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584922"/>
        <c:axId val="44567254"/>
      </c:scatterChart>
      <c:valAx>
        <c:axId val="7958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254"/>
        <c:crossesAt val="0"/>
        <c:crossBetween val="midCat"/>
      </c:valAx>
      <c:valAx>
        <c:axId val="4456725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9642901"/>
        <c:axId val="27133559"/>
      </c:scatterChart>
      <c:valAx>
        <c:axId val="5964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59"/>
        <c:crossesAt val="0"/>
        <c:crossBetween val="midCat"/>
      </c:valAx>
      <c:valAx>
        <c:axId val="2713355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7908612"/>
        <c:axId val="82061673"/>
      </c:scatterChart>
      <c:valAx>
        <c:axId val="8790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673"/>
        <c:crossesAt val="0"/>
        <c:crossBetween val="midCat"/>
      </c:valAx>
      <c:valAx>
        <c:axId val="8206167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162676"/>
        <c:axId val="6465576"/>
      </c:scatterChart>
      <c:valAx>
        <c:axId val="121626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6"/>
        <c:crossesAt val="0"/>
        <c:crossBetween val="midCat"/>
      </c:valAx>
      <c:valAx>
        <c:axId val="646557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6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1.00404747844679</v>
      </c>
      <c r="D23" s="37"/>
      <c r="E23" s="37"/>
      <c r="F23" s="37" t="n">
        <f aca="false">'RA HEVC 1.5x'!$BA$64</f>
        <v>1.00057122872716</v>
      </c>
      <c r="G23" s="37"/>
      <c r="H23" s="37"/>
      <c r="I23" s="37" t="n">
        <f aca="false">'RA HEVC SNR'!$BA$64</f>
        <v>1.00031417824658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1.02055361172956</v>
      </c>
      <c r="D24" s="28"/>
      <c r="E24" s="28"/>
      <c r="F24" s="28" t="n">
        <f aca="false">'RA HEVC 1.5x'!$BB$64</f>
        <v>1.00174886032101</v>
      </c>
      <c r="G24" s="28"/>
      <c r="H24" s="28"/>
      <c r="I24" s="28" t="n">
        <f aca="false">'RA HEVC SNR'!$BB$64</f>
        <v>1.01000250024505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1.00078133818139</v>
      </c>
      <c r="D36" s="37"/>
      <c r="E36" s="37"/>
      <c r="F36" s="37" t="n">
        <f aca="false">'LD-B HEVC 1.5x'!$BA$64</f>
        <v>1.0034313365962</v>
      </c>
      <c r="G36" s="37"/>
      <c r="H36" s="37"/>
      <c r="I36" s="37" t="n">
        <f aca="false">'LD-B HEVC SNR'!$BA$64</f>
        <v>1.01248304538995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1.01956657784569</v>
      </c>
      <c r="D37" s="28"/>
      <c r="E37" s="28"/>
      <c r="F37" s="28" t="n">
        <f aca="false">'LD-B HEVC 1.5x'!$BB$64</f>
        <v>1.00869056514728</v>
      </c>
      <c r="G37" s="28"/>
      <c r="H37" s="28"/>
      <c r="I37" s="28" t="n">
        <f aca="false">'LD-B HEVC SNR'!$BB$64</f>
        <v>1.00796369867467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.999407094357872</v>
      </c>
      <c r="D52" s="37"/>
      <c r="E52" s="37"/>
      <c r="F52" s="37" t="n">
        <f aca="false">'LD-P HEVC 1.5x'!$BA$64</f>
        <v>1.00114130870605</v>
      </c>
      <c r="G52" s="37"/>
      <c r="H52" s="37"/>
      <c r="I52" s="37" t="n">
        <f aca="false">'LD-P HEVC SNR'!$BA$64</f>
        <v>1.00446368811544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1.00782220421822</v>
      </c>
      <c r="D53" s="28"/>
      <c r="E53" s="28"/>
      <c r="F53" s="28" t="n">
        <f aca="false">'LD-P HEVC 1.5x'!$BB$64</f>
        <v>1.01157736972279</v>
      </c>
      <c r="G53" s="28"/>
      <c r="H53" s="28"/>
      <c r="I53" s="28" t="n">
        <f aca="false">'LD-P HEVC SNR'!$BB$64</f>
        <v>1.01600912135112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v>19439.6256</v>
      </c>
      <c r="K4" s="81" t="n">
        <v>42.7662</v>
      </c>
      <c r="L4" s="81" t="n">
        <v>42.3313</v>
      </c>
      <c r="M4" s="82" t="n"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v>54597.59</v>
      </c>
      <c r="AG4" s="81" t="n">
        <v>74.72</v>
      </c>
      <c r="AH4" s="81" t="n">
        <f aca="false">Anchor!L401</f>
        <v>1919</v>
      </c>
      <c r="AI4" s="88" t="n">
        <f aca="false">AF4/3600</f>
        <v>15.1659972222222</v>
      </c>
      <c r="AJ4" s="89" t="n">
        <f aca="false">E4+AB4</f>
        <v>25276.376</v>
      </c>
      <c r="AK4" s="189"/>
      <c r="AL4" s="80" t="n">
        <v>5836.7504</v>
      </c>
      <c r="AM4" s="81" t="n">
        <v>39.2849</v>
      </c>
      <c r="AN4" s="81" t="n">
        <v>39.825</v>
      </c>
      <c r="AO4" s="81" t="n">
        <v>42.2246</v>
      </c>
      <c r="AP4" s="80" t="n">
        <v>54707.07</v>
      </c>
      <c r="AQ4" s="81" t="n">
        <v>76.69</v>
      </c>
      <c r="AR4" s="81" t="n">
        <f aca="false">Test!L401</f>
        <v>0</v>
      </c>
      <c r="AS4" s="88" t="n">
        <f aca="false">AP4/3600</f>
        <v>15.1964083333333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0200521671378</v>
      </c>
      <c r="BB4" s="91" t="n">
        <f aca="false">AQ4/AG4</f>
        <v>1.0263650963597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v>7994.3616</v>
      </c>
      <c r="K5" s="97" t="n">
        <v>40.4081</v>
      </c>
      <c r="L5" s="97" t="n">
        <v>40.5713</v>
      </c>
      <c r="M5" s="98" t="n"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v>47565.79</v>
      </c>
      <c r="AG5" s="97" t="n">
        <v>63.3</v>
      </c>
      <c r="AH5" s="97" t="n">
        <f aca="false">Anchor!L402</f>
        <v>1918</v>
      </c>
      <c r="AI5" s="102" t="n">
        <f aca="false">AF5/3600</f>
        <v>13.2127194444444</v>
      </c>
      <c r="AJ5" s="103" t="n">
        <f aca="false">E5+AB5</f>
        <v>10876.5552</v>
      </c>
      <c r="AK5" s="189"/>
      <c r="AL5" s="96" t="n">
        <v>2882.1936</v>
      </c>
      <c r="AM5" s="97" t="n">
        <v>37.089</v>
      </c>
      <c r="AN5" s="97" t="n">
        <v>38.7134</v>
      </c>
      <c r="AO5" s="97" t="n">
        <v>41.0845</v>
      </c>
      <c r="AP5" s="96" t="n">
        <v>47830.13</v>
      </c>
      <c r="AQ5" s="97" t="n">
        <v>65.29</v>
      </c>
      <c r="AR5" s="97" t="n">
        <f aca="false">Test!L402</f>
        <v>0</v>
      </c>
      <c r="AS5" s="102" t="n">
        <f aca="false">AP5/3600</f>
        <v>13.2861472222222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00555735540185</v>
      </c>
      <c r="BB5" s="105" t="n">
        <f aca="false">AQ5/AG5</f>
        <v>1.0314375987361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v>3612.2784</v>
      </c>
      <c r="K6" s="97" t="n">
        <v>38.132</v>
      </c>
      <c r="L6" s="97" t="n">
        <v>39.0207</v>
      </c>
      <c r="M6" s="98" t="n"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v>43463.71</v>
      </c>
      <c r="AG6" s="97" t="n">
        <v>55.52</v>
      </c>
      <c r="AH6" s="97" t="n">
        <f aca="false">Anchor!L403</f>
        <v>1919</v>
      </c>
      <c r="AI6" s="102" t="n">
        <f aca="false">AF6/3600</f>
        <v>12.0732527777778</v>
      </c>
      <c r="AJ6" s="103" t="n">
        <f aca="false">E6+AB6</f>
        <v>5139.8272</v>
      </c>
      <c r="AK6" s="189"/>
      <c r="AL6" s="96" t="n">
        <v>1527.5488</v>
      </c>
      <c r="AM6" s="97" t="n">
        <v>34.8326</v>
      </c>
      <c r="AN6" s="97" t="n">
        <v>37.4968</v>
      </c>
      <c r="AO6" s="97" t="n">
        <v>39.8254</v>
      </c>
      <c r="AP6" s="96" t="n">
        <v>43473.72</v>
      </c>
      <c r="AQ6" s="97" t="n">
        <v>56.53</v>
      </c>
      <c r="AR6" s="97" t="n">
        <f aca="false">Test!L403</f>
        <v>0</v>
      </c>
      <c r="AS6" s="102" t="n">
        <f aca="false">AP6/3600</f>
        <v>12.0760333333333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0023030707687</v>
      </c>
      <c r="BB6" s="105" t="n">
        <f aca="false">AQ6/AG6</f>
        <v>1.018191642651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v>1849.9008</v>
      </c>
      <c r="K7" s="111" t="n">
        <v>35.879</v>
      </c>
      <c r="L7" s="111" t="n">
        <v>37.8757</v>
      </c>
      <c r="M7" s="112" t="n"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v>40533.67</v>
      </c>
      <c r="AG7" s="111" t="n">
        <v>50.13</v>
      </c>
      <c r="AH7" s="111" t="n">
        <f aca="false">Anchor!L404</f>
        <v>1919</v>
      </c>
      <c r="AI7" s="116" t="n">
        <f aca="false">AF7/3600</f>
        <v>11.2593527777778</v>
      </c>
      <c r="AJ7" s="117" t="n">
        <f aca="false">E7+AB7</f>
        <v>2706.0048</v>
      </c>
      <c r="AK7" s="189"/>
      <c r="AL7" s="110" t="n">
        <v>856.104</v>
      </c>
      <c r="AM7" s="111" t="n">
        <v>32.6228</v>
      </c>
      <c r="AN7" s="111" t="n">
        <v>36.7701</v>
      </c>
      <c r="AO7" s="111" t="n">
        <v>39.1311</v>
      </c>
      <c r="AP7" s="110" t="n">
        <v>40721.63</v>
      </c>
      <c r="AQ7" s="111" t="n">
        <v>50.48</v>
      </c>
      <c r="AR7" s="111" t="n">
        <f aca="false">Test!L404</f>
        <v>0</v>
      </c>
      <c r="AS7" s="116" t="n">
        <f aca="false">AP7/3600</f>
        <v>11.3115638888889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00463713253697</v>
      </c>
      <c r="BB7" s="119" t="n">
        <f aca="false">AQ7/AG7</f>
        <v>1.0069818471972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v>11268.6176</v>
      </c>
      <c r="K8" s="81" t="n">
        <v>41.5611</v>
      </c>
      <c r="L8" s="81" t="n">
        <v>41.4008</v>
      </c>
      <c r="M8" s="82" t="n"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v>51629.97</v>
      </c>
      <c r="AG8" s="81" t="n">
        <v>68.93</v>
      </c>
      <c r="AH8" s="81" t="n">
        <f aca="false">Anchor!L405</f>
        <v>1918</v>
      </c>
      <c r="AI8" s="88" t="n">
        <f aca="false">AF8/3600</f>
        <v>14.3416583333333</v>
      </c>
      <c r="AJ8" s="89" t="n">
        <f aca="false">E8+AB8</f>
        <v>17105.368</v>
      </c>
      <c r="AK8" s="189"/>
      <c r="AL8" s="80" t="n">
        <v>5836.7504</v>
      </c>
      <c r="AM8" s="81" t="n">
        <v>39.2849</v>
      </c>
      <c r="AN8" s="81" t="n">
        <v>39.825</v>
      </c>
      <c r="AO8" s="81" t="n">
        <v>42.2246</v>
      </c>
      <c r="AP8" s="80" t="n">
        <v>51814.36</v>
      </c>
      <c r="AQ8" s="81" t="n">
        <v>76.66</v>
      </c>
      <c r="AR8" s="81" t="n">
        <f aca="false">Test!L405</f>
        <v>0</v>
      </c>
      <c r="AS8" s="88" t="n">
        <f aca="false">AP8/3600</f>
        <v>14.3928777777778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0357137530779</v>
      </c>
      <c r="BB8" s="91" t="n">
        <f aca="false">AQ8/AG8</f>
        <v>1.1121427535180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v>4601.6176</v>
      </c>
      <c r="K9" s="97" t="n">
        <v>39.1854</v>
      </c>
      <c r="L9" s="97" t="n">
        <v>39.7067</v>
      </c>
      <c r="M9" s="98" t="n"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v>45722.47</v>
      </c>
      <c r="AG9" s="97" t="n">
        <v>60.52</v>
      </c>
      <c r="AH9" s="97" t="n">
        <f aca="false">Anchor!L406</f>
        <v>1918</v>
      </c>
      <c r="AI9" s="102" t="n">
        <f aca="false">AF9/3600</f>
        <v>12.7006861111111</v>
      </c>
      <c r="AJ9" s="103" t="n">
        <f aca="false">E9+AB9</f>
        <v>7483.8112</v>
      </c>
      <c r="AK9" s="189"/>
      <c r="AL9" s="96" t="n">
        <v>2882.1936</v>
      </c>
      <c r="AM9" s="97" t="n">
        <v>37.089</v>
      </c>
      <c r="AN9" s="97" t="n">
        <v>38.7134</v>
      </c>
      <c r="AO9" s="97" t="n">
        <v>41.0845</v>
      </c>
      <c r="AP9" s="96" t="n">
        <v>45948.6</v>
      </c>
      <c r="AQ9" s="97" t="n">
        <v>60.3</v>
      </c>
      <c r="AR9" s="97" t="n">
        <f aca="false">Test!L406</f>
        <v>0</v>
      </c>
      <c r="AS9" s="102" t="n">
        <f aca="false">AP9/3600</f>
        <v>12.7635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0494570831366</v>
      </c>
      <c r="BB9" s="105" t="n">
        <f aca="false">AQ9/AG9</f>
        <v>0.99636483807005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v>2298.216</v>
      </c>
      <c r="K10" s="97" t="n">
        <v>36.9466</v>
      </c>
      <c r="L10" s="97" t="n">
        <v>38.5733</v>
      </c>
      <c r="M10" s="98" t="n"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v>42159.18</v>
      </c>
      <c r="AG10" s="97" t="n">
        <v>53.82</v>
      </c>
      <c r="AH10" s="97" t="n">
        <f aca="false">Anchor!L407</f>
        <v>1918</v>
      </c>
      <c r="AI10" s="102" t="n">
        <f aca="false">AF10/3600</f>
        <v>11.7108833333333</v>
      </c>
      <c r="AJ10" s="103" t="n">
        <f aca="false">E10+AB10</f>
        <v>3825.7648</v>
      </c>
      <c r="AK10" s="189"/>
      <c r="AL10" s="96" t="n">
        <v>1527.5488</v>
      </c>
      <c r="AM10" s="97" t="n">
        <v>34.8326</v>
      </c>
      <c r="AN10" s="97" t="n">
        <v>37.4968</v>
      </c>
      <c r="AO10" s="97" t="n">
        <v>39.8254</v>
      </c>
      <c r="AP10" s="96" t="n">
        <v>42344.54</v>
      </c>
      <c r="AQ10" s="97" t="n">
        <v>55.47</v>
      </c>
      <c r="AR10" s="97" t="n">
        <f aca="false">Test!L407</f>
        <v>0</v>
      </c>
      <c r="AS10" s="102" t="n">
        <f aca="false">AP10/3600</f>
        <v>11.7623722222222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439666995421</v>
      </c>
      <c r="BB10" s="105" t="n">
        <f aca="false">AQ10/AG10</f>
        <v>1.0306577480490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v>1202.8256</v>
      </c>
      <c r="K11" s="111" t="n">
        <v>34.6518</v>
      </c>
      <c r="L11" s="111" t="n">
        <v>37.3799</v>
      </c>
      <c r="M11" s="112" t="n"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v>39658.49</v>
      </c>
      <c r="AG11" s="111" t="n">
        <v>47.21</v>
      </c>
      <c r="AH11" s="111" t="n">
        <f aca="false">Anchor!L408</f>
        <v>1918</v>
      </c>
      <c r="AI11" s="116" t="n">
        <f aca="false">AF11/3600</f>
        <v>11.0162472222222</v>
      </c>
      <c r="AJ11" s="117" t="n">
        <f aca="false">E11+AB11</f>
        <v>2058.9296</v>
      </c>
      <c r="AK11" s="189"/>
      <c r="AL11" s="110" t="n">
        <v>856.104</v>
      </c>
      <c r="AM11" s="111" t="n">
        <v>32.6228</v>
      </c>
      <c r="AN11" s="111" t="n">
        <v>36.7701</v>
      </c>
      <c r="AO11" s="111" t="n">
        <v>39.1311</v>
      </c>
      <c r="AP11" s="110" t="n">
        <v>39987.99</v>
      </c>
      <c r="AQ11" s="111" t="n">
        <v>49.97</v>
      </c>
      <c r="AR11" s="111" t="n">
        <f aca="false">Test!L408</f>
        <v>0</v>
      </c>
      <c r="AS11" s="116" t="n">
        <f aca="false">AP11/3600</f>
        <v>11.107775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0830843534386</v>
      </c>
      <c r="BB11" s="119" t="n">
        <f aca="false">AQ11/AG11</f>
        <v>1.0584621902139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v>38317.8704</v>
      </c>
      <c r="K12" s="81" t="n">
        <v>42.1109</v>
      </c>
      <c r="L12" s="81" t="n">
        <v>44.8392</v>
      </c>
      <c r="M12" s="82" t="n"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v>76108.96</v>
      </c>
      <c r="AG12" s="81" t="n">
        <v>100.32</v>
      </c>
      <c r="AH12" s="81" t="n">
        <f aca="false">Anchor!L409</f>
        <v>1920</v>
      </c>
      <c r="AI12" s="88" t="n">
        <f aca="false">AF12/3600</f>
        <v>21.1413777777778</v>
      </c>
      <c r="AJ12" s="89" t="n">
        <f aca="false">E12+AB12</f>
        <v>58098.8208</v>
      </c>
      <c r="AK12" s="189"/>
      <c r="AL12" s="80" t="n">
        <v>19780.9504</v>
      </c>
      <c r="AM12" s="81" t="n">
        <v>38.1146</v>
      </c>
      <c r="AN12" s="81" t="n">
        <v>42.8303</v>
      </c>
      <c r="AO12" s="81" t="n">
        <v>43.1871</v>
      </c>
      <c r="AP12" s="80" t="n">
        <v>76467.48</v>
      </c>
      <c r="AQ12" s="81" t="n">
        <v>96.49</v>
      </c>
      <c r="AR12" s="81" t="n">
        <f aca="false">Test!L409</f>
        <v>0</v>
      </c>
      <c r="AS12" s="88" t="n">
        <f aca="false">AP12/3600</f>
        <v>21.2409666666667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0471061488687</v>
      </c>
      <c r="BB12" s="91" t="n">
        <f aca="false">AQ12/AG12</f>
        <v>0.96182216905901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v>20199.8784</v>
      </c>
      <c r="K13" s="97" t="n">
        <v>39.3742</v>
      </c>
      <c r="L13" s="97" t="n">
        <v>43.1892</v>
      </c>
      <c r="M13" s="98" t="n"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v>68005.4</v>
      </c>
      <c r="AG13" s="97" t="n">
        <v>81.96</v>
      </c>
      <c r="AH13" s="97" t="n">
        <f aca="false">Anchor!L410</f>
        <v>1919</v>
      </c>
      <c r="AI13" s="102" t="n">
        <f aca="false">AF13/3600</f>
        <v>18.8903888888889</v>
      </c>
      <c r="AJ13" s="103" t="n">
        <f aca="false">E13+AB13</f>
        <v>31622.3072</v>
      </c>
      <c r="AK13" s="189"/>
      <c r="AL13" s="96" t="n">
        <v>11422.4288</v>
      </c>
      <c r="AM13" s="97" t="n">
        <v>35.5477</v>
      </c>
      <c r="AN13" s="97" t="n">
        <v>41.6583</v>
      </c>
      <c r="AO13" s="97" t="n">
        <v>42.2584</v>
      </c>
      <c r="AP13" s="96" t="n">
        <v>68461.21</v>
      </c>
      <c r="AQ13" s="97" t="n">
        <v>83.55</v>
      </c>
      <c r="AR13" s="97" t="n">
        <f aca="false">Test!L410</f>
        <v>0</v>
      </c>
      <c r="AS13" s="102" t="n">
        <f aca="false">AP13/3600</f>
        <v>19.0170027777778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0067025559735</v>
      </c>
      <c r="BB13" s="105" t="n">
        <f aca="false">AQ13/AG13</f>
        <v>1.01939970717423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v>11284.7392</v>
      </c>
      <c r="K14" s="97" t="n">
        <v>36.7017</v>
      </c>
      <c r="L14" s="97" t="n">
        <v>41.6845</v>
      </c>
      <c r="M14" s="98" t="n"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v>62198.97</v>
      </c>
      <c r="AG14" s="97" t="n">
        <v>71.93</v>
      </c>
      <c r="AH14" s="97" t="n">
        <f aca="false">Anchor!L411</f>
        <v>1919</v>
      </c>
      <c r="AI14" s="102" t="n">
        <f aca="false">AF14/3600</f>
        <v>17.2774916666667</v>
      </c>
      <c r="AJ14" s="103" t="n">
        <f aca="false">E14+AB14</f>
        <v>18282.16</v>
      </c>
      <c r="AK14" s="189"/>
      <c r="AL14" s="96" t="n">
        <v>6997.4208</v>
      </c>
      <c r="AM14" s="97" t="n">
        <v>33.1232</v>
      </c>
      <c r="AN14" s="97" t="n">
        <v>40.4344</v>
      </c>
      <c r="AO14" s="97" t="n">
        <v>41.227</v>
      </c>
      <c r="AP14" s="96" t="n">
        <v>62523.74</v>
      </c>
      <c r="AQ14" s="97" t="n">
        <v>72.58</v>
      </c>
      <c r="AR14" s="97" t="n">
        <f aca="false">Test!L411</f>
        <v>0</v>
      </c>
      <c r="AS14" s="102" t="n">
        <f aca="false">AP14/3600</f>
        <v>17.3677055555556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052214691015</v>
      </c>
      <c r="BB14" s="105" t="n">
        <f aca="false">AQ14/AG14</f>
        <v>1.0090365633254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v>6535.3312</v>
      </c>
      <c r="K15" s="111" t="n">
        <v>34.1059</v>
      </c>
      <c r="L15" s="111" t="n">
        <v>40.5181</v>
      </c>
      <c r="M15" s="112" t="n"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v>57542.95</v>
      </c>
      <c r="AG15" s="111" t="n">
        <v>68.57</v>
      </c>
      <c r="AH15" s="111" t="n">
        <f aca="false">Anchor!L412</f>
        <v>1918</v>
      </c>
      <c r="AI15" s="116" t="n">
        <f aca="false">AF15/3600</f>
        <v>15.9841527777778</v>
      </c>
      <c r="AJ15" s="117" t="n">
        <f aca="false">E15+AB15</f>
        <v>11016.5904</v>
      </c>
      <c r="AK15" s="189"/>
      <c r="AL15" s="110" t="n">
        <v>4481.2592</v>
      </c>
      <c r="AM15" s="111" t="n">
        <v>30.9077</v>
      </c>
      <c r="AN15" s="111" t="n">
        <v>39.6938</v>
      </c>
      <c r="AO15" s="111" t="n">
        <v>40.5579</v>
      </c>
      <c r="AP15" s="110" t="n">
        <v>57800.56</v>
      </c>
      <c r="AQ15" s="111" t="n">
        <v>66.5</v>
      </c>
      <c r="AR15" s="111" t="n">
        <f aca="false">Test!L412</f>
        <v>0</v>
      </c>
      <c r="AS15" s="116" t="n">
        <f aca="false">AP15/3600</f>
        <v>16.0557111111111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0447682991574</v>
      </c>
      <c r="BB15" s="119" t="n">
        <f aca="false">AQ15/AG15</f>
        <v>0.96981187108064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v>21499.8208</v>
      </c>
      <c r="K16" s="81" t="n">
        <v>40.6474</v>
      </c>
      <c r="L16" s="81" t="n">
        <v>43.9335</v>
      </c>
      <c r="M16" s="82" t="n"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v>72040.89</v>
      </c>
      <c r="AG16" s="81" t="n">
        <v>87.55</v>
      </c>
      <c r="AH16" s="81" t="n">
        <f aca="false">Anchor!L413</f>
        <v>1920</v>
      </c>
      <c r="AI16" s="88" t="n">
        <f aca="false">AF16/3600</f>
        <v>20.0113583333333</v>
      </c>
      <c r="AJ16" s="89" t="n">
        <f aca="false">E16+AB16</f>
        <v>41280.7712</v>
      </c>
      <c r="AK16" s="189"/>
      <c r="AL16" s="80" t="n">
        <v>19780.9504</v>
      </c>
      <c r="AM16" s="81" t="n">
        <v>38.1146</v>
      </c>
      <c r="AN16" s="81" t="n">
        <v>42.8303</v>
      </c>
      <c r="AO16" s="81" t="n">
        <v>43.1871</v>
      </c>
      <c r="AP16" s="80" t="n">
        <v>72425.18</v>
      </c>
      <c r="AQ16" s="81" t="n">
        <v>89.72</v>
      </c>
      <c r="AR16" s="81" t="n">
        <f aca="false">Test!L413</f>
        <v>0</v>
      </c>
      <c r="AS16" s="88" t="n">
        <f aca="false">AP16/3600</f>
        <v>20.1181055555556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0533433165526</v>
      </c>
      <c r="BB16" s="91" t="n">
        <f aca="false">AQ16/AG16</f>
        <v>1.02478583666476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v>10897.2144</v>
      </c>
      <c r="K17" s="97" t="n">
        <v>37.8578</v>
      </c>
      <c r="L17" s="97" t="n">
        <v>42.3296</v>
      </c>
      <c r="M17" s="98" t="n"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v>64791.29</v>
      </c>
      <c r="AG17" s="97" t="n">
        <v>74.65</v>
      </c>
      <c r="AH17" s="97" t="n">
        <f aca="false">Anchor!L414</f>
        <v>1919</v>
      </c>
      <c r="AI17" s="102" t="n">
        <f aca="false">AF17/3600</f>
        <v>17.9975805555556</v>
      </c>
      <c r="AJ17" s="103" t="n">
        <f aca="false">E17+AB17</f>
        <v>22319.6432</v>
      </c>
      <c r="AK17" s="189"/>
      <c r="AL17" s="96" t="n">
        <v>11422.4288</v>
      </c>
      <c r="AM17" s="97" t="n">
        <v>35.5477</v>
      </c>
      <c r="AN17" s="97" t="n">
        <v>41.6583</v>
      </c>
      <c r="AO17" s="97" t="n">
        <v>42.2584</v>
      </c>
      <c r="AP17" s="96" t="n">
        <v>65064.77</v>
      </c>
      <c r="AQ17" s="97" t="n">
        <v>75.75</v>
      </c>
      <c r="AR17" s="97" t="n">
        <f aca="false">Test!L414</f>
        <v>0</v>
      </c>
      <c r="AS17" s="102" t="n">
        <f aca="false">AP17/3600</f>
        <v>18.0735472222222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00422093772172</v>
      </c>
      <c r="BB17" s="105" t="n">
        <f aca="false">AQ17/AG17</f>
        <v>1.0147354320160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v>6252.312</v>
      </c>
      <c r="K18" s="97" t="n">
        <v>35.2137</v>
      </c>
      <c r="L18" s="97" t="n">
        <v>41.1255</v>
      </c>
      <c r="M18" s="98" t="n"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v>59320.78</v>
      </c>
      <c r="AG18" s="97" t="n">
        <v>66</v>
      </c>
      <c r="AH18" s="97" t="n">
        <f aca="false">Anchor!L415</f>
        <v>1918</v>
      </c>
      <c r="AI18" s="102" t="n">
        <f aca="false">AF18/3600</f>
        <v>16.4779944444444</v>
      </c>
      <c r="AJ18" s="103" t="n">
        <f aca="false">E18+AB18</f>
        <v>13249.7328</v>
      </c>
      <c r="AK18" s="189"/>
      <c r="AL18" s="96" t="n">
        <v>6997.4208</v>
      </c>
      <c r="AM18" s="97" t="n">
        <v>33.1232</v>
      </c>
      <c r="AN18" s="97" t="n">
        <v>40.4344</v>
      </c>
      <c r="AO18" s="97" t="n">
        <v>41.227</v>
      </c>
      <c r="AP18" s="96" t="n">
        <v>59621.95</v>
      </c>
      <c r="AQ18" s="97" t="n">
        <v>68.11</v>
      </c>
      <c r="AR18" s="97" t="n">
        <f aca="false">Test!L415</f>
        <v>0</v>
      </c>
      <c r="AS18" s="102" t="n">
        <f aca="false">AP18/3600</f>
        <v>16.5616527777778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0507697302699</v>
      </c>
      <c r="BB18" s="105" t="n">
        <f aca="false">AQ18/AG18</f>
        <v>1.031969696969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v>3492.7824</v>
      </c>
      <c r="K19" s="111" t="n">
        <v>32.6303</v>
      </c>
      <c r="L19" s="111" t="n">
        <v>40.059</v>
      </c>
      <c r="M19" s="112" t="n"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v>54817.43</v>
      </c>
      <c r="AG19" s="111" t="n">
        <v>67.63</v>
      </c>
      <c r="AH19" s="111" t="n">
        <f aca="false">Anchor!L416</f>
        <v>1918</v>
      </c>
      <c r="AI19" s="116" t="n">
        <f aca="false">AF19/3600</f>
        <v>15.2270638888889</v>
      </c>
      <c r="AJ19" s="117" t="n">
        <f aca="false">E19+AB19</f>
        <v>7974.0416</v>
      </c>
      <c r="AK19" s="189"/>
      <c r="AL19" s="110" t="n">
        <v>4481.2592</v>
      </c>
      <c r="AM19" s="111" t="n">
        <v>30.9077</v>
      </c>
      <c r="AN19" s="111" t="n">
        <v>39.6938</v>
      </c>
      <c r="AO19" s="111" t="n">
        <v>40.5579</v>
      </c>
      <c r="AP19" s="110" t="n">
        <v>55126.97</v>
      </c>
      <c r="AQ19" s="111" t="n">
        <v>62.4</v>
      </c>
      <c r="AR19" s="111" t="n">
        <f aca="false">Test!L416</f>
        <v>0</v>
      </c>
      <c r="AS19" s="116" t="n">
        <f aca="false">AP19/3600</f>
        <v>15.3130472222222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0056467441104</v>
      </c>
      <c r="BB19" s="119" t="n">
        <f aca="false">AQ19/AG19</f>
        <v>0.92266745527132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v>6092.3264</v>
      </c>
      <c r="K20" s="81" t="n">
        <v>42.2639</v>
      </c>
      <c r="L20" s="81" t="n">
        <v>43.846</v>
      </c>
      <c r="M20" s="82" t="n"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v>51662.5</v>
      </c>
      <c r="AG20" s="81" t="n">
        <v>71.27</v>
      </c>
      <c r="AH20" s="81" t="n">
        <f aca="false">Anchor!L417</f>
        <v>1009</v>
      </c>
      <c r="AI20" s="88" t="n">
        <f aca="false">AF20/3600</f>
        <v>14.3506944444444</v>
      </c>
      <c r="AJ20" s="89" t="n">
        <f aca="false">E20+AB20</f>
        <v>8869.1584</v>
      </c>
      <c r="AK20" s="189"/>
      <c r="AL20" s="80" t="n">
        <v>2776.832</v>
      </c>
      <c r="AM20" s="81" t="n">
        <v>40.1064</v>
      </c>
      <c r="AN20" s="81" t="n">
        <v>41.9093</v>
      </c>
      <c r="AO20" s="81" t="n">
        <v>43.1304</v>
      </c>
      <c r="AP20" s="80" t="n">
        <v>53439.53</v>
      </c>
      <c r="AQ20" s="81" t="n">
        <v>66.22</v>
      </c>
      <c r="AR20" s="81" t="n">
        <f aca="false">Test!L417</f>
        <v>0</v>
      </c>
      <c r="AS20" s="88" t="n">
        <f aca="false">AP20/3600</f>
        <v>14.8443138888889</v>
      </c>
      <c r="AT20" s="89" t="n">
        <f aca="false">J20+AL20</f>
        <v>8869.15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3439690297605</v>
      </c>
      <c r="BB20" s="91" t="n">
        <f aca="false">AQ20/AG20</f>
        <v>0.92914269678686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v>3056.3152</v>
      </c>
      <c r="K21" s="97" t="n">
        <v>40.8923</v>
      </c>
      <c r="L21" s="97" t="n">
        <v>42.4918</v>
      </c>
      <c r="M21" s="98" t="n"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v>47484.13</v>
      </c>
      <c r="AG21" s="97" t="n">
        <v>59.8</v>
      </c>
      <c r="AH21" s="97" t="n">
        <f aca="false">Anchor!L418</f>
        <v>1009</v>
      </c>
      <c r="AI21" s="102" t="n">
        <f aca="false">AF21/3600</f>
        <v>13.1900361111111</v>
      </c>
      <c r="AJ21" s="103" t="n">
        <f aca="false">E21+AB21</f>
        <v>4617.0688</v>
      </c>
      <c r="AK21" s="189"/>
      <c r="AL21" s="96" t="n">
        <v>1560.7536</v>
      </c>
      <c r="AM21" s="97" t="n">
        <v>38.198</v>
      </c>
      <c r="AN21" s="97" t="n">
        <v>40.9327</v>
      </c>
      <c r="AO21" s="97" t="n">
        <v>42.1008</v>
      </c>
      <c r="AP21" s="96" t="n">
        <v>47617.68</v>
      </c>
      <c r="AQ21" s="97" t="n">
        <v>59.08</v>
      </c>
      <c r="AR21" s="97" t="n">
        <f aca="false">Test!L418</f>
        <v>0</v>
      </c>
      <c r="AS21" s="102" t="n">
        <f aca="false">AP21/3600</f>
        <v>13.2271333333333</v>
      </c>
      <c r="AT21" s="103" t="n">
        <f aca="false">J21+AL21</f>
        <v>4617.068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0281251862464</v>
      </c>
      <c r="BB21" s="105" t="n">
        <f aca="false">AQ21/AG21</f>
        <v>0.98795986622073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v>1708.6088</v>
      </c>
      <c r="K22" s="97" t="n">
        <v>39.135</v>
      </c>
      <c r="L22" s="97" t="n">
        <v>41.2085</v>
      </c>
      <c r="M22" s="98" t="n"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v>41999.26</v>
      </c>
      <c r="AG22" s="97" t="n">
        <v>52.38</v>
      </c>
      <c r="AH22" s="97" t="n">
        <f aca="false">Anchor!L419</f>
        <v>1009</v>
      </c>
      <c r="AI22" s="102" t="n">
        <f aca="false">AF22/3600</f>
        <v>11.6664611111111</v>
      </c>
      <c r="AJ22" s="103" t="n">
        <f aca="false">E22+AB22</f>
        <v>2571.1456</v>
      </c>
      <c r="AK22" s="189"/>
      <c r="AL22" s="96" t="n">
        <v>862.5368</v>
      </c>
      <c r="AM22" s="97" t="n">
        <v>36.065</v>
      </c>
      <c r="AN22" s="97" t="n">
        <v>39.9998</v>
      </c>
      <c r="AO22" s="97" t="n">
        <v>41.1993</v>
      </c>
      <c r="AP22" s="96" t="n">
        <v>43409.13</v>
      </c>
      <c r="AQ22" s="97" t="n">
        <v>53.59</v>
      </c>
      <c r="AR22" s="97" t="n">
        <f aca="false">Test!L419</f>
        <v>0</v>
      </c>
      <c r="AS22" s="102" t="n">
        <f aca="false">AP22/3600</f>
        <v>12.0580916666667</v>
      </c>
      <c r="AT22" s="103" t="n">
        <f aca="false">J22+AL22</f>
        <v>2571.145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3356892478582</v>
      </c>
      <c r="BB22" s="105" t="n">
        <f aca="false">AQ22/AG22</f>
        <v>1.0231004200076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v>943.592</v>
      </c>
      <c r="K23" s="111" t="n">
        <v>37.0654</v>
      </c>
      <c r="L23" s="111" t="n">
        <v>40.2035</v>
      </c>
      <c r="M23" s="112" t="n"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v>38531.49</v>
      </c>
      <c r="AG23" s="111" t="n">
        <v>49.58</v>
      </c>
      <c r="AH23" s="111" t="n">
        <f aca="false">Anchor!L420</f>
        <v>1009</v>
      </c>
      <c r="AI23" s="116" t="n">
        <f aca="false">AF23/3600</f>
        <v>10.7031916666667</v>
      </c>
      <c r="AJ23" s="117" t="n">
        <f aca="false">E23+AB23</f>
        <v>1434.5896</v>
      </c>
      <c r="AK23" s="189"/>
      <c r="AL23" s="110" t="n">
        <v>490.9976</v>
      </c>
      <c r="AM23" s="111" t="n">
        <v>34.0332</v>
      </c>
      <c r="AN23" s="111" t="n">
        <v>39.481</v>
      </c>
      <c r="AO23" s="111" t="n">
        <v>40.7785</v>
      </c>
      <c r="AP23" s="110" t="n">
        <v>39805.3</v>
      </c>
      <c r="AQ23" s="111" t="n">
        <v>48.95</v>
      </c>
      <c r="AR23" s="111" t="n">
        <f aca="false">Test!L420</f>
        <v>0</v>
      </c>
      <c r="AS23" s="116" t="n">
        <f aca="false">AP23/3600</f>
        <v>11.0570277777778</v>
      </c>
      <c r="AT23" s="117" t="n">
        <f aca="false">J23+AL23</f>
        <v>1434.58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3305893439366</v>
      </c>
      <c r="BB23" s="119" t="n">
        <f aca="false">AQ23/AG23</f>
        <v>0.98729326341266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v>3374.9864</v>
      </c>
      <c r="K24" s="81" t="n">
        <v>41.5595</v>
      </c>
      <c r="L24" s="81" t="n">
        <v>43.1322</v>
      </c>
      <c r="M24" s="82" t="n"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v>48830.87</v>
      </c>
      <c r="AG24" s="81" t="n">
        <v>61.93</v>
      </c>
      <c r="AH24" s="81" t="n">
        <f aca="false">Anchor!L421</f>
        <v>1009</v>
      </c>
      <c r="AI24" s="88" t="n">
        <f aca="false">AF24/3600</f>
        <v>13.5641305555556</v>
      </c>
      <c r="AJ24" s="89" t="n">
        <f aca="false">E24+AB24</f>
        <v>6151.8184</v>
      </c>
      <c r="AK24" s="189"/>
      <c r="AL24" s="80" t="n">
        <v>2776.832</v>
      </c>
      <c r="AM24" s="81" t="n">
        <v>40.1064</v>
      </c>
      <c r="AN24" s="81" t="n">
        <v>41.9093</v>
      </c>
      <c r="AO24" s="81" t="n">
        <v>43.1304</v>
      </c>
      <c r="AP24" s="80" t="n">
        <v>50513.37</v>
      </c>
      <c r="AQ24" s="81" t="n">
        <v>61.7</v>
      </c>
      <c r="AR24" s="81" t="n">
        <f aca="false">Test!L421</f>
        <v>0</v>
      </c>
      <c r="AS24" s="88" t="n">
        <f aca="false">AP24/3600</f>
        <v>14.0314916666667</v>
      </c>
      <c r="AT24" s="89" t="n">
        <f aca="false">J24+AL24</f>
        <v>6151.818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3445566298532</v>
      </c>
      <c r="BB24" s="91" t="n">
        <f aca="false">AQ24/AG24</f>
        <v>0.9962861295010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v>1720.9744</v>
      </c>
      <c r="K25" s="97" t="n">
        <v>39.9272</v>
      </c>
      <c r="L25" s="97" t="n">
        <v>41.7166</v>
      </c>
      <c r="M25" s="98" t="n"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v>44052.99</v>
      </c>
      <c r="AG25" s="97" t="n">
        <v>60.73</v>
      </c>
      <c r="AH25" s="97" t="n">
        <f aca="false">Anchor!L422</f>
        <v>1009</v>
      </c>
      <c r="AI25" s="102" t="n">
        <f aca="false">AF25/3600</f>
        <v>12.2369416666667</v>
      </c>
      <c r="AJ25" s="103" t="n">
        <f aca="false">E25+AB25</f>
        <v>3281.728</v>
      </c>
      <c r="AK25" s="189"/>
      <c r="AL25" s="96" t="n">
        <v>1560.7536</v>
      </c>
      <c r="AM25" s="97" t="n">
        <v>38.198</v>
      </c>
      <c r="AN25" s="97" t="n">
        <v>40.9327</v>
      </c>
      <c r="AO25" s="97" t="n">
        <v>42.1008</v>
      </c>
      <c r="AP25" s="96" t="n">
        <v>45489.19</v>
      </c>
      <c r="AQ25" s="97" t="n">
        <v>54.84</v>
      </c>
      <c r="AR25" s="97" t="n">
        <f aca="false">Test!L422</f>
        <v>0</v>
      </c>
      <c r="AS25" s="102" t="n">
        <f aca="false">AP25/3600</f>
        <v>12.6358861111111</v>
      </c>
      <c r="AT25" s="103" t="n">
        <f aca="false">J25+AL25</f>
        <v>3281.7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3260164633547</v>
      </c>
      <c r="BB25" s="105" t="n">
        <f aca="false">AQ25/AG25</f>
        <v>0.90301333772435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v>1022.616</v>
      </c>
      <c r="K26" s="97" t="n">
        <v>38.002</v>
      </c>
      <c r="L26" s="97" t="n">
        <v>40.7513</v>
      </c>
      <c r="M26" s="98" t="n"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v>40536.28</v>
      </c>
      <c r="AG26" s="97" t="n">
        <v>57.48</v>
      </c>
      <c r="AH26" s="97" t="n">
        <f aca="false">Anchor!L423</f>
        <v>1009</v>
      </c>
      <c r="AI26" s="102" t="n">
        <f aca="false">AF26/3600</f>
        <v>11.2600777777778</v>
      </c>
      <c r="AJ26" s="103" t="n">
        <f aca="false">E26+AB26</f>
        <v>1885.1528</v>
      </c>
      <c r="AK26" s="189"/>
      <c r="AL26" s="96" t="n">
        <v>862.5368</v>
      </c>
      <c r="AM26" s="97" t="n">
        <v>36.065</v>
      </c>
      <c r="AN26" s="97" t="n">
        <v>39.9998</v>
      </c>
      <c r="AO26" s="97" t="n">
        <v>41.1993</v>
      </c>
      <c r="AP26" s="96" t="n">
        <v>41891.28</v>
      </c>
      <c r="AQ26" s="97" t="n">
        <v>50.87</v>
      </c>
      <c r="AR26" s="97" t="n">
        <f aca="false">Test!L423</f>
        <v>0</v>
      </c>
      <c r="AS26" s="102" t="n">
        <f aca="false">AP26/3600</f>
        <v>11.6364666666667</v>
      </c>
      <c r="AT26" s="103" t="n">
        <f aca="false">J26+AL26</f>
        <v>1885.15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3342684627203</v>
      </c>
      <c r="BB26" s="105" t="n">
        <f aca="false">AQ26/AG26</f>
        <v>0.8850034794711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v>548.6752</v>
      </c>
      <c r="K27" s="111" t="n">
        <v>35.8429</v>
      </c>
      <c r="L27" s="111" t="n">
        <v>39.8677</v>
      </c>
      <c r="M27" s="112" t="n"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v>37619.44</v>
      </c>
      <c r="AG27" s="111" t="n">
        <v>52.89</v>
      </c>
      <c r="AH27" s="111" t="n">
        <f aca="false">Anchor!L424</f>
        <v>1009</v>
      </c>
      <c r="AI27" s="116" t="n">
        <f aca="false">AF27/3600</f>
        <v>10.4498444444444</v>
      </c>
      <c r="AJ27" s="117" t="n">
        <f aca="false">E27+AB27</f>
        <v>1039.6728</v>
      </c>
      <c r="AK27" s="189"/>
      <c r="AL27" s="110" t="n">
        <v>490.9976</v>
      </c>
      <c r="AM27" s="111" t="n">
        <v>34.0332</v>
      </c>
      <c r="AN27" s="111" t="n">
        <v>39.481</v>
      </c>
      <c r="AO27" s="111" t="n">
        <v>40.7785</v>
      </c>
      <c r="AP27" s="110" t="n">
        <v>38521.84</v>
      </c>
      <c r="AQ27" s="111" t="n">
        <v>46.59</v>
      </c>
      <c r="AR27" s="111" t="n">
        <f aca="false">Test!L424</f>
        <v>0</v>
      </c>
      <c r="AS27" s="116" t="n">
        <f aca="false">AP27/3600</f>
        <v>10.7005111111111</v>
      </c>
      <c r="AT27" s="117" t="n">
        <f aca="false">J27+AL27</f>
        <v>1039.67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2398759790151</v>
      </c>
      <c r="BB27" s="119" t="n">
        <f aca="false">AQ27/AG27</f>
        <v>0.88088485536018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v>10555.5272</v>
      </c>
      <c r="K28" s="81" t="n">
        <v>40.9965</v>
      </c>
      <c r="L28" s="81" t="n">
        <v>42.7382</v>
      </c>
      <c r="M28" s="82" t="n"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v>49019.1</v>
      </c>
      <c r="AG28" s="81" t="n">
        <v>67.88</v>
      </c>
      <c r="AH28" s="81" t="n">
        <f aca="false">Anchor!L425</f>
        <v>1010</v>
      </c>
      <c r="AI28" s="88" t="n">
        <f aca="false">AF28/3600</f>
        <v>13.6164166666667</v>
      </c>
      <c r="AJ28" s="89" t="n">
        <f aca="false">E28+AB28</f>
        <v>14328.5136</v>
      </c>
      <c r="AK28" s="189"/>
      <c r="AL28" s="80" t="n">
        <v>3772.9864</v>
      </c>
      <c r="AM28" s="81" t="n">
        <v>37.5618</v>
      </c>
      <c r="AN28" s="81" t="n">
        <v>40.1697</v>
      </c>
      <c r="AO28" s="81" t="n">
        <v>41.1732</v>
      </c>
      <c r="AP28" s="80" t="n">
        <v>50409.33</v>
      </c>
      <c r="AQ28" s="81" t="n">
        <v>68.91</v>
      </c>
      <c r="AR28" s="81" t="n">
        <f aca="false">Test!L425</f>
        <v>0</v>
      </c>
      <c r="AS28" s="88" t="n">
        <f aca="false">AP28/3600</f>
        <v>14.0025916666667</v>
      </c>
      <c r="AT28" s="89" t="n">
        <f aca="false">J28+AL28</f>
        <v>14328.513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2836098581981</v>
      </c>
      <c r="BB28" s="91" t="n">
        <f aca="false">AQ28/AG28</f>
        <v>1.015173836181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v>4872.18</v>
      </c>
      <c r="K29" s="97" t="n">
        <v>38.7339</v>
      </c>
      <c r="L29" s="97" t="n">
        <v>41.0122</v>
      </c>
      <c r="M29" s="98" t="n"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v>42451.67</v>
      </c>
      <c r="AG29" s="97" t="n">
        <v>58.46</v>
      </c>
      <c r="AH29" s="97" t="n">
        <f aca="false">Anchor!L426</f>
        <v>1009</v>
      </c>
      <c r="AI29" s="102" t="n">
        <f aca="false">AF29/3600</f>
        <v>11.7921305555556</v>
      </c>
      <c r="AJ29" s="103" t="n">
        <f aca="false">E29+AB29</f>
        <v>6768.636</v>
      </c>
      <c r="AK29" s="189"/>
      <c r="AL29" s="96" t="n">
        <v>1896.456</v>
      </c>
      <c r="AM29" s="97" t="n">
        <v>35.2941</v>
      </c>
      <c r="AN29" s="97" t="n">
        <v>38.9277</v>
      </c>
      <c r="AO29" s="97" t="n">
        <v>40.0426</v>
      </c>
      <c r="AP29" s="96" t="n">
        <v>43701.93</v>
      </c>
      <c r="AQ29" s="97" t="n">
        <v>58.2</v>
      </c>
      <c r="AR29" s="97" t="n">
        <f aca="false">Test!L426</f>
        <v>0</v>
      </c>
      <c r="AS29" s="102" t="n">
        <f aca="false">AP29/3600</f>
        <v>12.139425</v>
      </c>
      <c r="AT29" s="103" t="n">
        <f aca="false">J29+AL29</f>
        <v>6768.6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2945137376221</v>
      </c>
      <c r="BB29" s="105" t="n">
        <f aca="false">AQ29/AG29</f>
        <v>0.99555251453985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v>2379.476</v>
      </c>
      <c r="K30" s="97" t="n">
        <v>36.4079</v>
      </c>
      <c r="L30" s="97" t="n">
        <v>39.3203</v>
      </c>
      <c r="M30" s="98" t="n"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v>38200.45</v>
      </c>
      <c r="AG30" s="97" t="n">
        <v>49.39</v>
      </c>
      <c r="AH30" s="97" t="n">
        <f aca="false">Anchor!L427</f>
        <v>1009</v>
      </c>
      <c r="AI30" s="102" t="n">
        <f aca="false">AF30/3600</f>
        <v>10.6112361111111</v>
      </c>
      <c r="AJ30" s="103" t="n">
        <f aca="false">E30+AB30</f>
        <v>3333.9592</v>
      </c>
      <c r="AK30" s="189"/>
      <c r="AL30" s="96" t="n">
        <v>954.4832</v>
      </c>
      <c r="AM30" s="97" t="n">
        <v>33.1012</v>
      </c>
      <c r="AN30" s="97" t="n">
        <v>37.6836</v>
      </c>
      <c r="AO30" s="97" t="n">
        <v>39.0597</v>
      </c>
      <c r="AP30" s="96" t="n">
        <v>39271.06</v>
      </c>
      <c r="AQ30" s="97" t="n">
        <v>50.51</v>
      </c>
      <c r="AR30" s="97" t="n">
        <f aca="false">Test!L427</f>
        <v>0</v>
      </c>
      <c r="AS30" s="102" t="n">
        <f aca="false">AP30/3600</f>
        <v>10.9086277777778</v>
      </c>
      <c r="AT30" s="103" t="n">
        <f aca="false">J30+AL30</f>
        <v>3333.9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02802610964007</v>
      </c>
      <c r="BB30" s="105" t="n">
        <f aca="false">AQ30/AG30</f>
        <v>1.0226766551933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v>1193.4816</v>
      </c>
      <c r="K31" s="111" t="n">
        <v>34.1642</v>
      </c>
      <c r="L31" s="111" t="n">
        <v>38.0887</v>
      </c>
      <c r="M31" s="112" t="n"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v>35268.69</v>
      </c>
      <c r="AG31" s="111" t="n">
        <v>50.85</v>
      </c>
      <c r="AH31" s="111" t="n">
        <f aca="false">Anchor!L428</f>
        <v>1009</v>
      </c>
      <c r="AI31" s="116" t="n">
        <f aca="false">AF31/3600</f>
        <v>9.79685833333334</v>
      </c>
      <c r="AJ31" s="117" t="n">
        <f aca="false">E31+AB31</f>
        <v>1682.4824</v>
      </c>
      <c r="AK31" s="189"/>
      <c r="AL31" s="110" t="n">
        <v>489.0008</v>
      </c>
      <c r="AM31" s="111" t="n">
        <v>31.0944</v>
      </c>
      <c r="AN31" s="111" t="n">
        <v>36.9675</v>
      </c>
      <c r="AO31" s="111" t="n">
        <v>38.6031</v>
      </c>
      <c r="AP31" s="110" t="n">
        <v>36168.21</v>
      </c>
      <c r="AQ31" s="111" t="n">
        <v>45.81</v>
      </c>
      <c r="AR31" s="111" t="n">
        <f aca="false">Test!L428</f>
        <v>0</v>
      </c>
      <c r="AS31" s="116" t="n">
        <f aca="false">AP31/3600</f>
        <v>10.046725</v>
      </c>
      <c r="AT31" s="117" t="n">
        <f aca="false">J31+AL31</f>
        <v>1682.482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2550477491509</v>
      </c>
      <c r="BB31" s="119" t="n">
        <f aca="false">AQ31/AG31</f>
        <v>0.90088495575221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v>6279.5936</v>
      </c>
      <c r="K32" s="81" t="n">
        <v>39.8631</v>
      </c>
      <c r="L32" s="81" t="n">
        <v>41.8236</v>
      </c>
      <c r="M32" s="82" t="n"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v>46214.07</v>
      </c>
      <c r="AG32" s="81" t="n">
        <v>65.23</v>
      </c>
      <c r="AH32" s="81" t="n">
        <f aca="false">Anchor!L429</f>
        <v>1010</v>
      </c>
      <c r="AI32" s="88" t="n">
        <f aca="false">AF32/3600</f>
        <v>12.8372416666667</v>
      </c>
      <c r="AJ32" s="89" t="n">
        <f aca="false">E32+AB32</f>
        <v>10052.58</v>
      </c>
      <c r="AK32" s="189"/>
      <c r="AL32" s="80" t="n">
        <v>3772.9864</v>
      </c>
      <c r="AM32" s="81" t="n">
        <v>37.5618</v>
      </c>
      <c r="AN32" s="81" t="n">
        <v>40.1697</v>
      </c>
      <c r="AO32" s="81" t="n">
        <v>41.1732</v>
      </c>
      <c r="AP32" s="80" t="n">
        <v>47463.74</v>
      </c>
      <c r="AQ32" s="81" t="n">
        <v>64.26</v>
      </c>
      <c r="AR32" s="81" t="n">
        <f aca="false">Test!L429</f>
        <v>0</v>
      </c>
      <c r="AS32" s="88" t="n">
        <f aca="false">AP32/3600</f>
        <v>13.1843722222222</v>
      </c>
      <c r="AT32" s="89" t="n">
        <f aca="false">J32+AL32</f>
        <v>10052.5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2704089901625</v>
      </c>
      <c r="BB32" s="91" t="n">
        <f aca="false">AQ32/AG32</f>
        <v>0.98512954162195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v>2898.4704</v>
      </c>
      <c r="K33" s="97" t="n">
        <v>37.497</v>
      </c>
      <c r="L33" s="97" t="n">
        <v>40.043</v>
      </c>
      <c r="M33" s="98" t="n"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v>40648.48</v>
      </c>
      <c r="AG33" s="97" t="n">
        <v>53.57</v>
      </c>
      <c r="AH33" s="97" t="n">
        <f aca="false">Anchor!L430</f>
        <v>1009</v>
      </c>
      <c r="AI33" s="102" t="n">
        <f aca="false">AF33/3600</f>
        <v>11.2912444444444</v>
      </c>
      <c r="AJ33" s="103" t="n">
        <f aca="false">E33+AB33</f>
        <v>4794.9264</v>
      </c>
      <c r="AK33" s="189"/>
      <c r="AL33" s="96" t="n">
        <v>1896.456</v>
      </c>
      <c r="AM33" s="97" t="n">
        <v>35.2941</v>
      </c>
      <c r="AN33" s="97" t="n">
        <v>38.9277</v>
      </c>
      <c r="AO33" s="97" t="n">
        <v>40.0426</v>
      </c>
      <c r="AP33" s="96" t="n">
        <v>41632.4</v>
      </c>
      <c r="AQ33" s="97" t="n">
        <v>55.55</v>
      </c>
      <c r="AR33" s="97" t="n">
        <f aca="false">Test!L430</f>
        <v>0</v>
      </c>
      <c r="AS33" s="102" t="n">
        <f aca="false">AP33/3600</f>
        <v>11.5645555555556</v>
      </c>
      <c r="AT33" s="103" t="n">
        <f aca="false">J33+AL33</f>
        <v>4794.92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2420557915081</v>
      </c>
      <c r="BB33" s="105" t="n">
        <f aca="false">AQ33/AG33</f>
        <v>1.0369609856262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v>1478.6728</v>
      </c>
      <c r="K34" s="97" t="n">
        <v>35.2272</v>
      </c>
      <c r="L34" s="97" t="n">
        <v>38.8286</v>
      </c>
      <c r="M34" s="98" t="n"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v>36891.54</v>
      </c>
      <c r="AG34" s="97" t="n">
        <v>47.79</v>
      </c>
      <c r="AH34" s="97" t="n">
        <f aca="false">Anchor!L431</f>
        <v>1009</v>
      </c>
      <c r="AI34" s="102" t="n">
        <f aca="false">AF34/3600</f>
        <v>10.24765</v>
      </c>
      <c r="AJ34" s="103" t="n">
        <f aca="false">E34+AB34</f>
        <v>2433.156</v>
      </c>
      <c r="AK34" s="189"/>
      <c r="AL34" s="96" t="n">
        <v>954.4832</v>
      </c>
      <c r="AM34" s="97" t="n">
        <v>33.1012</v>
      </c>
      <c r="AN34" s="97" t="n">
        <v>37.6836</v>
      </c>
      <c r="AO34" s="97" t="n">
        <v>39.0597</v>
      </c>
      <c r="AP34" s="96" t="n">
        <v>37916.37</v>
      </c>
      <c r="AQ34" s="97" t="n">
        <v>48.32</v>
      </c>
      <c r="AR34" s="97" t="n">
        <f aca="false">Test!L431</f>
        <v>0</v>
      </c>
      <c r="AS34" s="102" t="n">
        <f aca="false">AP34/3600</f>
        <v>10.532325</v>
      </c>
      <c r="AT34" s="103" t="n">
        <f aca="false">J34+AL34</f>
        <v>2433.15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2777953969935</v>
      </c>
      <c r="BB34" s="105" t="n">
        <f aca="false">AQ34/AG34</f>
        <v>1.0110901862314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v>733.8616</v>
      </c>
      <c r="K35" s="111" t="n">
        <v>33.028</v>
      </c>
      <c r="L35" s="111" t="n">
        <v>37.6043</v>
      </c>
      <c r="M35" s="112" t="n"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v>35058.92</v>
      </c>
      <c r="AG35" s="111" t="n">
        <v>44.15</v>
      </c>
      <c r="AH35" s="111" t="n">
        <f aca="false">Anchor!L432</f>
        <v>1009</v>
      </c>
      <c r="AI35" s="116" t="n">
        <f aca="false">AF35/3600</f>
        <v>9.73858888888889</v>
      </c>
      <c r="AJ35" s="117" t="n">
        <f aca="false">E35+AB35</f>
        <v>1222.8624</v>
      </c>
      <c r="AK35" s="189"/>
      <c r="AL35" s="110" t="n">
        <v>489.0008</v>
      </c>
      <c r="AM35" s="111" t="n">
        <v>31.0944</v>
      </c>
      <c r="AN35" s="111" t="n">
        <v>36.9675</v>
      </c>
      <c r="AO35" s="111" t="n">
        <v>38.6031</v>
      </c>
      <c r="AP35" s="110" t="n">
        <v>35080.2</v>
      </c>
      <c r="AQ35" s="111" t="n">
        <v>46.6</v>
      </c>
      <c r="AR35" s="111" t="n">
        <f aca="false">Test!L432</f>
        <v>0</v>
      </c>
      <c r="AS35" s="116" t="n">
        <f aca="false">AP35/3600</f>
        <v>9.7445</v>
      </c>
      <c r="AT35" s="117" t="n">
        <f aca="false">J35+AL35</f>
        <v>1222.862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0060697819556</v>
      </c>
      <c r="BB35" s="119" t="n">
        <f aca="false">AQ35/AG35</f>
        <v>1.055492638731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v>37305.5928</v>
      </c>
      <c r="K36" s="81" t="n">
        <v>39.6928</v>
      </c>
      <c r="L36" s="81" t="n">
        <v>40.9563</v>
      </c>
      <c r="M36" s="82" t="n"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v>107721.01</v>
      </c>
      <c r="AG36" s="81" t="n">
        <v>146.3</v>
      </c>
      <c r="AH36" s="81" t="n">
        <f aca="false">Anchor!L433</f>
        <v>1010</v>
      </c>
      <c r="AI36" s="88" t="n">
        <f aca="false">AF36/3600</f>
        <v>29.9225027777778</v>
      </c>
      <c r="AJ36" s="89" t="n">
        <f aca="false">E36+AB36</f>
        <v>44203.46</v>
      </c>
      <c r="AK36" s="189"/>
      <c r="AL36" s="80" t="n">
        <v>6897.8672</v>
      </c>
      <c r="AM36" s="81" t="n">
        <v>37.1056</v>
      </c>
      <c r="AN36" s="81" t="n">
        <v>39.0804</v>
      </c>
      <c r="AO36" s="81" t="n">
        <v>41.7593</v>
      </c>
      <c r="AP36" s="80" t="n">
        <v>108080.58</v>
      </c>
      <c r="AQ36" s="81" t="n">
        <v>132.26</v>
      </c>
      <c r="AR36" s="81" t="n">
        <f aca="false">Test!L433</f>
        <v>0</v>
      </c>
      <c r="AS36" s="88" t="n">
        <f aca="false">AP36/3600</f>
        <v>30.0223833333333</v>
      </c>
      <c r="AT36" s="89" t="n">
        <f aca="false">J36+AL36</f>
        <v>44203.4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0333797464394</v>
      </c>
      <c r="BB36" s="91" t="n">
        <f aca="false">AQ36/AG36</f>
        <v>0.90403280929596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v>9772.8512</v>
      </c>
      <c r="K37" s="97" t="n">
        <v>37.8818</v>
      </c>
      <c r="L37" s="97" t="n">
        <v>39.4991</v>
      </c>
      <c r="M37" s="98" t="n"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v>88013.37</v>
      </c>
      <c r="AG37" s="97" t="n">
        <v>97.71</v>
      </c>
      <c r="AH37" s="97" t="n">
        <f aca="false">Anchor!L434</f>
        <v>1009</v>
      </c>
      <c r="AI37" s="102" t="n">
        <f aca="false">AF37/3600</f>
        <v>24.4481583333333</v>
      </c>
      <c r="AJ37" s="103" t="n">
        <f aca="false">E37+AB37</f>
        <v>13294.9288</v>
      </c>
      <c r="AK37" s="189"/>
      <c r="AL37" s="96" t="n">
        <v>3522.0776</v>
      </c>
      <c r="AM37" s="97" t="n">
        <v>35.4542</v>
      </c>
      <c r="AN37" s="97" t="n">
        <v>38.4112</v>
      </c>
      <c r="AO37" s="97" t="n">
        <v>40.5722</v>
      </c>
      <c r="AP37" s="96" t="n">
        <v>88590.77</v>
      </c>
      <c r="AQ37" s="97" t="n">
        <v>103.21</v>
      </c>
      <c r="AR37" s="97" t="n">
        <f aca="false">Test!L434</f>
        <v>0</v>
      </c>
      <c r="AS37" s="102" t="n">
        <f aca="false">AP37/3600</f>
        <v>24.6085472222222</v>
      </c>
      <c r="AT37" s="103" t="n">
        <f aca="false">J37+AL37</f>
        <v>13294.92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0656036690789</v>
      </c>
      <c r="BB37" s="105" t="n">
        <f aca="false">AQ37/AG37</f>
        <v>1.056289018524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v>4226.1496</v>
      </c>
      <c r="K38" s="97" t="n">
        <v>36.262</v>
      </c>
      <c r="L38" s="97" t="n">
        <v>38.6083</v>
      </c>
      <c r="M38" s="98" t="n"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v>79496.96</v>
      </c>
      <c r="AG38" s="97" t="n">
        <v>86.85</v>
      </c>
      <c r="AH38" s="97" t="n">
        <f aca="false">Anchor!L435</f>
        <v>1009</v>
      </c>
      <c r="AI38" s="102" t="n">
        <f aca="false">AF38/3600</f>
        <v>22.0824888888889</v>
      </c>
      <c r="AJ38" s="103" t="n">
        <f aca="false">E38+AB38</f>
        <v>6156.5136</v>
      </c>
      <c r="AK38" s="189"/>
      <c r="AL38" s="96" t="n">
        <v>1930.364</v>
      </c>
      <c r="AM38" s="97" t="n">
        <v>33.6452</v>
      </c>
      <c r="AN38" s="97" t="n">
        <v>37.5831</v>
      </c>
      <c r="AO38" s="97" t="n">
        <v>39.2453</v>
      </c>
      <c r="AP38" s="96" t="n">
        <v>79483.88</v>
      </c>
      <c r="AQ38" s="97" t="n">
        <v>109.43</v>
      </c>
      <c r="AR38" s="97" t="n">
        <f aca="false">Test!L435</f>
        <v>0</v>
      </c>
      <c r="AS38" s="102" t="n">
        <f aca="false">AP38/3600</f>
        <v>22.0788555555556</v>
      </c>
      <c r="AT38" s="103" t="n">
        <f aca="false">J38+AL38</f>
        <v>6156.5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99835465406476</v>
      </c>
      <c r="BB38" s="105" t="n">
        <f aca="false">AQ38/AG38</f>
        <v>1.2599884858952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v>2217.808</v>
      </c>
      <c r="K39" s="111" t="n">
        <v>34.4827</v>
      </c>
      <c r="L39" s="111" t="n">
        <v>37.8371</v>
      </c>
      <c r="M39" s="112" t="n"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v>73104.53</v>
      </c>
      <c r="AG39" s="111" t="n">
        <v>81.58</v>
      </c>
      <c r="AH39" s="111" t="n">
        <f aca="false">Anchor!L436</f>
        <v>1009</v>
      </c>
      <c r="AI39" s="116" t="n">
        <f aca="false">AF39/3600</f>
        <v>20.3068138888889</v>
      </c>
      <c r="AJ39" s="117" t="n">
        <f aca="false">E39+AB39</f>
        <v>3329.408</v>
      </c>
      <c r="AK39" s="189"/>
      <c r="AL39" s="110" t="n">
        <v>1111.6</v>
      </c>
      <c r="AM39" s="111" t="n">
        <v>31.7701</v>
      </c>
      <c r="AN39" s="111" t="n">
        <v>37.1071</v>
      </c>
      <c r="AO39" s="111" t="n">
        <v>38.4183</v>
      </c>
      <c r="AP39" s="110" t="n">
        <v>73720.42</v>
      </c>
      <c r="AQ39" s="111" t="n">
        <v>87.06</v>
      </c>
      <c r="AR39" s="111" t="n">
        <f aca="false">Test!L436</f>
        <v>0</v>
      </c>
      <c r="AS39" s="116" t="n">
        <f aca="false">AP39/3600</f>
        <v>20.4778944444444</v>
      </c>
      <c r="AT39" s="117" t="n">
        <f aca="false">J39+AL39</f>
        <v>3329.4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0842478571437</v>
      </c>
      <c r="BB39" s="119" t="n">
        <f aca="false">AQ39/AG39</f>
        <v>1.0671733267957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v>16132.7144</v>
      </c>
      <c r="K40" s="81" t="n">
        <v>38.6671</v>
      </c>
      <c r="L40" s="81" t="n">
        <v>40.0795</v>
      </c>
      <c r="M40" s="82" t="n"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v>96634.16</v>
      </c>
      <c r="AG40" s="81" t="n">
        <v>121.43</v>
      </c>
      <c r="AH40" s="81" t="n">
        <f aca="false">Anchor!L437</f>
        <v>1010</v>
      </c>
      <c r="AI40" s="88" t="n">
        <f aca="false">AF40/3600</f>
        <v>26.8428222222222</v>
      </c>
      <c r="AJ40" s="89" t="n">
        <f aca="false">E40+AB40</f>
        <v>23030.5816</v>
      </c>
      <c r="AK40" s="189"/>
      <c r="AL40" s="80" t="n">
        <v>6897.8672</v>
      </c>
      <c r="AM40" s="81" t="n">
        <v>37.1056</v>
      </c>
      <c r="AN40" s="81" t="n">
        <v>39.0804</v>
      </c>
      <c r="AO40" s="81" t="n">
        <v>41.7593</v>
      </c>
      <c r="AP40" s="80" t="n">
        <v>97087.64</v>
      </c>
      <c r="AQ40" s="81" t="n">
        <v>118.75</v>
      </c>
      <c r="AR40" s="81" t="n">
        <f aca="false">Test!L437</f>
        <v>0</v>
      </c>
      <c r="AS40" s="88" t="n">
        <f aca="false">AP40/3600</f>
        <v>26.9687888888889</v>
      </c>
      <c r="AT40" s="89" t="n">
        <f aca="false">J40+AL40</f>
        <v>23030.58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046927504725</v>
      </c>
      <c r="BB40" s="91" t="n">
        <f aca="false">AQ40/AG40</f>
        <v>0.9779296714156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v>5110.3208</v>
      </c>
      <c r="K41" s="97" t="n">
        <v>37.0515</v>
      </c>
      <c r="L41" s="97" t="n">
        <v>39</v>
      </c>
      <c r="M41" s="98" t="n"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v>83608.98</v>
      </c>
      <c r="AG41" s="97" t="n">
        <v>100.08</v>
      </c>
      <c r="AH41" s="97" t="n">
        <f aca="false">Anchor!L438</f>
        <v>1009</v>
      </c>
      <c r="AI41" s="102" t="n">
        <f aca="false">AF41/3600</f>
        <v>23.2247166666667</v>
      </c>
      <c r="AJ41" s="103" t="n">
        <f aca="false">E41+AB41</f>
        <v>8632.3984</v>
      </c>
      <c r="AK41" s="189"/>
      <c r="AL41" s="96" t="n">
        <v>3522.0776</v>
      </c>
      <c r="AM41" s="97" t="n">
        <v>35.4542</v>
      </c>
      <c r="AN41" s="97" t="n">
        <v>38.4112</v>
      </c>
      <c r="AO41" s="97" t="n">
        <v>40.5722</v>
      </c>
      <c r="AP41" s="96" t="n">
        <v>84016.8</v>
      </c>
      <c r="AQ41" s="97" t="n">
        <v>107.37</v>
      </c>
      <c r="AR41" s="97" t="n">
        <f aca="false">Test!L438</f>
        <v>0</v>
      </c>
      <c r="AS41" s="102" t="n">
        <f aca="false">AP41/3600</f>
        <v>23.338</v>
      </c>
      <c r="AT41" s="103" t="n">
        <f aca="false">J41+AL41</f>
        <v>8632.398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0487770572013</v>
      </c>
      <c r="BB41" s="105" t="n">
        <f aca="false">AQ41/AG41</f>
        <v>1.0728417266187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v>2586.764</v>
      </c>
      <c r="K42" s="97" t="n">
        <v>35.3344</v>
      </c>
      <c r="L42" s="97" t="n">
        <v>38.2896</v>
      </c>
      <c r="M42" s="98" t="n"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v>76576.05</v>
      </c>
      <c r="AG42" s="97" t="n">
        <v>83.94</v>
      </c>
      <c r="AH42" s="97" t="n">
        <f aca="false">Anchor!L439</f>
        <v>1009</v>
      </c>
      <c r="AI42" s="102" t="n">
        <f aca="false">AF42/3600</f>
        <v>21.271125</v>
      </c>
      <c r="AJ42" s="103" t="n">
        <f aca="false">E42+AB42</f>
        <v>4517.128</v>
      </c>
      <c r="AK42" s="189"/>
      <c r="AL42" s="96" t="n">
        <v>1930.364</v>
      </c>
      <c r="AM42" s="97" t="n">
        <v>33.6452</v>
      </c>
      <c r="AN42" s="97" t="n">
        <v>37.5831</v>
      </c>
      <c r="AO42" s="97" t="n">
        <v>39.2453</v>
      </c>
      <c r="AP42" s="96" t="n">
        <v>76809.97</v>
      </c>
      <c r="AQ42" s="97" t="n">
        <v>87.17</v>
      </c>
      <c r="AR42" s="97" t="n">
        <f aca="false">Test!L439</f>
        <v>0</v>
      </c>
      <c r="AS42" s="102" t="n">
        <f aca="false">AP42/3600</f>
        <v>21.3361027777778</v>
      </c>
      <c r="AT42" s="103" t="n">
        <f aca="false">J42+AL42</f>
        <v>4517.12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0305474100584</v>
      </c>
      <c r="BB42" s="105" t="n">
        <f aca="false">AQ42/AG42</f>
        <v>1.0384798665713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v>1374.4936</v>
      </c>
      <c r="K43" s="111" t="n">
        <v>33.4577</v>
      </c>
      <c r="L43" s="111" t="n">
        <v>37.4911</v>
      </c>
      <c r="M43" s="112" t="n"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v>71409.81</v>
      </c>
      <c r="AG43" s="111" t="n">
        <v>74.76</v>
      </c>
      <c r="AH43" s="111" t="n">
        <f aca="false">Anchor!L440</f>
        <v>1009</v>
      </c>
      <c r="AI43" s="116" t="n">
        <f aca="false">AF43/3600</f>
        <v>19.8360583333333</v>
      </c>
      <c r="AJ43" s="117" t="n">
        <f aca="false">E43+AB43</f>
        <v>2486.0936</v>
      </c>
      <c r="AK43" s="189"/>
      <c r="AL43" s="110" t="n">
        <v>1111.6</v>
      </c>
      <c r="AM43" s="111" t="n">
        <v>31.7701</v>
      </c>
      <c r="AN43" s="111" t="n">
        <v>37.1071</v>
      </c>
      <c r="AO43" s="111" t="n">
        <v>38.4183</v>
      </c>
      <c r="AP43" s="110" t="n">
        <v>71825.71</v>
      </c>
      <c r="AQ43" s="111" t="n">
        <v>82.14</v>
      </c>
      <c r="AR43" s="111" t="n">
        <f aca="false">Test!L440</f>
        <v>0</v>
      </c>
      <c r="AS43" s="116" t="n">
        <f aca="false">AP43/3600</f>
        <v>19.9515861111111</v>
      </c>
      <c r="AT43" s="117" t="n">
        <f aca="false">J43+AL43</f>
        <v>2486.093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0582412976592</v>
      </c>
      <c r="BB43" s="119" t="n">
        <f aca="false">AQ43/AG43</f>
        <v>1.0987158908507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v>30736.9688</v>
      </c>
      <c r="K44" s="81" t="n">
        <v>40.4183</v>
      </c>
      <c r="L44" s="81" t="n">
        <v>43.9546</v>
      </c>
      <c r="M44" s="82" t="n"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v>119186.39</v>
      </c>
      <c r="AG44" s="81" t="n">
        <v>148.52</v>
      </c>
      <c r="AH44" s="81" t="n">
        <f aca="false">Anchor!L441</f>
        <v>1010</v>
      </c>
      <c r="AI44" s="88" t="n">
        <f aca="false">AF44/3600</f>
        <v>33.1073305555556</v>
      </c>
      <c r="AJ44" s="89" t="n">
        <f aca="false">E44+AB44</f>
        <v>38794.6024</v>
      </c>
      <c r="AK44" s="189"/>
      <c r="AL44" s="80" t="n">
        <v>8057.6336</v>
      </c>
      <c r="AM44" s="81" t="n">
        <v>37.8642</v>
      </c>
      <c r="AN44" s="81" t="n">
        <v>42.4558</v>
      </c>
      <c r="AO44" s="81" t="n">
        <v>43.0313</v>
      </c>
      <c r="AP44" s="80" t="n">
        <v>122066.84</v>
      </c>
      <c r="AQ44" s="81" t="n">
        <v>167.35</v>
      </c>
      <c r="AR44" s="81" t="n">
        <f aca="false">Test!L441</f>
        <v>0</v>
      </c>
      <c r="AS44" s="88" t="n">
        <f aca="false">AP44/3600</f>
        <v>33.9074555555556</v>
      </c>
      <c r="AT44" s="89" t="n">
        <f aca="false">J44+AL44</f>
        <v>38794.60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2416760839891</v>
      </c>
      <c r="BB44" s="91" t="n">
        <f aca="false">AQ44/AG44</f>
        <v>1.1267842714785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v>9882.0872</v>
      </c>
      <c r="K45" s="97" t="n">
        <v>38.5721</v>
      </c>
      <c r="L45" s="97" t="n">
        <v>42.9259</v>
      </c>
      <c r="M45" s="98" t="n"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v>101964.25</v>
      </c>
      <c r="AG45" s="97" t="n">
        <v>141.49</v>
      </c>
      <c r="AH45" s="97" t="n">
        <f aca="false">Anchor!L442</f>
        <v>1010</v>
      </c>
      <c r="AI45" s="102" t="n">
        <f aca="false">AF45/3600</f>
        <v>28.3234027777778</v>
      </c>
      <c r="AJ45" s="103" t="n">
        <f aca="false">E45+AB45</f>
        <v>14103.7088</v>
      </c>
      <c r="AK45" s="189"/>
      <c r="AL45" s="96" t="n">
        <v>4221.6216</v>
      </c>
      <c r="AM45" s="97" t="n">
        <v>36.3475</v>
      </c>
      <c r="AN45" s="97" t="n">
        <v>41.5063</v>
      </c>
      <c r="AO45" s="97" t="n">
        <v>41.6333</v>
      </c>
      <c r="AP45" s="96" t="n">
        <v>104567.4</v>
      </c>
      <c r="AQ45" s="97" t="n">
        <v>129.5</v>
      </c>
      <c r="AR45" s="97" t="n">
        <f aca="false">Test!L442</f>
        <v>0</v>
      </c>
      <c r="AS45" s="102" t="n">
        <f aca="false">AP45/3600</f>
        <v>29.0465</v>
      </c>
      <c r="AT45" s="103" t="n">
        <f aca="false">J45+AL45</f>
        <v>14103.70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2553002645535</v>
      </c>
      <c r="BB45" s="105" t="n">
        <f aca="false">AQ45/AG45</f>
        <v>0.91525902890663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v>4613.4832</v>
      </c>
      <c r="K46" s="97" t="n">
        <v>37.0826</v>
      </c>
      <c r="L46" s="97" t="n">
        <v>41.7636</v>
      </c>
      <c r="M46" s="98" t="n"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v>91351.94</v>
      </c>
      <c r="AG46" s="97" t="n">
        <v>127.78</v>
      </c>
      <c r="AH46" s="97" t="n">
        <f aca="false">Anchor!L443</f>
        <v>1009</v>
      </c>
      <c r="AI46" s="102" t="n">
        <f aca="false">AF46/3600</f>
        <v>25.3755388888889</v>
      </c>
      <c r="AJ46" s="103" t="n">
        <f aca="false">E46+AB46</f>
        <v>6976.9856</v>
      </c>
      <c r="AK46" s="189"/>
      <c r="AL46" s="96" t="n">
        <v>2363.5024</v>
      </c>
      <c r="AM46" s="97" t="n">
        <v>34.6625</v>
      </c>
      <c r="AN46" s="97" t="n">
        <v>40.4909</v>
      </c>
      <c r="AO46" s="97" t="n">
        <v>40.222</v>
      </c>
      <c r="AP46" s="96" t="n">
        <v>93440.74</v>
      </c>
      <c r="AQ46" s="97" t="n">
        <v>118.82</v>
      </c>
      <c r="AR46" s="97" t="n">
        <f aca="false">Test!L443</f>
        <v>0</v>
      </c>
      <c r="AS46" s="102" t="n">
        <f aca="false">AP46/3600</f>
        <v>25.9557611111111</v>
      </c>
      <c r="AT46" s="103" t="n">
        <f aca="false">J46+AL46</f>
        <v>6976.985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2286541479032</v>
      </c>
      <c r="BB46" s="105" t="n">
        <f aca="false">AQ46/AG46</f>
        <v>0.92987948035686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v>2421.3448</v>
      </c>
      <c r="K47" s="111" t="n">
        <v>35.438</v>
      </c>
      <c r="L47" s="111" t="n">
        <v>40.6705</v>
      </c>
      <c r="M47" s="112" t="n"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v>83099.31</v>
      </c>
      <c r="AG47" s="111" t="n">
        <v>115.12</v>
      </c>
      <c r="AH47" s="111" t="n">
        <f aca="false">Anchor!L444</f>
        <v>1009</v>
      </c>
      <c r="AI47" s="116" t="n">
        <f aca="false">AF47/3600</f>
        <v>23.0831416666667</v>
      </c>
      <c r="AJ47" s="117" t="n">
        <f aca="false">E47+AB47</f>
        <v>3820.7896</v>
      </c>
      <c r="AK47" s="189"/>
      <c r="AL47" s="110" t="n">
        <v>1399.4448</v>
      </c>
      <c r="AM47" s="111" t="n">
        <v>32.9345</v>
      </c>
      <c r="AN47" s="111" t="n">
        <v>39.8375</v>
      </c>
      <c r="AO47" s="111" t="n">
        <v>39.3207</v>
      </c>
      <c r="AP47" s="110" t="n">
        <v>85344.08</v>
      </c>
      <c r="AQ47" s="111" t="n">
        <v>103.23</v>
      </c>
      <c r="AR47" s="111" t="n">
        <f aca="false">Test!L444</f>
        <v>0</v>
      </c>
      <c r="AS47" s="116" t="n">
        <f aca="false">AP47/3600</f>
        <v>23.7066888888889</v>
      </c>
      <c r="AT47" s="117" t="n">
        <f aca="false">J47+AL47</f>
        <v>3820.7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2701310034945</v>
      </c>
      <c r="BB47" s="119" t="n">
        <f aca="false">AQ47/AG47</f>
        <v>0.89671646977067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v>14097.9648</v>
      </c>
      <c r="K48" s="81" t="n">
        <v>39.3744</v>
      </c>
      <c r="L48" s="81" t="n">
        <v>43.4178</v>
      </c>
      <c r="M48" s="82" t="n"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v>113698.45</v>
      </c>
      <c r="AG48" s="81" t="n">
        <v>137.22</v>
      </c>
      <c r="AH48" s="81" t="n">
        <f aca="false">Anchor!L445</f>
        <v>1009</v>
      </c>
      <c r="AI48" s="88" t="n">
        <f aca="false">AF48/3600</f>
        <v>31.5829027777778</v>
      </c>
      <c r="AJ48" s="89" t="n">
        <f aca="false">E48+AB48</f>
        <v>22155.5984</v>
      </c>
      <c r="AK48" s="189"/>
      <c r="AL48" s="80" t="n">
        <v>8057.6336</v>
      </c>
      <c r="AM48" s="81" t="n">
        <v>37.8642</v>
      </c>
      <c r="AN48" s="81" t="n">
        <v>42.4558</v>
      </c>
      <c r="AO48" s="81" t="n">
        <v>43.0313</v>
      </c>
      <c r="AP48" s="80" t="n">
        <v>113892.09</v>
      </c>
      <c r="AQ48" s="81" t="n">
        <v>153.12</v>
      </c>
      <c r="AR48" s="81" t="n">
        <f aca="false">Test!L445</f>
        <v>0</v>
      </c>
      <c r="AS48" s="88" t="n">
        <f aca="false">AP48/3600</f>
        <v>31.6366916666667</v>
      </c>
      <c r="AT48" s="89" t="n">
        <f aca="false">J48+AL48</f>
        <v>22155.598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0170310149347</v>
      </c>
      <c r="BB48" s="91" t="n">
        <f aca="false">AQ48/AG48</f>
        <v>1.1158723218189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v>5177.3576</v>
      </c>
      <c r="K49" s="97" t="n">
        <v>37.7675</v>
      </c>
      <c r="L49" s="97" t="n">
        <v>42.2367</v>
      </c>
      <c r="M49" s="98" t="n"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v>96788.59</v>
      </c>
      <c r="AG49" s="97" t="n">
        <v>121.37</v>
      </c>
      <c r="AH49" s="97" t="n">
        <f aca="false">Anchor!L446</f>
        <v>1009</v>
      </c>
      <c r="AI49" s="102" t="n">
        <f aca="false">AF49/3600</f>
        <v>26.8857194444444</v>
      </c>
      <c r="AJ49" s="103" t="n">
        <f aca="false">E49+AB49</f>
        <v>9398.9792</v>
      </c>
      <c r="AK49" s="189"/>
      <c r="AL49" s="96" t="n">
        <v>4221.6216</v>
      </c>
      <c r="AM49" s="97" t="n">
        <v>36.3475</v>
      </c>
      <c r="AN49" s="97" t="n">
        <v>41.5063</v>
      </c>
      <c r="AO49" s="97" t="n">
        <v>41.6333</v>
      </c>
      <c r="AP49" s="96" t="n">
        <v>99461.95</v>
      </c>
      <c r="AQ49" s="97" t="n">
        <v>122.22</v>
      </c>
      <c r="AR49" s="97" t="n">
        <f aca="false">Test!L446</f>
        <v>0</v>
      </c>
      <c r="AS49" s="102" t="n">
        <f aca="false">AP49/3600</f>
        <v>27.6283194444444</v>
      </c>
      <c r="AT49" s="103" t="n">
        <f aca="false">J49+AL49</f>
        <v>9398.979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2762061106583</v>
      </c>
      <c r="BB49" s="105" t="n">
        <f aca="false">AQ49/AG49</f>
        <v>1.0070033781000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v>2615.6736</v>
      </c>
      <c r="K50" s="97" t="n">
        <v>36.205</v>
      </c>
      <c r="L50" s="97" t="n">
        <v>41.2796</v>
      </c>
      <c r="M50" s="98" t="n"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v>87531.49</v>
      </c>
      <c r="AG50" s="97" t="n">
        <v>110.15</v>
      </c>
      <c r="AH50" s="97" t="n">
        <f aca="false">Anchor!L447</f>
        <v>1009</v>
      </c>
      <c r="AI50" s="102" t="n">
        <f aca="false">AF50/3600</f>
        <v>24.3143027777778</v>
      </c>
      <c r="AJ50" s="103" t="n">
        <f aca="false">E50+AB50</f>
        <v>4979.176</v>
      </c>
      <c r="AK50" s="189"/>
      <c r="AL50" s="96" t="n">
        <v>2363.5024</v>
      </c>
      <c r="AM50" s="97" t="n">
        <v>34.6625</v>
      </c>
      <c r="AN50" s="97" t="n">
        <v>40.4909</v>
      </c>
      <c r="AO50" s="97" t="n">
        <v>40.222</v>
      </c>
      <c r="AP50" s="96" t="n">
        <v>89863</v>
      </c>
      <c r="AQ50" s="97" t="n">
        <v>108.4</v>
      </c>
      <c r="AR50" s="97" t="n">
        <f aca="false">Test!L447</f>
        <v>0</v>
      </c>
      <c r="AS50" s="102" t="n">
        <f aca="false">AP50/3600</f>
        <v>24.9619444444444</v>
      </c>
      <c r="AT50" s="103" t="n">
        <f aca="false">J50+AL50</f>
        <v>4979.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2663624256825</v>
      </c>
      <c r="BB50" s="105" t="n">
        <f aca="false">AQ50/AG50</f>
        <v>0.9841125737630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v>1370.5392</v>
      </c>
      <c r="K51" s="111" t="n">
        <v>34.4586</v>
      </c>
      <c r="L51" s="111" t="n">
        <v>40.2864</v>
      </c>
      <c r="M51" s="112" t="n"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v>80465.76</v>
      </c>
      <c r="AG51" s="111" t="n">
        <v>107.51</v>
      </c>
      <c r="AH51" s="111" t="n">
        <f aca="false">Anchor!L448</f>
        <v>1009</v>
      </c>
      <c r="AI51" s="116" t="n">
        <f aca="false">AF51/3600</f>
        <v>22.3516</v>
      </c>
      <c r="AJ51" s="117" t="n">
        <f aca="false">E51+AB51</f>
        <v>2769.984</v>
      </c>
      <c r="AK51" s="189"/>
      <c r="AL51" s="110" t="n">
        <v>1399.4448</v>
      </c>
      <c r="AM51" s="111" t="n">
        <v>32.9345</v>
      </c>
      <c r="AN51" s="111" t="n">
        <v>39.8375</v>
      </c>
      <c r="AO51" s="111" t="n">
        <v>39.3207</v>
      </c>
      <c r="AP51" s="110" t="n">
        <v>82331.07</v>
      </c>
      <c r="AQ51" s="111" t="n">
        <v>94.17</v>
      </c>
      <c r="AR51" s="111" t="n">
        <f aca="false">Test!L448</f>
        <v>0</v>
      </c>
      <c r="AS51" s="116" t="n">
        <f aca="false">AP51/3600</f>
        <v>22.8697416666667</v>
      </c>
      <c r="AT51" s="117" t="n">
        <f aca="false">J51+AL51</f>
        <v>2769.9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2318141281459</v>
      </c>
      <c r="BB51" s="119" t="n">
        <f aca="false">AQ51/AG51</f>
        <v>0.87591851920751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v>87945.2944</v>
      </c>
      <c r="K52" s="81" t="n">
        <v>40.4431</v>
      </c>
      <c r="L52" s="81" t="n">
        <v>42.1964</v>
      </c>
      <c r="M52" s="82" t="n"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v>136320.94</v>
      </c>
      <c r="AG52" s="81" t="n">
        <v>196.94</v>
      </c>
      <c r="AH52" s="81" t="n">
        <f aca="false">Anchor!L449</f>
        <v>1010</v>
      </c>
      <c r="AI52" s="88" t="n">
        <f aca="false">AF52/3600</f>
        <v>37.8669277777778</v>
      </c>
      <c r="AJ52" s="89" t="n">
        <f aca="false">E52+AB52</f>
        <v>98787.9872</v>
      </c>
      <c r="AK52" s="189"/>
      <c r="AL52" s="80" t="n">
        <v>10842.6928</v>
      </c>
      <c r="AM52" s="81" t="n">
        <v>35.7346</v>
      </c>
      <c r="AN52" s="81" t="n">
        <v>40.7305</v>
      </c>
      <c r="AO52" s="81" t="n">
        <v>43.0251</v>
      </c>
      <c r="AP52" s="80" t="n">
        <v>135679.11</v>
      </c>
      <c r="AQ52" s="81" t="n">
        <v>209.17</v>
      </c>
      <c r="AR52" s="81" t="n">
        <f aca="false">Test!L449</f>
        <v>0</v>
      </c>
      <c r="AS52" s="88" t="n">
        <f aca="false">AP52/3600</f>
        <v>37.6886416666667</v>
      </c>
      <c r="AT52" s="89" t="n">
        <f aca="false">J52+AL52</f>
        <v>98787.9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95291772489245</v>
      </c>
      <c r="BB52" s="91" t="n">
        <f aca="false">AQ52/AG52</f>
        <v>1.062100132019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v>22318.3816</v>
      </c>
      <c r="K53" s="97" t="n">
        <v>36.6098</v>
      </c>
      <c r="L53" s="97" t="n">
        <v>41.1017</v>
      </c>
      <c r="M53" s="98" t="n"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v>105923.86</v>
      </c>
      <c r="AG53" s="97" t="n">
        <v>147.08</v>
      </c>
      <c r="AH53" s="97" t="n">
        <f aca="false">Anchor!L450</f>
        <v>1009</v>
      </c>
      <c r="AI53" s="102" t="n">
        <f aca="false">AF53/3600</f>
        <v>29.4232944444444</v>
      </c>
      <c r="AJ53" s="103" t="n">
        <f aca="false">E53+AB53</f>
        <v>25466.1432</v>
      </c>
      <c r="AK53" s="189"/>
      <c r="AL53" s="96" t="n">
        <v>3147.7616</v>
      </c>
      <c r="AM53" s="97" t="n">
        <v>34.3704</v>
      </c>
      <c r="AN53" s="97" t="n">
        <v>39.7787</v>
      </c>
      <c r="AO53" s="97" t="n">
        <v>42.3053</v>
      </c>
      <c r="AP53" s="96" t="n">
        <v>106031.25</v>
      </c>
      <c r="AQ53" s="97" t="n">
        <v>167.49</v>
      </c>
      <c r="AR53" s="97" t="n">
        <f aca="false">Test!L450</f>
        <v>0</v>
      </c>
      <c r="AS53" s="102" t="n">
        <f aca="false">AP53/3600</f>
        <v>29.453125</v>
      </c>
      <c r="AT53" s="103" t="n">
        <f aca="false">J53+AL53</f>
        <v>25466.1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0101384145177</v>
      </c>
      <c r="BB53" s="105" t="n">
        <f aca="false">AQ53/AG53</f>
        <v>1.1387680174054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v>5083.9904</v>
      </c>
      <c r="K54" s="97" t="n">
        <v>35.0687</v>
      </c>
      <c r="L54" s="97" t="n">
        <v>40.0423</v>
      </c>
      <c r="M54" s="98" t="n"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v>89266.96</v>
      </c>
      <c r="AG54" s="97" t="n">
        <v>119.16</v>
      </c>
      <c r="AH54" s="97" t="n">
        <f aca="false">Anchor!L451</f>
        <v>1009</v>
      </c>
      <c r="AI54" s="102" t="n">
        <f aca="false">AF54/3600</f>
        <v>24.7963777777778</v>
      </c>
      <c r="AJ54" s="103" t="n">
        <f aca="false">E54+AB54</f>
        <v>6408.3648</v>
      </c>
      <c r="AK54" s="189"/>
      <c r="AL54" s="96" t="n">
        <v>1324.3744</v>
      </c>
      <c r="AM54" s="97" t="n">
        <v>32.7314</v>
      </c>
      <c r="AN54" s="97" t="n">
        <v>38.7784</v>
      </c>
      <c r="AO54" s="97" t="n">
        <v>41.4308</v>
      </c>
      <c r="AP54" s="96" t="n">
        <v>89328.1</v>
      </c>
      <c r="AQ54" s="97" t="n">
        <v>125.1</v>
      </c>
      <c r="AR54" s="97" t="n">
        <f aca="false">Test!L451</f>
        <v>0</v>
      </c>
      <c r="AS54" s="102" t="n">
        <f aca="false">AP54/3600</f>
        <v>24.8133611111111</v>
      </c>
      <c r="AT54" s="103" t="n">
        <f aca="false">J54+AL54</f>
        <v>6408.36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0068491186437</v>
      </c>
      <c r="BB54" s="105" t="n">
        <f aca="false">AQ54/AG54</f>
        <v>1.0498489425981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v>1841.08</v>
      </c>
      <c r="K55" s="111" t="n">
        <v>33.575</v>
      </c>
      <c r="L55" s="111" t="n">
        <v>39.0825</v>
      </c>
      <c r="M55" s="112" t="n"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v>82246.64</v>
      </c>
      <c r="AG55" s="111" t="n">
        <v>104.57</v>
      </c>
      <c r="AH55" s="111" t="n">
        <f aca="false">Anchor!L452</f>
        <v>1009</v>
      </c>
      <c r="AI55" s="116" t="n">
        <f aca="false">AF55/3600</f>
        <v>22.8462888888889</v>
      </c>
      <c r="AJ55" s="117" t="n">
        <f aca="false">E55+AB55</f>
        <v>2479.7488</v>
      </c>
      <c r="AK55" s="189"/>
      <c r="AL55" s="110" t="n">
        <v>638.6688</v>
      </c>
      <c r="AM55" s="111" t="n">
        <v>30.8939</v>
      </c>
      <c r="AN55" s="111" t="n">
        <v>38.1889</v>
      </c>
      <c r="AO55" s="111" t="n">
        <v>40.9213</v>
      </c>
      <c r="AP55" s="110" t="n">
        <v>82412.23</v>
      </c>
      <c r="AQ55" s="111" t="n">
        <v>109.74</v>
      </c>
      <c r="AR55" s="111" t="n">
        <f aca="false">Test!L452</f>
        <v>0</v>
      </c>
      <c r="AS55" s="116" t="n">
        <f aca="false">AP55/3600</f>
        <v>22.8922861111111</v>
      </c>
      <c r="AT55" s="117" t="n">
        <f aca="false">J55+AL55</f>
        <v>2479.748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0201333452649</v>
      </c>
      <c r="BB55" s="119" t="n">
        <f aca="false">AQ55/AG55</f>
        <v>1.0494405661279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v>44019.3544</v>
      </c>
      <c r="K56" s="81" t="n">
        <v>38.1711</v>
      </c>
      <c r="L56" s="81" t="n">
        <v>41.5107</v>
      </c>
      <c r="M56" s="82" t="n"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v>123277.52</v>
      </c>
      <c r="AG56" s="81" t="n">
        <v>167.86</v>
      </c>
      <c r="AH56" s="81" t="n">
        <f aca="false">Anchor!L453</f>
        <v>1010</v>
      </c>
      <c r="AI56" s="88" t="n">
        <f aca="false">AF56/3600</f>
        <v>34.2437555555556</v>
      </c>
      <c r="AJ56" s="89" t="n">
        <f aca="false">E56+AB56</f>
        <v>54862.0472</v>
      </c>
      <c r="AK56" s="189"/>
      <c r="AL56" s="80" t="n">
        <v>10842.6928</v>
      </c>
      <c r="AM56" s="81" t="n">
        <v>35.7346</v>
      </c>
      <c r="AN56" s="81" t="n">
        <v>40.7305</v>
      </c>
      <c r="AO56" s="81" t="n">
        <v>43.0251</v>
      </c>
      <c r="AP56" s="80" t="n">
        <v>123066.09</v>
      </c>
      <c r="AQ56" s="81" t="n">
        <v>178.65</v>
      </c>
      <c r="AR56" s="81" t="n">
        <f aca="false">Test!L453</f>
        <v>0</v>
      </c>
      <c r="AS56" s="88" t="n">
        <f aca="false">AP56/3600</f>
        <v>34.185025</v>
      </c>
      <c r="AT56" s="89" t="n">
        <f aca="false">J56+AL56</f>
        <v>54862.047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998284926562442</v>
      </c>
      <c r="BB56" s="91" t="n">
        <f aca="false">AQ56/AG56</f>
        <v>1.0642797569403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v>9482.6024</v>
      </c>
      <c r="K57" s="97" t="n">
        <v>35.717</v>
      </c>
      <c r="L57" s="97" t="n">
        <v>40.5383</v>
      </c>
      <c r="M57" s="98" t="n"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v>97295.45</v>
      </c>
      <c r="AG57" s="97" t="n">
        <v>128.88</v>
      </c>
      <c r="AH57" s="97" t="n">
        <f aca="false">Anchor!L454</f>
        <v>1009</v>
      </c>
      <c r="AI57" s="102" t="n">
        <f aca="false">AF57/3600</f>
        <v>27.0265138888889</v>
      </c>
      <c r="AJ57" s="103" t="n">
        <f aca="false">E57+AB57</f>
        <v>12630.364</v>
      </c>
      <c r="AK57" s="189"/>
      <c r="AL57" s="96" t="n">
        <v>3147.7616</v>
      </c>
      <c r="AM57" s="97" t="n">
        <v>34.3704</v>
      </c>
      <c r="AN57" s="97" t="n">
        <v>39.7787</v>
      </c>
      <c r="AO57" s="97" t="n">
        <v>42.3053</v>
      </c>
      <c r="AP57" s="96" t="n">
        <v>97234.67</v>
      </c>
      <c r="AQ57" s="97" t="n">
        <v>134.37</v>
      </c>
      <c r="AR57" s="97" t="n">
        <f aca="false">Test!L454</f>
        <v>0</v>
      </c>
      <c r="AS57" s="102" t="n">
        <f aca="false">AP57/3600</f>
        <v>27.0096305555556</v>
      </c>
      <c r="AT57" s="103" t="n">
        <f aca="false">J57+AL57</f>
        <v>12630.36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99375304806134</v>
      </c>
      <c r="BB57" s="105" t="n">
        <f aca="false">AQ57/AG57</f>
        <v>1.0425977653631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v>2664.8928</v>
      </c>
      <c r="K58" s="97" t="n">
        <v>34.3471</v>
      </c>
      <c r="L58" s="97" t="n">
        <v>39.6777</v>
      </c>
      <c r="M58" s="98" t="n"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v>86012.59</v>
      </c>
      <c r="AG58" s="97" t="n">
        <v>114.51</v>
      </c>
      <c r="AH58" s="97" t="n">
        <f aca="false">Anchor!L455</f>
        <v>1009</v>
      </c>
      <c r="AI58" s="102" t="n">
        <f aca="false">AF58/3600</f>
        <v>23.8923861111111</v>
      </c>
      <c r="AJ58" s="103" t="n">
        <f aca="false">E58+AB58</f>
        <v>3989.2672</v>
      </c>
      <c r="AK58" s="189"/>
      <c r="AL58" s="96" t="n">
        <v>1324.3744</v>
      </c>
      <c r="AM58" s="97" t="n">
        <v>32.7314</v>
      </c>
      <c r="AN58" s="97" t="n">
        <v>38.7784</v>
      </c>
      <c r="AO58" s="97" t="n">
        <v>41.4308</v>
      </c>
      <c r="AP58" s="96" t="n">
        <v>85752.85</v>
      </c>
      <c r="AQ58" s="97" t="n">
        <v>117.25</v>
      </c>
      <c r="AR58" s="97" t="n">
        <f aca="false">Test!L455</f>
        <v>0</v>
      </c>
      <c r="AS58" s="102" t="n">
        <f aca="false">AP58/3600</f>
        <v>23.8202361111111</v>
      </c>
      <c r="AT58" s="103" t="n">
        <f aca="false">J58+AL58</f>
        <v>3989.267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96980209525141</v>
      </c>
      <c r="BB58" s="105" t="n">
        <f aca="false">AQ58/AG58</f>
        <v>1.0239280412191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v>1099.2712</v>
      </c>
      <c r="K59" s="111" t="n">
        <v>32.7035</v>
      </c>
      <c r="L59" s="111" t="n">
        <v>38.7288</v>
      </c>
      <c r="M59" s="112" t="n"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v>80668.45</v>
      </c>
      <c r="AG59" s="111" t="n">
        <v>106.39</v>
      </c>
      <c r="AH59" s="111" t="n">
        <f aca="false">Anchor!L456</f>
        <v>1009</v>
      </c>
      <c r="AI59" s="116" t="n">
        <f aca="false">AF59/3600</f>
        <v>22.4079027777778</v>
      </c>
      <c r="AJ59" s="117" t="n">
        <f aca="false">E59+AB59</f>
        <v>1737.94</v>
      </c>
      <c r="AK59" s="189"/>
      <c r="AL59" s="110" t="n">
        <v>638.6688</v>
      </c>
      <c r="AM59" s="111" t="n">
        <v>30.8939</v>
      </c>
      <c r="AN59" s="111" t="n">
        <v>38.1889</v>
      </c>
      <c r="AO59" s="111" t="n">
        <v>40.9213</v>
      </c>
      <c r="AP59" s="110" t="n">
        <v>80677.74</v>
      </c>
      <c r="AQ59" s="111" t="n">
        <v>104</v>
      </c>
      <c r="AR59" s="111" t="n">
        <f aca="false">Test!L456</f>
        <v>0</v>
      </c>
      <c r="AS59" s="116" t="n">
        <f aca="false">AP59/3600</f>
        <v>22.4104833333333</v>
      </c>
      <c r="AT59" s="117" t="n">
        <f aca="false">J59+AL59</f>
        <v>1737.9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001151627433</v>
      </c>
      <c r="BB59" s="119" t="n">
        <f aca="false">AQ59/AG59</f>
        <v>0.97753548265814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248304538995</v>
      </c>
      <c r="BB64" s="130" t="n">
        <f aca="false">GEOMEAN(BB4:BB59)</f>
        <v>1.0079636986746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199.4517024792</v>
      </c>
      <c r="AG80" s="268" t="n">
        <f aca="false">GEOMEAN(AG4:AG59)</f>
        <v>80.8741826562527</v>
      </c>
      <c r="AH80" s="268"/>
      <c r="AI80" s="239" t="n">
        <f aca="false">GEOMEAN(AI4:AI59)</f>
        <v>17.5554032506887</v>
      </c>
      <c r="AK80" s="268"/>
      <c r="AO80" s="268"/>
      <c r="AP80" s="268" t="n">
        <f aca="false">GEOMEAN(AP4:AP59)</f>
        <v>63988.373326701</v>
      </c>
      <c r="AQ80" s="268" t="n">
        <f aca="false">GEOMEAN(AQ4:AQ59)</f>
        <v>81.518240277487</v>
      </c>
      <c r="AR80" s="268"/>
      <c r="AS80" s="239" t="n">
        <f aca="false">GEOMEAN(AS4:AS59)</f>
        <v>17.77454814630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057.30302222222</v>
      </c>
      <c r="AG81" s="238" t="n">
        <f aca="false">SUM(AG4:AG59)/3600</f>
        <v>1.35648333333333</v>
      </c>
      <c r="AI81" s="270" t="n">
        <f aca="false">SUM(AI4:AI59)</f>
        <v>1057.30302222222</v>
      </c>
      <c r="AP81" s="238" t="n">
        <f aca="false">SUM(AP4:AP59)/3600</f>
        <v>1068.72651111111</v>
      </c>
      <c r="AQ81" s="238" t="n">
        <f aca="false">SUM(AQ4:AQ59)/3600</f>
        <v>1.37679444444444</v>
      </c>
      <c r="AS81" s="270" t="n">
        <f aca="false">SUM(AS4:AS59)</f>
        <v>1068.7265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v>14750.5264</v>
      </c>
      <c r="K4" s="81" t="n">
        <v>41.4962</v>
      </c>
      <c r="L4" s="81" t="n">
        <v>41.3725</v>
      </c>
      <c r="M4" s="82" t="n">
        <v>43.790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v>26008.29</v>
      </c>
      <c r="AG4" s="81" t="n">
        <v>55.1</v>
      </c>
      <c r="AH4" s="81" t="n">
        <f aca="false">Anchor!L193</f>
        <v>1399</v>
      </c>
      <c r="AI4" s="88" t="n">
        <f aca="false">AF4/3600</f>
        <v>7.224525</v>
      </c>
      <c r="AJ4" s="89" t="n">
        <f aca="false">E4+AB4</f>
        <v>19434.1824</v>
      </c>
      <c r="AK4" s="189"/>
      <c r="AL4" s="80" t="n">
        <v>4613.2704</v>
      </c>
      <c r="AM4" s="81" t="n">
        <v>40.4484</v>
      </c>
      <c r="AN4" s="81" t="n">
        <v>42.1293</v>
      </c>
      <c r="AO4" s="81" t="n">
        <v>43.9511</v>
      </c>
      <c r="AP4" s="80" t="n">
        <v>26042.01</v>
      </c>
      <c r="AQ4" s="81" t="n">
        <v>56.28</v>
      </c>
      <c r="AR4" s="81" t="n">
        <f aca="false">Test!L193</f>
        <v>0</v>
      </c>
      <c r="AS4" s="88" t="n">
        <f aca="false">AP4/3600</f>
        <v>7.23389166666667</v>
      </c>
      <c r="AT4" s="89" t="n">
        <f aca="false">J4+AL4</f>
        <v>19363.796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012965096898</v>
      </c>
      <c r="BB4" s="91" t="n">
        <f aca="false">AQ4/AG4</f>
        <v>1.0214156079854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v>5860.784</v>
      </c>
      <c r="K5" s="97" t="n">
        <v>39.1583</v>
      </c>
      <c r="L5" s="97" t="n">
        <v>39.7078</v>
      </c>
      <c r="M5" s="98" t="n">
        <v>42.075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v>21471.71</v>
      </c>
      <c r="AG5" s="97" t="n">
        <v>47.28</v>
      </c>
      <c r="AH5" s="97" t="n">
        <f aca="false">Anchor!L194</f>
        <v>1399</v>
      </c>
      <c r="AI5" s="102" t="n">
        <f aca="false">AF5/3600</f>
        <v>5.96436388888889</v>
      </c>
      <c r="AJ5" s="103" t="n">
        <f aca="false">E5+AB5</f>
        <v>8129.5424</v>
      </c>
      <c r="AK5" s="189"/>
      <c r="AL5" s="96" t="n">
        <v>2232.9376</v>
      </c>
      <c r="AM5" s="97" t="n">
        <v>37.6129</v>
      </c>
      <c r="AN5" s="97" t="n">
        <v>40.1025</v>
      </c>
      <c r="AO5" s="97" t="n">
        <v>42.078</v>
      </c>
      <c r="AP5" s="96" t="n">
        <v>21374.78</v>
      </c>
      <c r="AQ5" s="97" t="n">
        <v>48.78</v>
      </c>
      <c r="AR5" s="97" t="n">
        <f aca="false">Test!L194</f>
        <v>0</v>
      </c>
      <c r="AS5" s="102" t="n">
        <f aca="false">AP5/3600</f>
        <v>5.93743888888889</v>
      </c>
      <c r="AT5" s="103" t="n">
        <f aca="false">J5+AL5</f>
        <v>8093.7216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95485687912141</v>
      </c>
      <c r="BB5" s="105" t="n">
        <f aca="false">AQ5/AG5</f>
        <v>1.0317258883248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v>2762.0272</v>
      </c>
      <c r="K6" s="97" t="n">
        <v>36.9816</v>
      </c>
      <c r="L6" s="97" t="n">
        <v>38.5881</v>
      </c>
      <c r="M6" s="98" t="n">
        <v>40.945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v>18806.99</v>
      </c>
      <c r="AG6" s="97" t="n">
        <v>43.43</v>
      </c>
      <c r="AH6" s="97" t="n">
        <f aca="false">Anchor!L195</f>
        <v>1398</v>
      </c>
      <c r="AI6" s="102" t="n">
        <f aca="false">AF6/3600</f>
        <v>5.22416388888889</v>
      </c>
      <c r="AJ6" s="103" t="n">
        <f aca="false">E6+AB6</f>
        <v>3944.2912</v>
      </c>
      <c r="AK6" s="189"/>
      <c r="AL6" s="96" t="n">
        <v>1164.6432</v>
      </c>
      <c r="AM6" s="97" t="n">
        <v>35.0019</v>
      </c>
      <c r="AN6" s="97" t="n">
        <v>38.7404</v>
      </c>
      <c r="AO6" s="97" t="n">
        <v>40.8403</v>
      </c>
      <c r="AP6" s="96" t="n">
        <v>18733.64</v>
      </c>
      <c r="AQ6" s="97" t="n">
        <v>43.51</v>
      </c>
      <c r="AR6" s="97" t="n">
        <f aca="false">Test!L195</f>
        <v>0</v>
      </c>
      <c r="AS6" s="102" t="n">
        <f aca="false">AP6/3600</f>
        <v>5.20378888888889</v>
      </c>
      <c r="AT6" s="103" t="n">
        <f aca="false">J6+AL6</f>
        <v>3926.670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9609985436266</v>
      </c>
      <c r="BB6" s="105" t="n">
        <f aca="false">AQ6/AG6</f>
        <v>1.0018420446695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v>1425.4832</v>
      </c>
      <c r="K7" s="111" t="n">
        <v>34.7488</v>
      </c>
      <c r="L7" s="111" t="n">
        <v>37.3573</v>
      </c>
      <c r="M7" s="112" t="n">
        <v>39.696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v>17197.61</v>
      </c>
      <c r="AG7" s="111" t="n">
        <v>40.86</v>
      </c>
      <c r="AH7" s="111" t="n">
        <f aca="false">Anchor!L196</f>
        <v>1399</v>
      </c>
      <c r="AI7" s="116" t="n">
        <f aca="false">AF7/3600</f>
        <v>4.77711388888889</v>
      </c>
      <c r="AJ7" s="117" t="n">
        <f aca="false">E7+AB7</f>
        <v>2060.1472</v>
      </c>
      <c r="AK7" s="189"/>
      <c r="AL7" s="110" t="n">
        <v>624.4544</v>
      </c>
      <c r="AM7" s="111" t="n">
        <v>32.4857</v>
      </c>
      <c r="AN7" s="111" t="n">
        <v>37.2234</v>
      </c>
      <c r="AO7" s="111" t="n">
        <v>39.4955</v>
      </c>
      <c r="AP7" s="110" t="n">
        <v>17207.02</v>
      </c>
      <c r="AQ7" s="111" t="n">
        <v>41.73</v>
      </c>
      <c r="AR7" s="111" t="n">
        <f aca="false">Test!L196</f>
        <v>0</v>
      </c>
      <c r="AS7" s="116" t="n">
        <f aca="false">AP7/3600</f>
        <v>4.77972777777778</v>
      </c>
      <c r="AT7" s="117" t="n">
        <f aca="false">J7+AL7</f>
        <v>2049.937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005471690543</v>
      </c>
      <c r="BB7" s="119" t="n">
        <f aca="false">AQ7/AG7</f>
        <v>1.02129221732746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v>8786.4816</v>
      </c>
      <c r="K8" s="81" t="n">
        <v>40.2938</v>
      </c>
      <c r="L8" s="81" t="n">
        <v>40.4986</v>
      </c>
      <c r="M8" s="82" t="n">
        <v>42.88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v>23685.43</v>
      </c>
      <c r="AG8" s="81" t="n">
        <v>51.17</v>
      </c>
      <c r="AH8" s="81" t="n">
        <f aca="false">Anchor!L197</f>
        <v>1399</v>
      </c>
      <c r="AI8" s="88" t="n">
        <f aca="false">AF8/3600</f>
        <v>6.57928611111111</v>
      </c>
      <c r="AJ8" s="89" t="n">
        <f aca="false">E8+AB8</f>
        <v>13443.7488</v>
      </c>
      <c r="AK8" s="189"/>
      <c r="AL8" s="80" t="n">
        <v>4613.2704</v>
      </c>
      <c r="AM8" s="81" t="n">
        <v>40.4484</v>
      </c>
      <c r="AN8" s="81" t="n">
        <v>42.1293</v>
      </c>
      <c r="AO8" s="81" t="n">
        <v>43.9511</v>
      </c>
      <c r="AP8" s="80" t="n">
        <v>23621.89</v>
      </c>
      <c r="AQ8" s="81" t="n">
        <v>52.1</v>
      </c>
      <c r="AR8" s="81" t="n">
        <f aca="false">Test!L197</f>
        <v>0</v>
      </c>
      <c r="AS8" s="88" t="n">
        <f aca="false">AP8/3600</f>
        <v>6.56163611111111</v>
      </c>
      <c r="AT8" s="89" t="n">
        <f aca="false">J8+AL8</f>
        <v>13399.7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97317338127279</v>
      </c>
      <c r="BB8" s="91" t="n">
        <f aca="false">AQ8/AG8</f>
        <v>1.0181747117451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v>3662.0192</v>
      </c>
      <c r="K9" s="97" t="n">
        <v>38.0413</v>
      </c>
      <c r="L9" s="97" t="n">
        <v>38.9418</v>
      </c>
      <c r="M9" s="98" t="n">
        <v>41.2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v>20096.89</v>
      </c>
      <c r="AG9" s="97" t="n">
        <v>46.41</v>
      </c>
      <c r="AH9" s="97" t="n">
        <f aca="false">Anchor!L198</f>
        <v>1399</v>
      </c>
      <c r="AI9" s="102" t="n">
        <f aca="false">AF9/3600</f>
        <v>5.58246944444444</v>
      </c>
      <c r="AJ9" s="103" t="n">
        <f aca="false">E9+AB9</f>
        <v>5918.0528</v>
      </c>
      <c r="AK9" s="189"/>
      <c r="AL9" s="96" t="n">
        <v>2232.9376</v>
      </c>
      <c r="AM9" s="97" t="n">
        <v>37.6129</v>
      </c>
      <c r="AN9" s="97" t="n">
        <v>40.1025</v>
      </c>
      <c r="AO9" s="97" t="n">
        <v>42.078</v>
      </c>
      <c r="AP9" s="96" t="n">
        <v>20215.57</v>
      </c>
      <c r="AQ9" s="97" t="n">
        <v>46.07</v>
      </c>
      <c r="AR9" s="97" t="n">
        <f aca="false">Test!L198</f>
        <v>0</v>
      </c>
      <c r="AS9" s="102" t="n">
        <f aca="false">AP9/3600</f>
        <v>5.61543611111111</v>
      </c>
      <c r="AT9" s="103" t="n">
        <f aca="false">J9+AL9</f>
        <v>5894.956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0590539133169</v>
      </c>
      <c r="BB9" s="105" t="n">
        <f aca="false">AQ9/AG9</f>
        <v>0.99267399267399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v>1773.0288</v>
      </c>
      <c r="K10" s="97" t="n">
        <v>35.8261</v>
      </c>
      <c r="L10" s="97" t="n">
        <v>37.8046</v>
      </c>
      <c r="M10" s="98" t="n">
        <v>40.13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v>17992.32</v>
      </c>
      <c r="AG10" s="97" t="n">
        <v>41.92</v>
      </c>
      <c r="AH10" s="97" t="n">
        <f aca="false">Anchor!L199</f>
        <v>1399</v>
      </c>
      <c r="AI10" s="102" t="n">
        <f aca="false">AF10/3600</f>
        <v>4.99786666666667</v>
      </c>
      <c r="AJ10" s="103" t="n">
        <f aca="false">E10+AB10</f>
        <v>2950.1584</v>
      </c>
      <c r="AK10" s="189"/>
      <c r="AL10" s="96" t="n">
        <v>1164.6432</v>
      </c>
      <c r="AM10" s="97" t="n">
        <v>35.0019</v>
      </c>
      <c r="AN10" s="97" t="n">
        <v>38.7404</v>
      </c>
      <c r="AO10" s="97" t="n">
        <v>40.8403</v>
      </c>
      <c r="AP10" s="96" t="n">
        <v>17992.79</v>
      </c>
      <c r="AQ10" s="97" t="n">
        <v>41.63</v>
      </c>
      <c r="AR10" s="97" t="n">
        <f aca="false">Test!L199</f>
        <v>0</v>
      </c>
      <c r="AS10" s="102" t="n">
        <f aca="false">AP10/3600</f>
        <v>4.99799722222222</v>
      </c>
      <c r="AT10" s="103" t="n">
        <f aca="false">J10+AL10</f>
        <v>2937.672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0002612225661</v>
      </c>
      <c r="BB10" s="105" t="n">
        <f aca="false">AQ10/AG10</f>
        <v>0.99308206106870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v>973.6912</v>
      </c>
      <c r="K11" s="111" t="n">
        <v>33.5727</v>
      </c>
      <c r="L11" s="111" t="n">
        <v>36.9656</v>
      </c>
      <c r="M11" s="112" t="n">
        <v>39.3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v>16670.84</v>
      </c>
      <c r="AG11" s="111" t="n">
        <v>39.16</v>
      </c>
      <c r="AH11" s="111" t="n">
        <f aca="false">Anchor!L200</f>
        <v>1399</v>
      </c>
      <c r="AI11" s="116" t="n">
        <f aca="false">AF11/3600</f>
        <v>4.63078888888889</v>
      </c>
      <c r="AJ11" s="117" t="n">
        <f aca="false">E11+AB11</f>
        <v>1605.152</v>
      </c>
      <c r="AK11" s="189"/>
      <c r="AL11" s="110" t="n">
        <v>624.4544</v>
      </c>
      <c r="AM11" s="111" t="n">
        <v>32.4857</v>
      </c>
      <c r="AN11" s="111" t="n">
        <v>37.2234</v>
      </c>
      <c r="AO11" s="111" t="n">
        <v>39.4955</v>
      </c>
      <c r="AP11" s="110" t="n">
        <v>16666.72</v>
      </c>
      <c r="AQ11" s="111" t="n">
        <v>40.45</v>
      </c>
      <c r="AR11" s="111" t="n">
        <f aca="false">Test!L200</f>
        <v>0</v>
      </c>
      <c r="AS11" s="116" t="n">
        <f aca="false">AP11/3600</f>
        <v>4.62964444444445</v>
      </c>
      <c r="AT11" s="117" t="n">
        <f aca="false">J11+AL11</f>
        <v>1598.1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99752861883384</v>
      </c>
      <c r="BB11" s="119" t="n">
        <f aca="false">AQ11/AG11</f>
        <v>1.032941777323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v>30605.096</v>
      </c>
      <c r="K12" s="81" t="n">
        <v>40.8179</v>
      </c>
      <c r="L12" s="81" t="n">
        <v>43.92</v>
      </c>
      <c r="M12" s="82" t="n">
        <v>44.0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v>39238.72</v>
      </c>
      <c r="AG12" s="81" t="n">
        <v>69.68</v>
      </c>
      <c r="AH12" s="81" t="n">
        <f aca="false">Anchor!L201</f>
        <v>1400</v>
      </c>
      <c r="AI12" s="88" t="n">
        <f aca="false">AF12/3600</f>
        <v>10.8996444444444</v>
      </c>
      <c r="AJ12" s="89" t="n">
        <f aca="false">E12+AB12</f>
        <v>47044.1216</v>
      </c>
      <c r="AK12" s="189"/>
      <c r="AL12" s="80" t="n">
        <v>16268.9088</v>
      </c>
      <c r="AM12" s="81" t="n">
        <v>39.2213</v>
      </c>
      <c r="AN12" s="81" t="n">
        <v>43.5182</v>
      </c>
      <c r="AO12" s="81" t="n">
        <v>44.4695</v>
      </c>
      <c r="AP12" s="80" t="n">
        <v>39074.49</v>
      </c>
      <c r="AQ12" s="81" t="n">
        <v>70.05</v>
      </c>
      <c r="AR12" s="81" t="n">
        <f aca="false">Test!L201</f>
        <v>0</v>
      </c>
      <c r="AS12" s="88" t="n">
        <f aca="false">AP12/3600</f>
        <v>10.854025</v>
      </c>
      <c r="AT12" s="89" t="n">
        <f aca="false">J12+AL12</f>
        <v>46874.00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995814593340456</v>
      </c>
      <c r="BB12" s="91" t="n">
        <f aca="false">AQ12/AG12</f>
        <v>1.0053099885189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v>15288.1744</v>
      </c>
      <c r="K13" s="97" t="n">
        <v>38.0274</v>
      </c>
      <c r="L13" s="97" t="n">
        <v>42.1535</v>
      </c>
      <c r="M13" s="98" t="n">
        <v>42.74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v>33779.65</v>
      </c>
      <c r="AG13" s="97" t="n">
        <v>59.51</v>
      </c>
      <c r="AH13" s="97" t="n">
        <f aca="false">Anchor!L202</f>
        <v>1399</v>
      </c>
      <c r="AI13" s="102" t="n">
        <f aca="false">AF13/3600</f>
        <v>9.38323611111111</v>
      </c>
      <c r="AJ13" s="103" t="n">
        <f aca="false">E13+AB13</f>
        <v>24882.6224</v>
      </c>
      <c r="AK13" s="189"/>
      <c r="AL13" s="96" t="n">
        <v>9463.7248</v>
      </c>
      <c r="AM13" s="97" t="n">
        <v>35.9958</v>
      </c>
      <c r="AN13" s="97" t="n">
        <v>41.5121</v>
      </c>
      <c r="AO13" s="97" t="n">
        <v>42.6975</v>
      </c>
      <c r="AP13" s="96" t="n">
        <v>33685.02</v>
      </c>
      <c r="AQ13" s="97" t="n">
        <v>61.42</v>
      </c>
      <c r="AR13" s="97" t="n">
        <f aca="false">Test!L202</f>
        <v>0</v>
      </c>
      <c r="AS13" s="102" t="n">
        <f aca="false">AP13/3600</f>
        <v>9.35695</v>
      </c>
      <c r="AT13" s="103" t="n">
        <f aca="false">J13+AL13</f>
        <v>24751.8992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97198609221824</v>
      </c>
      <c r="BB13" s="105" t="n">
        <f aca="false">AQ13/AG13</f>
        <v>1.0320954461435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v>8672.512</v>
      </c>
      <c r="K14" s="97" t="n">
        <v>35.4027</v>
      </c>
      <c r="L14" s="97" t="n">
        <v>40.9788</v>
      </c>
      <c r="M14" s="98" t="n">
        <v>41.7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v>29991.32</v>
      </c>
      <c r="AG14" s="97" t="n">
        <v>55.01</v>
      </c>
      <c r="AH14" s="97" t="n">
        <f aca="false">Anchor!L203</f>
        <v>1398</v>
      </c>
      <c r="AI14" s="102" t="n">
        <f aca="false">AF14/3600</f>
        <v>8.33092222222222</v>
      </c>
      <c r="AJ14" s="103" t="n">
        <f aca="false">E14+AB14</f>
        <v>14395.3648</v>
      </c>
      <c r="AK14" s="189"/>
      <c r="AL14" s="96" t="n">
        <v>5650.3888</v>
      </c>
      <c r="AM14" s="97" t="n">
        <v>33.088</v>
      </c>
      <c r="AN14" s="97" t="n">
        <v>40.2444</v>
      </c>
      <c r="AO14" s="97" t="n">
        <v>41.5166</v>
      </c>
      <c r="AP14" s="96" t="n">
        <v>29906.27</v>
      </c>
      <c r="AQ14" s="97" t="n">
        <v>55</v>
      </c>
      <c r="AR14" s="97" t="n">
        <f aca="false">Test!L203</f>
        <v>0</v>
      </c>
      <c r="AS14" s="102" t="n">
        <f aca="false">AP14/3600</f>
        <v>8.30729722222222</v>
      </c>
      <c r="AT14" s="103" t="n">
        <f aca="false">J14+AL14</f>
        <v>14322.900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97164179502603</v>
      </c>
      <c r="BB14" s="105" t="n">
        <f aca="false">AQ14/AG14</f>
        <v>0.99981821487002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v>5330.9024</v>
      </c>
      <c r="K15" s="111" t="n">
        <v>32.9052</v>
      </c>
      <c r="L15" s="111" t="n">
        <v>39.7506</v>
      </c>
      <c r="M15" s="112" t="n">
        <v>40.70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v>27161.24</v>
      </c>
      <c r="AG15" s="111" t="n">
        <v>51.79</v>
      </c>
      <c r="AH15" s="111" t="n">
        <f aca="false">Anchor!L204</f>
        <v>1398</v>
      </c>
      <c r="AI15" s="116" t="n">
        <f aca="false">AF15/3600</f>
        <v>7.54478888888889</v>
      </c>
      <c r="AJ15" s="117" t="n">
        <f aca="false">E15+AB15</f>
        <v>8804.9488</v>
      </c>
      <c r="AK15" s="189"/>
      <c r="AL15" s="110" t="n">
        <v>3445.1536</v>
      </c>
      <c r="AM15" s="111" t="n">
        <v>30.3921</v>
      </c>
      <c r="AN15" s="111" t="n">
        <v>38.8034</v>
      </c>
      <c r="AO15" s="111" t="n">
        <v>40.1752</v>
      </c>
      <c r="AP15" s="110" t="n">
        <v>27092.65</v>
      </c>
      <c r="AQ15" s="111" t="n">
        <v>50.53</v>
      </c>
      <c r="AR15" s="111" t="n">
        <f aca="false">Test!L204</f>
        <v>0</v>
      </c>
      <c r="AS15" s="116" t="n">
        <f aca="false">AP15/3600</f>
        <v>7.52573611111111</v>
      </c>
      <c r="AT15" s="117" t="n">
        <f aca="false">J15+AL15</f>
        <v>8776.05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97474710285687</v>
      </c>
      <c r="BB15" s="119" t="n">
        <f aca="false">AQ15/AG15</f>
        <v>0.975670978953466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v>17183.9968</v>
      </c>
      <c r="K16" s="81" t="n">
        <v>39.2773</v>
      </c>
      <c r="L16" s="81" t="n">
        <v>43.0131</v>
      </c>
      <c r="M16" s="82" t="n">
        <v>43.42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v>35527.25</v>
      </c>
      <c r="AG16" s="81" t="n">
        <v>62.61</v>
      </c>
      <c r="AH16" s="81" t="n">
        <f aca="false">Anchor!L205</f>
        <v>1399</v>
      </c>
      <c r="AI16" s="88" t="n">
        <f aca="false">AF16/3600</f>
        <v>9.86868055555556</v>
      </c>
      <c r="AJ16" s="89" t="n">
        <f aca="false">E16+AB16</f>
        <v>33570.5792</v>
      </c>
      <c r="AK16" s="189"/>
      <c r="AL16" s="80" t="n">
        <v>16268.9088</v>
      </c>
      <c r="AM16" s="81" t="n">
        <v>39.2213</v>
      </c>
      <c r="AN16" s="81" t="n">
        <v>43.5182</v>
      </c>
      <c r="AO16" s="81" t="n">
        <v>44.4695</v>
      </c>
      <c r="AP16" s="80" t="n">
        <v>35479.87</v>
      </c>
      <c r="AQ16" s="81" t="n">
        <v>63.65</v>
      </c>
      <c r="AR16" s="81" t="n">
        <f aca="false">Test!L205</f>
        <v>0</v>
      </c>
      <c r="AS16" s="88" t="n">
        <f aca="false">AP16/3600</f>
        <v>9.85551944444445</v>
      </c>
      <c r="AT16" s="89" t="n">
        <f aca="false">J16+AL16</f>
        <v>33452.90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98666375810118</v>
      </c>
      <c r="BB16" s="91" t="n">
        <f aca="false">AQ16/AG16</f>
        <v>1.0166107650535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v>8448.9888</v>
      </c>
      <c r="K17" s="97" t="n">
        <v>36.5305</v>
      </c>
      <c r="L17" s="97" t="n">
        <v>41.3687</v>
      </c>
      <c r="M17" s="98" t="n">
        <v>42.12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v>30734.12</v>
      </c>
      <c r="AG17" s="97" t="n">
        <v>55.37</v>
      </c>
      <c r="AH17" s="97" t="n">
        <f aca="false">Anchor!L206</f>
        <v>1399</v>
      </c>
      <c r="AI17" s="102" t="n">
        <f aca="false">AF17/3600</f>
        <v>8.53725555555556</v>
      </c>
      <c r="AJ17" s="103" t="n">
        <f aca="false">E17+AB17</f>
        <v>17962.5808</v>
      </c>
      <c r="AK17" s="189"/>
      <c r="AL17" s="96" t="n">
        <v>9463.7248</v>
      </c>
      <c r="AM17" s="97" t="n">
        <v>35.9958</v>
      </c>
      <c r="AN17" s="97" t="n">
        <v>41.5121</v>
      </c>
      <c r="AO17" s="97" t="n">
        <v>42.6975</v>
      </c>
      <c r="AP17" s="96" t="n">
        <v>30667.31</v>
      </c>
      <c r="AQ17" s="97" t="n">
        <v>56.02</v>
      </c>
      <c r="AR17" s="97" t="n">
        <f aca="false">Test!L206</f>
        <v>0</v>
      </c>
      <c r="AS17" s="102" t="n">
        <f aca="false">AP17/3600</f>
        <v>8.51869722222222</v>
      </c>
      <c r="AT17" s="103" t="n">
        <f aca="false">J17+AL17</f>
        <v>17912.713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9782619447051</v>
      </c>
      <c r="BB17" s="105" t="n">
        <f aca="false">AQ17/AG17</f>
        <v>1.0117392089579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v>4663.6448</v>
      </c>
      <c r="K18" s="97" t="n">
        <v>33.9097</v>
      </c>
      <c r="L18" s="97" t="n">
        <v>40.1461</v>
      </c>
      <c r="M18" s="98" t="n">
        <v>41.07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v>27337.1</v>
      </c>
      <c r="AG18" s="97" t="n">
        <v>50.19</v>
      </c>
      <c r="AH18" s="97" t="n">
        <f aca="false">Anchor!L207</f>
        <v>1398</v>
      </c>
      <c r="AI18" s="102" t="n">
        <f aca="false">AF18/3600</f>
        <v>7.59363888888889</v>
      </c>
      <c r="AJ18" s="103" t="n">
        <f aca="false">E18+AB18</f>
        <v>10321.904</v>
      </c>
      <c r="AK18" s="189"/>
      <c r="AL18" s="96" t="n">
        <v>5650.3888</v>
      </c>
      <c r="AM18" s="97" t="n">
        <v>33.088</v>
      </c>
      <c r="AN18" s="97" t="n">
        <v>40.2444</v>
      </c>
      <c r="AO18" s="97" t="n">
        <v>41.5166</v>
      </c>
      <c r="AP18" s="96" t="n">
        <v>27249.74</v>
      </c>
      <c r="AQ18" s="97" t="n">
        <v>50.66</v>
      </c>
      <c r="AR18" s="97" t="n">
        <f aca="false">Test!L207</f>
        <v>0</v>
      </c>
      <c r="AS18" s="102" t="n">
        <f aca="false">AP18/3600</f>
        <v>7.56937222222222</v>
      </c>
      <c r="AT18" s="103" t="n">
        <f aca="false">J18+AL18</f>
        <v>10314.033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96804342816173</v>
      </c>
      <c r="BB18" s="105" t="n">
        <f aca="false">AQ18/AG18</f>
        <v>1.00936441522216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v>3056.9024</v>
      </c>
      <c r="K19" s="111" t="n">
        <v>31.5337</v>
      </c>
      <c r="L19" s="111" t="n">
        <v>39.2486</v>
      </c>
      <c r="M19" s="112" t="n">
        <v>40.29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v>25206.66</v>
      </c>
      <c r="AG19" s="111" t="n">
        <v>46.89</v>
      </c>
      <c r="AH19" s="111" t="n">
        <f aca="false">Anchor!L208</f>
        <v>1399</v>
      </c>
      <c r="AI19" s="116" t="n">
        <f aca="false">AF19/3600</f>
        <v>7.00185</v>
      </c>
      <c r="AJ19" s="117" t="n">
        <f aca="false">E19+AB19</f>
        <v>6492.1488</v>
      </c>
      <c r="AK19" s="189"/>
      <c r="AL19" s="110" t="n">
        <v>3445.1536</v>
      </c>
      <c r="AM19" s="111" t="n">
        <v>30.3921</v>
      </c>
      <c r="AN19" s="111" t="n">
        <v>38.8034</v>
      </c>
      <c r="AO19" s="111" t="n">
        <v>40.1752</v>
      </c>
      <c r="AP19" s="110" t="n">
        <v>25068.07</v>
      </c>
      <c r="AQ19" s="111" t="n">
        <v>48.45</v>
      </c>
      <c r="AR19" s="111" t="n">
        <f aca="false">Test!L208</f>
        <v>0</v>
      </c>
      <c r="AS19" s="116" t="n">
        <f aca="false">AP19/3600</f>
        <v>6.96335277777778</v>
      </c>
      <c r="AT19" s="117" t="n">
        <f aca="false">J19+AL19</f>
        <v>6502.0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994501849907921</v>
      </c>
      <c r="BB19" s="119" t="n">
        <f aca="false">AQ19/AG19</f>
        <v>1.0332693538067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v>4321.6632</v>
      </c>
      <c r="K20" s="81" t="n">
        <v>41.5193</v>
      </c>
      <c r="L20" s="81" t="n">
        <v>43.1647</v>
      </c>
      <c r="M20" s="82" t="n">
        <v>44.59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v>25898.84</v>
      </c>
      <c r="AG20" s="81" t="n">
        <v>45.63</v>
      </c>
      <c r="AH20" s="81" t="n">
        <f aca="false">Anchor!L209</f>
        <v>745</v>
      </c>
      <c r="AI20" s="88" t="n">
        <f aca="false">AF20/3600</f>
        <v>7.19412222222222</v>
      </c>
      <c r="AJ20" s="89" t="n">
        <f aca="false">E20+AB20</f>
        <v>6649.9832</v>
      </c>
      <c r="AK20" s="189"/>
      <c r="AL20" s="80" t="n">
        <v>2319.2456</v>
      </c>
      <c r="AM20" s="81" t="n">
        <v>41.7392</v>
      </c>
      <c r="AN20" s="81" t="n">
        <v>43.0414</v>
      </c>
      <c r="AO20" s="81" t="n">
        <v>44.045</v>
      </c>
      <c r="AP20" s="80" t="n">
        <v>25905.97</v>
      </c>
      <c r="AQ20" s="81" t="n">
        <v>45.23</v>
      </c>
      <c r="AR20" s="81" t="n">
        <f aca="false">Test!L209</f>
        <v>0</v>
      </c>
      <c r="AS20" s="88" t="n">
        <f aca="false">AP20/3600</f>
        <v>7.19610277777778</v>
      </c>
      <c r="AT20" s="89" t="n">
        <f aca="false">J20+AL20</f>
        <v>6640.90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0027530190541</v>
      </c>
      <c r="BB20" s="91" t="n">
        <f aca="false">AQ20/AG20</f>
        <v>0.99123383738768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v>2227.6024</v>
      </c>
      <c r="K21" s="97" t="n">
        <v>39.9061</v>
      </c>
      <c r="L21" s="97" t="n">
        <v>41.7478</v>
      </c>
      <c r="M21" s="98" t="n">
        <v>42.91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v>22473.8</v>
      </c>
      <c r="AG21" s="97" t="n">
        <v>40.67</v>
      </c>
      <c r="AH21" s="97" t="n">
        <f aca="false">Anchor!L210</f>
        <v>744</v>
      </c>
      <c r="AI21" s="102" t="n">
        <f aca="false">AF21/3600</f>
        <v>6.24272222222222</v>
      </c>
      <c r="AJ21" s="103" t="n">
        <f aca="false">E21+AB21</f>
        <v>3480.612</v>
      </c>
      <c r="AK21" s="189"/>
      <c r="AL21" s="96" t="n">
        <v>1250.4944</v>
      </c>
      <c r="AM21" s="97" t="n">
        <v>38.9298</v>
      </c>
      <c r="AN21" s="97" t="n">
        <v>41.2932</v>
      </c>
      <c r="AO21" s="97" t="n">
        <v>42.527</v>
      </c>
      <c r="AP21" s="96" t="n">
        <v>22430.18</v>
      </c>
      <c r="AQ21" s="97" t="n">
        <v>41.42</v>
      </c>
      <c r="AR21" s="97" t="n">
        <f aca="false">Test!L210</f>
        <v>0</v>
      </c>
      <c r="AS21" s="102" t="n">
        <f aca="false">AP21/3600</f>
        <v>6.23060555555556</v>
      </c>
      <c r="AT21" s="103" t="n">
        <f aca="false">J21+AL21</f>
        <v>3478.096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98059073231941</v>
      </c>
      <c r="BB21" s="105" t="n">
        <f aca="false">AQ21/AG21</f>
        <v>1.0184411113843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v>1273.9176</v>
      </c>
      <c r="K22" s="97" t="n">
        <v>37.9878</v>
      </c>
      <c r="L22" s="97" t="n">
        <v>40.7377</v>
      </c>
      <c r="M22" s="98" t="n">
        <v>41.88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v>20046.42</v>
      </c>
      <c r="AG22" s="97" t="n">
        <v>37.74</v>
      </c>
      <c r="AH22" s="97" t="n">
        <f aca="false">Anchor!L211</f>
        <v>744</v>
      </c>
      <c r="AI22" s="102" t="n">
        <f aca="false">AF22/3600</f>
        <v>5.56845</v>
      </c>
      <c r="AJ22" s="103" t="n">
        <f aca="false">E22+AB22</f>
        <v>1947.0304</v>
      </c>
      <c r="AK22" s="189"/>
      <c r="AL22" s="96" t="n">
        <v>671.0832</v>
      </c>
      <c r="AM22" s="97" t="n">
        <v>36.2214</v>
      </c>
      <c r="AN22" s="97" t="n">
        <v>40.1489</v>
      </c>
      <c r="AO22" s="97" t="n">
        <v>41.6178</v>
      </c>
      <c r="AP22" s="96" t="n">
        <v>20009.15</v>
      </c>
      <c r="AQ22" s="97" t="n">
        <v>38.65</v>
      </c>
      <c r="AR22" s="97" t="n">
        <f aca="false">Test!L211</f>
        <v>0</v>
      </c>
      <c r="AS22" s="102" t="n">
        <f aca="false">AP22/3600</f>
        <v>5.55809722222222</v>
      </c>
      <c r="AT22" s="103" t="n">
        <f aca="false">J22+AL22</f>
        <v>1945.000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98140815167995</v>
      </c>
      <c r="BB22" s="105" t="n">
        <f aca="false">AQ22/AG22</f>
        <v>1.0241123476417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v>724.6976</v>
      </c>
      <c r="K23" s="111" t="n">
        <v>35.8741</v>
      </c>
      <c r="L23" s="111" t="n">
        <v>39.7718</v>
      </c>
      <c r="M23" s="112" t="n">
        <v>40.99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v>17831.03</v>
      </c>
      <c r="AG23" s="111" t="n">
        <v>35.19</v>
      </c>
      <c r="AH23" s="111" t="n">
        <f aca="false">Anchor!L212</f>
        <v>745</v>
      </c>
      <c r="AI23" s="116" t="n">
        <f aca="false">AF23/3600</f>
        <v>4.95306388888889</v>
      </c>
      <c r="AJ23" s="117" t="n">
        <f aca="false">E23+AB23</f>
        <v>1081.7256</v>
      </c>
      <c r="AK23" s="189"/>
      <c r="AL23" s="110" t="n">
        <v>356.0672</v>
      </c>
      <c r="AM23" s="111" t="n">
        <v>33.7321</v>
      </c>
      <c r="AN23" s="111" t="n">
        <v>39.0601</v>
      </c>
      <c r="AO23" s="111" t="n">
        <v>40.7778</v>
      </c>
      <c r="AP23" s="110" t="n">
        <v>17892.55</v>
      </c>
      <c r="AQ23" s="111" t="n">
        <v>35.65</v>
      </c>
      <c r="AR23" s="111" t="n">
        <f aca="false">Test!L212</f>
        <v>0</v>
      </c>
      <c r="AS23" s="116" t="n">
        <f aca="false">AP23/3600</f>
        <v>4.97015277777778</v>
      </c>
      <c r="AT23" s="117" t="n">
        <f aca="false">J23+AL23</f>
        <v>1080.764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0345016524564</v>
      </c>
      <c r="BB23" s="119" t="n">
        <f aca="false">AQ23/AG23</f>
        <v>1.0130718954248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v>2122.856</v>
      </c>
      <c r="K24" s="81" t="n">
        <v>40.6113</v>
      </c>
      <c r="L24" s="81" t="n">
        <v>42.3869</v>
      </c>
      <c r="M24" s="82" t="n"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v>23126.79</v>
      </c>
      <c r="AG24" s="81" t="n">
        <v>40.41</v>
      </c>
      <c r="AH24" s="81" t="n">
        <f aca="false">Anchor!L213</f>
        <v>745</v>
      </c>
      <c r="AI24" s="88" t="n">
        <f aca="false">AF24/3600</f>
        <v>6.42410833333333</v>
      </c>
      <c r="AJ24" s="89" t="n">
        <f aca="false">E24+AB24</f>
        <v>4445.6328</v>
      </c>
      <c r="AK24" s="189"/>
      <c r="AL24" s="80" t="n">
        <v>2319.2456</v>
      </c>
      <c r="AM24" s="81" t="n">
        <v>41.7392</v>
      </c>
      <c r="AN24" s="81" t="n">
        <v>43.0414</v>
      </c>
      <c r="AO24" s="81" t="n">
        <v>44.045</v>
      </c>
      <c r="AP24" s="80" t="n">
        <v>23041.77</v>
      </c>
      <c r="AQ24" s="81" t="n">
        <v>41.16</v>
      </c>
      <c r="AR24" s="81" t="n">
        <f aca="false">Test!L213</f>
        <v>0</v>
      </c>
      <c r="AS24" s="88" t="n">
        <f aca="false">AP24/3600</f>
        <v>6.40049166666667</v>
      </c>
      <c r="AT24" s="89" t="n">
        <f aca="false">J24+AL24</f>
        <v>4442.101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96323744021544</v>
      </c>
      <c r="BB24" s="91" t="n">
        <f aca="false">AQ24/AG24</f>
        <v>1.0185597624350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v>1140.3904</v>
      </c>
      <c r="K25" s="97" t="n">
        <v>38.7889</v>
      </c>
      <c r="L25" s="97" t="n">
        <v>41.0645</v>
      </c>
      <c r="M25" s="98" t="n">
        <v>42.17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v>20447.57</v>
      </c>
      <c r="AG25" s="97" t="n">
        <v>37.83</v>
      </c>
      <c r="AH25" s="97" t="n">
        <f aca="false">Anchor!L214</f>
        <v>745</v>
      </c>
      <c r="AI25" s="102" t="n">
        <f aca="false">AF25/3600</f>
        <v>5.67988055555556</v>
      </c>
      <c r="AJ25" s="103" t="n">
        <f aca="false">E25+AB25</f>
        <v>2392.5256</v>
      </c>
      <c r="AK25" s="189"/>
      <c r="AL25" s="96" t="n">
        <v>1250.4944</v>
      </c>
      <c r="AM25" s="97" t="n">
        <v>38.9298</v>
      </c>
      <c r="AN25" s="97" t="n">
        <v>41.2932</v>
      </c>
      <c r="AO25" s="97" t="n">
        <v>42.527</v>
      </c>
      <c r="AP25" s="96" t="n">
        <v>20446.29</v>
      </c>
      <c r="AQ25" s="97" t="n">
        <v>37.74</v>
      </c>
      <c r="AR25" s="97" t="n">
        <f aca="false">Test!L214</f>
        <v>0</v>
      </c>
      <c r="AS25" s="102" t="n">
        <f aca="false">AP25/3600</f>
        <v>5.679525</v>
      </c>
      <c r="AT25" s="103" t="n">
        <f aca="false">J25+AL25</f>
        <v>2390.88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99937400874529</v>
      </c>
      <c r="BB25" s="105" t="n">
        <f aca="false">AQ25/AG25</f>
        <v>0.99762093576526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v>663.6952</v>
      </c>
      <c r="K26" s="97" t="n">
        <v>36.7647</v>
      </c>
      <c r="L26" s="97" t="n">
        <v>40.0331</v>
      </c>
      <c r="M26" s="98" t="n">
        <v>41.21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v>18351.65</v>
      </c>
      <c r="AG26" s="97" t="n">
        <v>34.99</v>
      </c>
      <c r="AH26" s="97" t="n">
        <f aca="false">Anchor!L215</f>
        <v>744</v>
      </c>
      <c r="AI26" s="102" t="n">
        <f aca="false">AF26/3600</f>
        <v>5.09768055555556</v>
      </c>
      <c r="AJ26" s="103" t="n">
        <f aca="false">E26+AB26</f>
        <v>1334.8272</v>
      </c>
      <c r="AK26" s="189"/>
      <c r="AL26" s="96" t="n">
        <v>671.0832</v>
      </c>
      <c r="AM26" s="97" t="n">
        <v>36.2214</v>
      </c>
      <c r="AN26" s="97" t="n">
        <v>40.1489</v>
      </c>
      <c r="AO26" s="97" t="n">
        <v>41.6178</v>
      </c>
      <c r="AP26" s="96" t="n">
        <v>18396.31</v>
      </c>
      <c r="AQ26" s="97" t="n">
        <v>35.15</v>
      </c>
      <c r="AR26" s="97" t="n">
        <f aca="false">Test!L215</f>
        <v>0</v>
      </c>
      <c r="AS26" s="102" t="n">
        <f aca="false">AP26/3600</f>
        <v>5.11008611111111</v>
      </c>
      <c r="AT26" s="103" t="n">
        <f aca="false">J26+AL26</f>
        <v>1334.778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0243356864369</v>
      </c>
      <c r="BB26" s="105" t="n">
        <f aca="false">AQ26/AG26</f>
        <v>1.0045727350671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v>433.2488</v>
      </c>
      <c r="K27" s="111" t="n">
        <v>34.7439</v>
      </c>
      <c r="L27" s="111" t="n">
        <v>39.4341</v>
      </c>
      <c r="M27" s="112" t="n">
        <v>40.71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v>16883.44</v>
      </c>
      <c r="AG27" s="111" t="n">
        <v>33.53</v>
      </c>
      <c r="AH27" s="111" t="n">
        <f aca="false">Anchor!L216</f>
        <v>744</v>
      </c>
      <c r="AI27" s="116" t="n">
        <f aca="false">AF27/3600</f>
        <v>4.68984444444444</v>
      </c>
      <c r="AJ27" s="117" t="n">
        <f aca="false">E27+AB27</f>
        <v>789.552</v>
      </c>
      <c r="AK27" s="189"/>
      <c r="AL27" s="110" t="n">
        <v>356.0672</v>
      </c>
      <c r="AM27" s="111" t="n">
        <v>33.7321</v>
      </c>
      <c r="AN27" s="111" t="n">
        <v>39.0601</v>
      </c>
      <c r="AO27" s="111" t="n">
        <v>40.7778</v>
      </c>
      <c r="AP27" s="110" t="n">
        <v>16813</v>
      </c>
      <c r="AQ27" s="111" t="n">
        <v>33.95</v>
      </c>
      <c r="AR27" s="111" t="n">
        <f aca="false">Test!L216</f>
        <v>0</v>
      </c>
      <c r="AS27" s="116" t="n">
        <f aca="false">AP27/3600</f>
        <v>4.67027777777778</v>
      </c>
      <c r="AT27" s="117" t="n">
        <f aca="false">J27+AL27</f>
        <v>789.31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99582786446364</v>
      </c>
      <c r="BB27" s="119" t="n">
        <f aca="false">AQ27/AG27</f>
        <v>1.012526096033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v>7990.604</v>
      </c>
      <c r="K28" s="81" t="n">
        <v>39.8325</v>
      </c>
      <c r="L28" s="81" t="n">
        <v>41.8594</v>
      </c>
      <c r="M28" s="82" t="n">
        <v>42.993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v>24452.44</v>
      </c>
      <c r="AG28" s="81" t="n">
        <v>47.81</v>
      </c>
      <c r="AH28" s="81" t="n">
        <f aca="false">Anchor!L217</f>
        <v>745</v>
      </c>
      <c r="AI28" s="88" t="n">
        <f aca="false">AF28/3600</f>
        <v>6.79234444444444</v>
      </c>
      <c r="AJ28" s="89" t="n">
        <f aca="false">E28+AB28</f>
        <v>10639.8112</v>
      </c>
      <c r="AK28" s="189"/>
      <c r="AL28" s="80" t="n">
        <v>2625.2312</v>
      </c>
      <c r="AM28" s="81" t="n">
        <v>39.7767</v>
      </c>
      <c r="AN28" s="81" t="n">
        <v>41.7887</v>
      </c>
      <c r="AO28" s="81" t="n">
        <v>43.1871</v>
      </c>
      <c r="AP28" s="80" t="n">
        <v>24425.7</v>
      </c>
      <c r="AQ28" s="81" t="n">
        <v>48.16</v>
      </c>
      <c r="AR28" s="81" t="n">
        <f aca="false">Test!L217</f>
        <v>0</v>
      </c>
      <c r="AS28" s="88" t="n">
        <f aca="false">AP28/3600</f>
        <v>6.78491666666667</v>
      </c>
      <c r="AT28" s="89" t="n">
        <f aca="false">J28+AL28</f>
        <v>10615.83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998906448599813</v>
      </c>
      <c r="BB28" s="91" t="n">
        <f aca="false">AQ28/AG28</f>
        <v>1.0073206442166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v>3621.4776</v>
      </c>
      <c r="K29" s="97" t="n">
        <v>37.5122</v>
      </c>
      <c r="L29" s="97" t="n">
        <v>40.0964</v>
      </c>
      <c r="M29" s="98" t="n">
        <v>41.09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v>20114.04</v>
      </c>
      <c r="AG29" s="97" t="n">
        <v>41.51</v>
      </c>
      <c r="AH29" s="97" t="n">
        <f aca="false">Anchor!L218</f>
        <v>744</v>
      </c>
      <c r="AI29" s="102" t="n">
        <f aca="false">AF29/3600</f>
        <v>5.58723333333333</v>
      </c>
      <c r="AJ29" s="103" t="n">
        <f aca="false">E29+AB29</f>
        <v>4938.0432</v>
      </c>
      <c r="AK29" s="189"/>
      <c r="AL29" s="96" t="n">
        <v>1302.2064</v>
      </c>
      <c r="AM29" s="97" t="n">
        <v>36.827</v>
      </c>
      <c r="AN29" s="97" t="n">
        <v>39.6899</v>
      </c>
      <c r="AO29" s="97" t="n">
        <v>41.4769</v>
      </c>
      <c r="AP29" s="96" t="n">
        <v>20033.42</v>
      </c>
      <c r="AQ29" s="97" t="n">
        <v>40.84</v>
      </c>
      <c r="AR29" s="97" t="n">
        <f aca="false">Test!L218</f>
        <v>0</v>
      </c>
      <c r="AS29" s="102" t="n">
        <f aca="false">AP29/3600</f>
        <v>5.56483888888889</v>
      </c>
      <c r="AT29" s="103" t="n">
        <f aca="false">J29+AL29</f>
        <v>4923.6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95991854445949</v>
      </c>
      <c r="BB29" s="105" t="n">
        <f aca="false">AQ29/AG29</f>
        <v>0.98385931100939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v>1780.9616</v>
      </c>
      <c r="K30" s="97" t="n">
        <v>35.2621</v>
      </c>
      <c r="L30" s="97" t="n">
        <v>38.8649</v>
      </c>
      <c r="M30" s="98" t="n">
        <v>39.97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v>17407.74</v>
      </c>
      <c r="AG30" s="97" t="n">
        <v>37.04</v>
      </c>
      <c r="AH30" s="97" t="n">
        <f aca="false">Anchor!L219</f>
        <v>744</v>
      </c>
      <c r="AI30" s="102" t="n">
        <f aca="false">AF30/3600</f>
        <v>4.83548333333333</v>
      </c>
      <c r="AJ30" s="103" t="n">
        <f aca="false">E30+AB30</f>
        <v>2447.628</v>
      </c>
      <c r="AK30" s="189"/>
      <c r="AL30" s="96" t="n">
        <v>661</v>
      </c>
      <c r="AM30" s="97" t="n">
        <v>34.1472</v>
      </c>
      <c r="AN30" s="97" t="n">
        <v>38.3077</v>
      </c>
      <c r="AO30" s="97" t="n">
        <v>40.505</v>
      </c>
      <c r="AP30" s="96" t="n">
        <v>17383.49</v>
      </c>
      <c r="AQ30" s="97" t="n">
        <v>37.31</v>
      </c>
      <c r="AR30" s="97" t="n">
        <f aca="false">Test!L219</f>
        <v>0</v>
      </c>
      <c r="AS30" s="102" t="n">
        <f aca="false">AP30/3600</f>
        <v>4.82874722222222</v>
      </c>
      <c r="AT30" s="103" t="n">
        <f aca="false">J30+AL30</f>
        <v>2441.961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98606941509926</v>
      </c>
      <c r="BB30" s="105" t="n">
        <f aca="false">AQ30/AG30</f>
        <v>1.0072894168466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v>890.0656</v>
      </c>
      <c r="K31" s="111" t="n">
        <v>33.0876</v>
      </c>
      <c r="L31" s="111" t="n">
        <v>37.622</v>
      </c>
      <c r="M31" s="112" t="n">
        <v>38.98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v>15585.96</v>
      </c>
      <c r="AG31" s="111" t="n">
        <v>33.86</v>
      </c>
      <c r="AH31" s="111" t="n">
        <f aca="false">Anchor!L220</f>
        <v>744</v>
      </c>
      <c r="AI31" s="116" t="n">
        <f aca="false">AF31/3600</f>
        <v>4.32943333333333</v>
      </c>
      <c r="AJ31" s="117" t="n">
        <f aca="false">E31+AB31</f>
        <v>1221.1752</v>
      </c>
      <c r="AK31" s="189"/>
      <c r="AL31" s="110" t="n">
        <v>328.6784</v>
      </c>
      <c r="AM31" s="111" t="n">
        <v>31.6777</v>
      </c>
      <c r="AN31" s="111" t="n">
        <v>37.0285</v>
      </c>
      <c r="AO31" s="111" t="n">
        <v>39.5875</v>
      </c>
      <c r="AP31" s="110" t="n">
        <v>15609.95</v>
      </c>
      <c r="AQ31" s="111" t="n">
        <v>34.9</v>
      </c>
      <c r="AR31" s="111" t="n">
        <f aca="false">Test!L220</f>
        <v>0</v>
      </c>
      <c r="AS31" s="116" t="n">
        <f aca="false">AP31/3600</f>
        <v>4.33609722222222</v>
      </c>
      <c r="AT31" s="117" t="n">
        <f aca="false">J31+AL31</f>
        <v>1218.74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0153920579804</v>
      </c>
      <c r="BB31" s="119" t="n">
        <f aca="false">AQ31/AG31</f>
        <v>1.0307147076196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v>5003.9416</v>
      </c>
      <c r="K32" s="81" t="n">
        <v>38.6619</v>
      </c>
      <c r="L32" s="81" t="n">
        <v>40.9534</v>
      </c>
      <c r="M32" s="82" t="n">
        <v>41.9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v>22268.93</v>
      </c>
      <c r="AG32" s="81" t="n">
        <v>44.66</v>
      </c>
      <c r="AH32" s="81" t="n">
        <f aca="false">Anchor!L221</f>
        <v>745</v>
      </c>
      <c r="AI32" s="88" t="n">
        <f aca="false">AF32/3600</f>
        <v>6.18581388888889</v>
      </c>
      <c r="AJ32" s="89" t="n">
        <f aca="false">E32+AB32</f>
        <v>7644.264</v>
      </c>
      <c r="AK32" s="189"/>
      <c r="AL32" s="80" t="n">
        <v>2625.2312</v>
      </c>
      <c r="AM32" s="81" t="n">
        <v>39.7767</v>
      </c>
      <c r="AN32" s="81" t="n">
        <v>41.7887</v>
      </c>
      <c r="AO32" s="81" t="n">
        <v>43.1871</v>
      </c>
      <c r="AP32" s="80" t="n">
        <v>22215.99</v>
      </c>
      <c r="AQ32" s="81" t="n">
        <v>44.66</v>
      </c>
      <c r="AR32" s="81" t="n">
        <f aca="false">Test!L221</f>
        <v>0</v>
      </c>
      <c r="AS32" s="88" t="n">
        <f aca="false">AP32/3600</f>
        <v>6.17110833333333</v>
      </c>
      <c r="AT32" s="89" t="n">
        <f aca="false">J32+AL32</f>
        <v>7629.172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997622696734868</v>
      </c>
      <c r="BB32" s="91" t="n">
        <f aca="false">AQ32/AG32</f>
        <v>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v>2297.0232</v>
      </c>
      <c r="K33" s="97" t="n">
        <v>36.3554</v>
      </c>
      <c r="L33" s="97" t="n">
        <v>39.2614</v>
      </c>
      <c r="M33" s="98" t="n">
        <v>40.31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v>18722.04</v>
      </c>
      <c r="AG33" s="97" t="n">
        <v>38.75</v>
      </c>
      <c r="AH33" s="97" t="n">
        <f aca="false">Anchor!L222</f>
        <v>744</v>
      </c>
      <c r="AI33" s="102" t="n">
        <f aca="false">AF33/3600</f>
        <v>5.20056666666667</v>
      </c>
      <c r="AJ33" s="103" t="n">
        <f aca="false">E33+AB33</f>
        <v>3608.2064</v>
      </c>
      <c r="AK33" s="189"/>
      <c r="AL33" s="96" t="n">
        <v>1302.2064</v>
      </c>
      <c r="AM33" s="97" t="n">
        <v>36.827</v>
      </c>
      <c r="AN33" s="97" t="n">
        <v>39.6899</v>
      </c>
      <c r="AO33" s="97" t="n">
        <v>41.4769</v>
      </c>
      <c r="AP33" s="96" t="n">
        <v>18671.11</v>
      </c>
      <c r="AQ33" s="97" t="n">
        <v>38.87</v>
      </c>
      <c r="AR33" s="97" t="n">
        <f aca="false">Test!L222</f>
        <v>0</v>
      </c>
      <c r="AS33" s="102" t="n">
        <f aca="false">AP33/3600</f>
        <v>5.18641944444445</v>
      </c>
      <c r="AT33" s="103" t="n">
        <f aca="false">J33+AL33</f>
        <v>3599.229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997279676787359</v>
      </c>
      <c r="BB33" s="105" t="n">
        <f aca="false">AQ33/AG33</f>
        <v>1.0030967741935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v>1104.5144</v>
      </c>
      <c r="K34" s="97" t="n">
        <v>34.13</v>
      </c>
      <c r="L34" s="97" t="n">
        <v>38.0124</v>
      </c>
      <c r="M34" s="98" t="n"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v>16378.12</v>
      </c>
      <c r="AG34" s="97" t="n">
        <v>34.66</v>
      </c>
      <c r="AH34" s="97" t="n">
        <f aca="false">Anchor!L223</f>
        <v>744</v>
      </c>
      <c r="AI34" s="102" t="n">
        <f aca="false">AF34/3600</f>
        <v>4.54947777777778</v>
      </c>
      <c r="AJ34" s="103" t="n">
        <f aca="false">E34+AB34</f>
        <v>1768.5256</v>
      </c>
      <c r="AK34" s="189"/>
      <c r="AL34" s="96" t="n">
        <v>661</v>
      </c>
      <c r="AM34" s="97" t="n">
        <v>34.1472</v>
      </c>
      <c r="AN34" s="97" t="n">
        <v>38.3077</v>
      </c>
      <c r="AO34" s="97" t="n">
        <v>40.505</v>
      </c>
      <c r="AP34" s="96" t="n">
        <v>16373.15</v>
      </c>
      <c r="AQ34" s="97" t="n">
        <v>35.66</v>
      </c>
      <c r="AR34" s="97" t="n">
        <f aca="false">Test!L223</f>
        <v>0</v>
      </c>
      <c r="AS34" s="102" t="n">
        <f aca="false">AP34/3600</f>
        <v>4.54809722222222</v>
      </c>
      <c r="AT34" s="103" t="n">
        <f aca="false">J34+AL34</f>
        <v>1765.514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999696546367959</v>
      </c>
      <c r="BB34" s="105" t="n">
        <f aca="false">AQ34/AG34</f>
        <v>1.0288517022504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v>570.0704</v>
      </c>
      <c r="K35" s="111" t="n">
        <v>32.0365</v>
      </c>
      <c r="L35" s="111" t="n">
        <v>37.2237</v>
      </c>
      <c r="M35" s="112" t="n">
        <v>38.7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v>14868.53</v>
      </c>
      <c r="AG35" s="111" t="n">
        <v>32.49</v>
      </c>
      <c r="AH35" s="111" t="n">
        <f aca="false">Anchor!L224</f>
        <v>744</v>
      </c>
      <c r="AI35" s="116" t="n">
        <f aca="false">AF35/3600</f>
        <v>4.13014722222222</v>
      </c>
      <c r="AJ35" s="117" t="n">
        <f aca="false">E35+AB35</f>
        <v>898.5856</v>
      </c>
      <c r="AK35" s="189"/>
      <c r="AL35" s="110" t="n">
        <v>328.6784</v>
      </c>
      <c r="AM35" s="111" t="n">
        <v>31.6777</v>
      </c>
      <c r="AN35" s="111" t="n">
        <v>37.0285</v>
      </c>
      <c r="AO35" s="111" t="n">
        <v>39.5875</v>
      </c>
      <c r="AP35" s="110" t="n">
        <v>15001.88</v>
      </c>
      <c r="AQ35" s="111" t="n">
        <v>33.04</v>
      </c>
      <c r="AR35" s="111" t="n">
        <f aca="false">Test!L224</f>
        <v>0</v>
      </c>
      <c r="AS35" s="116" t="n">
        <f aca="false">AP35/3600</f>
        <v>4.16718888888889</v>
      </c>
      <c r="AT35" s="117" t="n">
        <f aca="false">J35+AL35</f>
        <v>898.748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089686068495</v>
      </c>
      <c r="BB35" s="119" t="n">
        <f aca="false">AQ35/AG35</f>
        <v>1.0169282856263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v>21401.1424</v>
      </c>
      <c r="K36" s="81" t="n">
        <v>38.5938</v>
      </c>
      <c r="L36" s="81" t="n">
        <v>40.0729</v>
      </c>
      <c r="M36" s="82" t="n">
        <v>43.1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v>52272.28</v>
      </c>
      <c r="AG36" s="81" t="n">
        <v>95.13</v>
      </c>
      <c r="AH36" s="81" t="n">
        <f aca="false">Anchor!L225</f>
        <v>745</v>
      </c>
      <c r="AI36" s="88" t="n">
        <f aca="false">AF36/3600</f>
        <v>14.5200777777778</v>
      </c>
      <c r="AJ36" s="89" t="n">
        <f aca="false">E36+AB36</f>
        <v>26409.6872</v>
      </c>
      <c r="AK36" s="189"/>
      <c r="AL36" s="80" t="n">
        <v>4949.7448</v>
      </c>
      <c r="AM36" s="81" t="n">
        <v>40.5818</v>
      </c>
      <c r="AN36" s="81" t="n">
        <v>42.395</v>
      </c>
      <c r="AO36" s="81" t="n">
        <v>43.5331</v>
      </c>
      <c r="AP36" s="80" t="n">
        <v>52106.06</v>
      </c>
      <c r="AQ36" s="81" t="n">
        <v>95.05</v>
      </c>
      <c r="AR36" s="81" t="n">
        <f aca="false">Test!L225</f>
        <v>0</v>
      </c>
      <c r="AS36" s="88" t="n">
        <f aca="false">AP36/3600</f>
        <v>14.4739055555556</v>
      </c>
      <c r="AT36" s="89" t="n">
        <f aca="false">J36+AL36</f>
        <v>26350.8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96820111921653</v>
      </c>
      <c r="BB36" s="91" t="n">
        <f aca="false">AQ36/AG36</f>
        <v>0.99915904551666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v>6626.5824</v>
      </c>
      <c r="K37" s="97" t="n">
        <v>37.0149</v>
      </c>
      <c r="L37" s="97" t="n">
        <v>39.01</v>
      </c>
      <c r="M37" s="98" t="n">
        <v>41.63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v>41777.85</v>
      </c>
      <c r="AG37" s="97" t="n">
        <v>77.3</v>
      </c>
      <c r="AH37" s="97" t="n">
        <f aca="false">Anchor!L226</f>
        <v>745</v>
      </c>
      <c r="AI37" s="102" t="n">
        <f aca="false">AF37/3600</f>
        <v>11.6049583333333</v>
      </c>
      <c r="AJ37" s="103" t="n">
        <f aca="false">E37+AB37</f>
        <v>9275.22</v>
      </c>
      <c r="AK37" s="189"/>
      <c r="AL37" s="96" t="n">
        <v>2621.2088</v>
      </c>
      <c r="AM37" s="97" t="n">
        <v>37.7167</v>
      </c>
      <c r="AN37" s="97" t="n">
        <v>40.6696</v>
      </c>
      <c r="AO37" s="97" t="n">
        <v>41.3002</v>
      </c>
      <c r="AP37" s="96" t="n">
        <v>41553.74</v>
      </c>
      <c r="AQ37" s="97" t="n">
        <v>78.11</v>
      </c>
      <c r="AR37" s="97" t="n">
        <f aca="false">Test!L226</f>
        <v>0</v>
      </c>
      <c r="AS37" s="102" t="n">
        <f aca="false">AP37/3600</f>
        <v>11.5427055555556</v>
      </c>
      <c r="AT37" s="103" t="n">
        <f aca="false">J37+AL37</f>
        <v>9247.791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94635674167053</v>
      </c>
      <c r="BB37" s="105" t="n">
        <f aca="false">AQ37/AG37</f>
        <v>1.010478654592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v>3216.676</v>
      </c>
      <c r="K38" s="97" t="n">
        <v>35.3588</v>
      </c>
      <c r="L38" s="97" t="n">
        <v>38.3231</v>
      </c>
      <c r="M38" s="98" t="n">
        <v>40.42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v>36540.11</v>
      </c>
      <c r="AG38" s="97" t="n">
        <v>69.91</v>
      </c>
      <c r="AH38" s="97" t="n">
        <f aca="false">Anchor!L227</f>
        <v>745</v>
      </c>
      <c r="AI38" s="102" t="n">
        <f aca="false">AF38/3600</f>
        <v>10.1500305555556</v>
      </c>
      <c r="AJ38" s="103" t="n">
        <f aca="false">E38+AB38</f>
        <v>4673.0328</v>
      </c>
      <c r="AK38" s="189"/>
      <c r="AL38" s="96" t="n">
        <v>1441.5968</v>
      </c>
      <c r="AM38" s="97" t="n">
        <v>35.0383</v>
      </c>
      <c r="AN38" s="97" t="n">
        <v>39.3966</v>
      </c>
      <c r="AO38" s="97" t="n">
        <v>39.7052</v>
      </c>
      <c r="AP38" s="96" t="n">
        <v>36494.65</v>
      </c>
      <c r="AQ38" s="97" t="n">
        <v>70.84</v>
      </c>
      <c r="AR38" s="97" t="n">
        <f aca="false">Test!L227</f>
        <v>0</v>
      </c>
      <c r="AS38" s="102" t="n">
        <f aca="false">AP38/3600</f>
        <v>10.1374027777778</v>
      </c>
      <c r="AT38" s="103" t="n">
        <f aca="false">J38+AL38</f>
        <v>4658.27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98755887708056</v>
      </c>
      <c r="BB38" s="105" t="n">
        <f aca="false">AQ38/AG38</f>
        <v>1.0133028179087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v>1746.2472</v>
      </c>
      <c r="K39" s="111" t="n">
        <v>33.5326</v>
      </c>
      <c r="L39" s="111" t="n">
        <v>37.4738</v>
      </c>
      <c r="M39" s="112" t="n">
        <v>39.05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v>32996.75</v>
      </c>
      <c r="AG39" s="111" t="n">
        <v>66.58</v>
      </c>
      <c r="AH39" s="111" t="n">
        <f aca="false">Anchor!L228</f>
        <v>745</v>
      </c>
      <c r="AI39" s="116" t="n">
        <f aca="false">AF39/3600</f>
        <v>9.16576388888889</v>
      </c>
      <c r="AJ39" s="117" t="n">
        <f aca="false">E39+AB39</f>
        <v>2538.2968</v>
      </c>
      <c r="AK39" s="189"/>
      <c r="AL39" s="110" t="n">
        <v>787.3064</v>
      </c>
      <c r="AM39" s="111" t="n">
        <v>32.5498</v>
      </c>
      <c r="AN39" s="111" t="n">
        <v>37.9764</v>
      </c>
      <c r="AO39" s="111" t="n">
        <v>37.959</v>
      </c>
      <c r="AP39" s="110" t="n">
        <v>32858.8</v>
      </c>
      <c r="AQ39" s="111" t="n">
        <v>65.75</v>
      </c>
      <c r="AR39" s="111" t="n">
        <f aca="false">Test!L228</f>
        <v>0</v>
      </c>
      <c r="AS39" s="116" t="n">
        <f aca="false">AP39/3600</f>
        <v>9.12744444444444</v>
      </c>
      <c r="AT39" s="117" t="n">
        <f aca="false">J39+AL39</f>
        <v>2533.553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995819285232637</v>
      </c>
      <c r="BB39" s="119" t="n">
        <f aca="false">AQ39/AG39</f>
        <v>0.98753379393211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v>10134.4776</v>
      </c>
      <c r="K40" s="81" t="n">
        <v>37.7452</v>
      </c>
      <c r="L40" s="81" t="n">
        <v>39.4601</v>
      </c>
      <c r="M40" s="82" t="n">
        <v>42.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v>45534.92</v>
      </c>
      <c r="AG40" s="81" t="n">
        <v>81.9</v>
      </c>
      <c r="AH40" s="81" t="n">
        <f aca="false">Anchor!L229</f>
        <v>745</v>
      </c>
      <c r="AI40" s="88" t="n">
        <f aca="false">AF40/3600</f>
        <v>12.6485888888889</v>
      </c>
      <c r="AJ40" s="89" t="n">
        <f aca="false">E40+AB40</f>
        <v>15117.2168</v>
      </c>
      <c r="AK40" s="189"/>
      <c r="AL40" s="80" t="n">
        <v>4949.7448</v>
      </c>
      <c r="AM40" s="81" t="n">
        <v>40.5818</v>
      </c>
      <c r="AN40" s="81" t="n">
        <v>42.395</v>
      </c>
      <c r="AO40" s="81" t="n">
        <v>43.5331</v>
      </c>
      <c r="AP40" s="80" t="n">
        <v>45501.23</v>
      </c>
      <c r="AQ40" s="81" t="n">
        <v>83.52</v>
      </c>
      <c r="AR40" s="81" t="n">
        <f aca="false">Test!L229</f>
        <v>0</v>
      </c>
      <c r="AS40" s="88" t="n">
        <f aca="false">AP40/3600</f>
        <v>12.6392305555556</v>
      </c>
      <c r="AT40" s="89" t="n">
        <f aca="false">J40+AL40</f>
        <v>15084.222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99260128270787</v>
      </c>
      <c r="BB40" s="91" t="n">
        <f aca="false">AQ40/AG40</f>
        <v>1.0197802197802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v>3852.1128</v>
      </c>
      <c r="K41" s="97" t="n">
        <v>36.165</v>
      </c>
      <c r="L41" s="97" t="n">
        <v>38.5679</v>
      </c>
      <c r="M41" s="98" t="n">
        <v>40.80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v>38448.54</v>
      </c>
      <c r="AG41" s="97" t="n">
        <v>71.34</v>
      </c>
      <c r="AH41" s="97" t="n">
        <f aca="false">Anchor!L230</f>
        <v>745</v>
      </c>
      <c r="AI41" s="102" t="n">
        <f aca="false">AF41/3600</f>
        <v>10.68015</v>
      </c>
      <c r="AJ41" s="103" t="n">
        <f aca="false">E41+AB41</f>
        <v>6484.7368</v>
      </c>
      <c r="AK41" s="189"/>
      <c r="AL41" s="96" t="n">
        <v>2621.2088</v>
      </c>
      <c r="AM41" s="97" t="n">
        <v>37.7167</v>
      </c>
      <c r="AN41" s="97" t="n">
        <v>40.6696</v>
      </c>
      <c r="AO41" s="97" t="n">
        <v>41.3002</v>
      </c>
      <c r="AP41" s="96" t="n">
        <v>38341.99</v>
      </c>
      <c r="AQ41" s="97" t="n">
        <v>72.43</v>
      </c>
      <c r="AR41" s="97" t="n">
        <f aca="false">Test!L230</f>
        <v>0</v>
      </c>
      <c r="AS41" s="102" t="n">
        <f aca="false">AP41/3600</f>
        <v>10.6505527777778</v>
      </c>
      <c r="AT41" s="103" t="n">
        <f aca="false">J41+AL41</f>
        <v>6473.321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9722876343289</v>
      </c>
      <c r="BB41" s="105" t="n">
        <f aca="false">AQ41/AG41</f>
        <v>1.0152789458929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v>1950.9528</v>
      </c>
      <c r="K42" s="97" t="n">
        <v>34.3904</v>
      </c>
      <c r="L42" s="97" t="n">
        <v>37.7743</v>
      </c>
      <c r="M42" s="98" t="n">
        <v>39.51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v>34132.73</v>
      </c>
      <c r="AG42" s="97" t="n">
        <v>65.07</v>
      </c>
      <c r="AH42" s="97" t="n">
        <f aca="false">Anchor!L231</f>
        <v>745</v>
      </c>
      <c r="AI42" s="102" t="n">
        <f aca="false">AF42/3600</f>
        <v>9.48131388888889</v>
      </c>
      <c r="AJ42" s="103" t="n">
        <f aca="false">E42+AB42</f>
        <v>3398.7248</v>
      </c>
      <c r="AK42" s="189"/>
      <c r="AL42" s="96" t="n">
        <v>1441.5968</v>
      </c>
      <c r="AM42" s="97" t="n">
        <v>35.0383</v>
      </c>
      <c r="AN42" s="97" t="n">
        <v>39.3966</v>
      </c>
      <c r="AO42" s="97" t="n">
        <v>39.7052</v>
      </c>
      <c r="AP42" s="96" t="n">
        <v>34177.75</v>
      </c>
      <c r="AQ42" s="97" t="n">
        <v>66.94</v>
      </c>
      <c r="AR42" s="97" t="n">
        <f aca="false">Test!L231</f>
        <v>0</v>
      </c>
      <c r="AS42" s="102" t="n">
        <f aca="false">AP42/3600</f>
        <v>9.49381944444444</v>
      </c>
      <c r="AT42" s="103" t="n">
        <f aca="false">J42+AL42</f>
        <v>3392.549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013189686263</v>
      </c>
      <c r="BB42" s="105" t="n">
        <f aca="false">AQ42/AG42</f>
        <v>1.0287382818503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v>1141.4688</v>
      </c>
      <c r="K43" s="111" t="n">
        <v>32.5387</v>
      </c>
      <c r="L43" s="111" t="n">
        <v>37.1961</v>
      </c>
      <c r="M43" s="112" t="n">
        <v>38.57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v>31460.95</v>
      </c>
      <c r="AG43" s="111" t="n">
        <v>62.84</v>
      </c>
      <c r="AH43" s="111" t="n">
        <f aca="false">Anchor!L232</f>
        <v>744</v>
      </c>
      <c r="AI43" s="116" t="n">
        <f aca="false">AF43/3600</f>
        <v>8.73915277777778</v>
      </c>
      <c r="AJ43" s="117" t="n">
        <f aca="false">E43+AB43</f>
        <v>1931.4912</v>
      </c>
      <c r="AK43" s="189"/>
      <c r="AL43" s="110" t="n">
        <v>787.3064</v>
      </c>
      <c r="AM43" s="111" t="n">
        <v>32.5498</v>
      </c>
      <c r="AN43" s="111" t="n">
        <v>37.9764</v>
      </c>
      <c r="AO43" s="111" t="n">
        <v>37.959</v>
      </c>
      <c r="AP43" s="110" t="n">
        <v>31657.48</v>
      </c>
      <c r="AQ43" s="111" t="n">
        <v>63.48</v>
      </c>
      <c r="AR43" s="111" t="n">
        <f aca="false">Test!L232</f>
        <v>0</v>
      </c>
      <c r="AS43" s="116" t="n">
        <f aca="false">AP43/3600</f>
        <v>8.79374444444444</v>
      </c>
      <c r="AT43" s="117" t="n">
        <f aca="false">J43+AL43</f>
        <v>1928.775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0624679165759</v>
      </c>
      <c r="BB43" s="119" t="n">
        <f aca="false">AQ43/AG43</f>
        <v>1.0101845957988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v>18989.0104</v>
      </c>
      <c r="K44" s="81" t="n">
        <v>39.3318</v>
      </c>
      <c r="L44" s="81" t="n">
        <v>43.4521</v>
      </c>
      <c r="M44" s="82" t="n">
        <v>44.57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v>61933.07</v>
      </c>
      <c r="AG44" s="81" t="n">
        <v>105.17</v>
      </c>
      <c r="AH44" s="81" t="n">
        <f aca="false">Anchor!L233</f>
        <v>745</v>
      </c>
      <c r="AI44" s="88" t="n">
        <f aca="false">AF44/3600</f>
        <v>17.2036305555556</v>
      </c>
      <c r="AJ44" s="89" t="n">
        <f aca="false">E44+AB44</f>
        <v>24468.9384</v>
      </c>
      <c r="AK44" s="189"/>
      <c r="AL44" s="80" t="n">
        <v>5442.556</v>
      </c>
      <c r="AM44" s="81" t="n">
        <v>41.5799</v>
      </c>
      <c r="AN44" s="81" t="n">
        <v>44.7919</v>
      </c>
      <c r="AO44" s="81" t="n">
        <v>44.4879</v>
      </c>
      <c r="AP44" s="80" t="n">
        <v>61791.77</v>
      </c>
      <c r="AQ44" s="81" t="n">
        <v>104.73</v>
      </c>
      <c r="AR44" s="81" t="n">
        <f aca="false">Test!L233</f>
        <v>0</v>
      </c>
      <c r="AS44" s="88" t="n">
        <f aca="false">AP44/3600</f>
        <v>17.1643805555556</v>
      </c>
      <c r="AT44" s="89" t="n">
        <f aca="false">J44+AL44</f>
        <v>24431.566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97718504831102</v>
      </c>
      <c r="BB44" s="91" t="n">
        <f aca="false">AQ44/AG44</f>
        <v>0.9958162974232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v>7230.2296</v>
      </c>
      <c r="K45" s="97" t="n">
        <v>37.7417</v>
      </c>
      <c r="L45" s="97" t="n">
        <v>42.2146</v>
      </c>
      <c r="M45" s="98" t="n">
        <v>42.70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v>51079.47</v>
      </c>
      <c r="AG45" s="97" t="n">
        <v>89.8</v>
      </c>
      <c r="AH45" s="97" t="n">
        <f aca="false">Anchor!L234</f>
        <v>745</v>
      </c>
      <c r="AI45" s="102" t="n">
        <f aca="false">AF45/3600</f>
        <v>14.1887416666667</v>
      </c>
      <c r="AJ45" s="103" t="n">
        <f aca="false">E45+AB45</f>
        <v>10275.1144</v>
      </c>
      <c r="AK45" s="189"/>
      <c r="AL45" s="96" t="n">
        <v>3025.4568</v>
      </c>
      <c r="AM45" s="97" t="n">
        <v>38.9078</v>
      </c>
      <c r="AN45" s="97" t="n">
        <v>42.8268</v>
      </c>
      <c r="AO45" s="97" t="n">
        <v>42.076</v>
      </c>
      <c r="AP45" s="96" t="n">
        <v>51100.25</v>
      </c>
      <c r="AQ45" s="97" t="n">
        <v>90.8</v>
      </c>
      <c r="AR45" s="97" t="n">
        <f aca="false">Test!L234</f>
        <v>0</v>
      </c>
      <c r="AS45" s="102" t="n">
        <f aca="false">AP45/3600</f>
        <v>14.1945138888889</v>
      </c>
      <c r="AT45" s="103" t="n">
        <f aca="false">J45+AL45</f>
        <v>10255.686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0040681706369</v>
      </c>
      <c r="BB45" s="105" t="n">
        <f aca="false">AQ45/AG45</f>
        <v>1.0111358574610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v>3654.7416</v>
      </c>
      <c r="K46" s="97" t="n">
        <v>36.1804</v>
      </c>
      <c r="L46" s="97" t="n">
        <v>41.2185</v>
      </c>
      <c r="M46" s="98" t="n">
        <v>41.25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v>44254.63</v>
      </c>
      <c r="AG46" s="97" t="n">
        <v>81.79</v>
      </c>
      <c r="AH46" s="97" t="n">
        <f aca="false">Anchor!L235</f>
        <v>745</v>
      </c>
      <c r="AI46" s="102" t="n">
        <f aca="false">AF46/3600</f>
        <v>12.2929527777778</v>
      </c>
      <c r="AJ46" s="103" t="n">
        <f aca="false">E46+AB46</f>
        <v>5370.6304</v>
      </c>
      <c r="AK46" s="189"/>
      <c r="AL46" s="96" t="n">
        <v>1699.52</v>
      </c>
      <c r="AM46" s="97" t="n">
        <v>36.2916</v>
      </c>
      <c r="AN46" s="97" t="n">
        <v>41.4259</v>
      </c>
      <c r="AO46" s="97" t="n">
        <v>40.3217</v>
      </c>
      <c r="AP46" s="96" t="n">
        <v>44191.09</v>
      </c>
      <c r="AQ46" s="97" t="n">
        <v>82.17</v>
      </c>
      <c r="AR46" s="97" t="n">
        <f aca="false">Test!L235</f>
        <v>0</v>
      </c>
      <c r="AS46" s="102" t="n">
        <f aca="false">AP46/3600</f>
        <v>12.2753027777778</v>
      </c>
      <c r="AT46" s="103" t="n">
        <f aca="false">J46+AL46</f>
        <v>5354.26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98564218026453</v>
      </c>
      <c r="BB46" s="105" t="n">
        <f aca="false">AQ46/AG46</f>
        <v>1.0046460447487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v>2024.7264</v>
      </c>
      <c r="K47" s="111" t="n">
        <v>34.4675</v>
      </c>
      <c r="L47" s="111" t="n">
        <v>40.172</v>
      </c>
      <c r="M47" s="112" t="n">
        <v>39.86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v>39465.74</v>
      </c>
      <c r="AG47" s="111" t="n">
        <v>75.49</v>
      </c>
      <c r="AH47" s="111" t="n">
        <f aca="false">Anchor!L236</f>
        <v>745</v>
      </c>
      <c r="AI47" s="116" t="n">
        <f aca="false">AF47/3600</f>
        <v>10.9627055555556</v>
      </c>
      <c r="AJ47" s="117" t="n">
        <f aca="false">E47+AB47</f>
        <v>2992.3552</v>
      </c>
      <c r="AK47" s="189"/>
      <c r="AL47" s="110" t="n">
        <v>960.4024</v>
      </c>
      <c r="AM47" s="111" t="n">
        <v>33.8031</v>
      </c>
      <c r="AN47" s="111" t="n">
        <v>40.0128</v>
      </c>
      <c r="AO47" s="111" t="n">
        <v>38.6607</v>
      </c>
      <c r="AP47" s="110" t="n">
        <v>39381.45</v>
      </c>
      <c r="AQ47" s="111" t="n">
        <v>76.14</v>
      </c>
      <c r="AR47" s="111" t="n">
        <f aca="false">Test!L236</f>
        <v>0</v>
      </c>
      <c r="AS47" s="116" t="n">
        <f aca="false">AP47/3600</f>
        <v>10.9392916666667</v>
      </c>
      <c r="AT47" s="117" t="n">
        <f aca="false">J47+AL47</f>
        <v>2985.128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97864223501194</v>
      </c>
      <c r="BB47" s="119" t="n">
        <f aca="false">AQ47/AG47</f>
        <v>1.008610411975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v>9768.3928</v>
      </c>
      <c r="K48" s="81" t="n">
        <v>38.4465</v>
      </c>
      <c r="L48" s="81" t="n">
        <v>42.8291</v>
      </c>
      <c r="M48" s="82" t="n">
        <v>43.6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v>55225.49</v>
      </c>
      <c r="AG48" s="81" t="n">
        <v>92.96</v>
      </c>
      <c r="AH48" s="81" t="n">
        <f aca="false">Anchor!L237</f>
        <v>745</v>
      </c>
      <c r="AI48" s="88" t="n">
        <f aca="false">AF48/3600</f>
        <v>15.3404138888889</v>
      </c>
      <c r="AJ48" s="89" t="n">
        <f aca="false">E48+AB48</f>
        <v>15232.2512</v>
      </c>
      <c r="AK48" s="189"/>
      <c r="AL48" s="80" t="n">
        <v>5442.556</v>
      </c>
      <c r="AM48" s="81" t="n">
        <v>41.5799</v>
      </c>
      <c r="AN48" s="81" t="n">
        <v>44.7919</v>
      </c>
      <c r="AO48" s="81" t="n">
        <v>44.4879</v>
      </c>
      <c r="AP48" s="80" t="n">
        <v>55285.84</v>
      </c>
      <c r="AQ48" s="81" t="n">
        <v>94.58</v>
      </c>
      <c r="AR48" s="81" t="n">
        <f aca="false">Test!L237</f>
        <v>0</v>
      </c>
      <c r="AS48" s="88" t="n">
        <f aca="false">AP48/3600</f>
        <v>15.3571777777778</v>
      </c>
      <c r="AT48" s="89" t="n">
        <f aca="false">J48+AL48</f>
        <v>15210.948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0109279247681</v>
      </c>
      <c r="BB48" s="91" t="n">
        <f aca="false">AQ48/AG48</f>
        <v>1.0174268502581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v>4125.8344</v>
      </c>
      <c r="K49" s="97" t="n">
        <v>36.9036</v>
      </c>
      <c r="L49" s="97" t="n">
        <v>41.5819</v>
      </c>
      <c r="M49" s="98" t="n">
        <v>41.78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v>46742.29</v>
      </c>
      <c r="AG49" s="97" t="n">
        <v>83.27</v>
      </c>
      <c r="AH49" s="97" t="n">
        <f aca="false">Anchor!L238</f>
        <v>745</v>
      </c>
      <c r="AI49" s="102" t="n">
        <f aca="false">AF49/3600</f>
        <v>12.9839694444444</v>
      </c>
      <c r="AJ49" s="103" t="n">
        <f aca="false">E49+AB49</f>
        <v>7164.34</v>
      </c>
      <c r="AK49" s="189"/>
      <c r="AL49" s="96" t="n">
        <v>3025.4568</v>
      </c>
      <c r="AM49" s="97" t="n">
        <v>38.9078</v>
      </c>
      <c r="AN49" s="97" t="n">
        <v>42.8268</v>
      </c>
      <c r="AO49" s="97" t="n">
        <v>42.076</v>
      </c>
      <c r="AP49" s="96" t="n">
        <v>46749.5</v>
      </c>
      <c r="AQ49" s="97" t="n">
        <v>84.57</v>
      </c>
      <c r="AR49" s="97" t="n">
        <f aca="false">Test!L238</f>
        <v>0</v>
      </c>
      <c r="AS49" s="102" t="n">
        <f aca="false">AP49/3600</f>
        <v>12.9859722222222</v>
      </c>
      <c r="AT49" s="103" t="n">
        <f aca="false">J49+AL49</f>
        <v>7151.291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00015425003781</v>
      </c>
      <c r="BB49" s="105" t="n">
        <f aca="false">AQ49/AG49</f>
        <v>1.0156118650174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v>2093.5712</v>
      </c>
      <c r="K50" s="97" t="n">
        <v>35.234</v>
      </c>
      <c r="L50" s="97" t="n">
        <v>40.4452</v>
      </c>
      <c r="M50" s="98" t="n"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v>40825.38</v>
      </c>
      <c r="AG50" s="97" t="n">
        <v>75.62</v>
      </c>
      <c r="AH50" s="97" t="n">
        <f aca="false">Anchor!L239</f>
        <v>745</v>
      </c>
      <c r="AI50" s="102" t="n">
        <f aca="false">AF50/3600</f>
        <v>11.3403833333333</v>
      </c>
      <c r="AJ50" s="103" t="n">
        <f aca="false">E50+AB50</f>
        <v>3798.8144</v>
      </c>
      <c r="AK50" s="189"/>
      <c r="AL50" s="96" t="n">
        <v>1699.52</v>
      </c>
      <c r="AM50" s="97" t="n">
        <v>36.2916</v>
      </c>
      <c r="AN50" s="97" t="n">
        <v>41.4259</v>
      </c>
      <c r="AO50" s="97" t="n">
        <v>40.3217</v>
      </c>
      <c r="AP50" s="96" t="n">
        <v>40993.87</v>
      </c>
      <c r="AQ50" s="97" t="n">
        <v>76.22</v>
      </c>
      <c r="AR50" s="97" t="n">
        <f aca="false">Test!L239</f>
        <v>0</v>
      </c>
      <c r="AS50" s="102" t="n">
        <f aca="false">AP50/3600</f>
        <v>11.3871861111111</v>
      </c>
      <c r="AT50" s="103" t="n">
        <f aca="false">J50+AL50</f>
        <v>3793.091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0412708957026</v>
      </c>
      <c r="BB50" s="105" t="n">
        <f aca="false">AQ50/AG50</f>
        <v>1.0079344088865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v>1279.0656</v>
      </c>
      <c r="K51" s="111" t="n">
        <v>33.5449</v>
      </c>
      <c r="L51" s="111" t="n">
        <v>39.7732</v>
      </c>
      <c r="M51" s="112" t="n">
        <v>39.31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v>36916.44</v>
      </c>
      <c r="AG51" s="111" t="n">
        <v>77.62</v>
      </c>
      <c r="AH51" s="111" t="n">
        <f aca="false">Anchor!L240</f>
        <v>745</v>
      </c>
      <c r="AI51" s="116" t="n">
        <f aca="false">AF51/3600</f>
        <v>10.2545666666667</v>
      </c>
      <c r="AJ51" s="117" t="n">
        <f aca="false">E51+AB51</f>
        <v>2238.0168</v>
      </c>
      <c r="AK51" s="189"/>
      <c r="AL51" s="110" t="n">
        <v>960.4024</v>
      </c>
      <c r="AM51" s="111" t="n">
        <v>33.8031</v>
      </c>
      <c r="AN51" s="111" t="n">
        <v>40.0128</v>
      </c>
      <c r="AO51" s="111" t="n">
        <v>38.6607</v>
      </c>
      <c r="AP51" s="110" t="n">
        <v>37102.18</v>
      </c>
      <c r="AQ51" s="111" t="n">
        <v>71.93</v>
      </c>
      <c r="AR51" s="111" t="n">
        <f aca="false">Test!L240</f>
        <v>0</v>
      </c>
      <c r="AS51" s="116" t="n">
        <f aca="false">AP51/3600</f>
        <v>10.3061611111111</v>
      </c>
      <c r="AT51" s="117" t="n">
        <f aca="false">J51+AL51</f>
        <v>2239.4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503136272078</v>
      </c>
      <c r="BB51" s="119" t="n">
        <f aca="false">AQ51/AG51</f>
        <v>0.92669415099201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v>63137.4928</v>
      </c>
      <c r="K52" s="81" t="n">
        <v>38.3115</v>
      </c>
      <c r="L52" s="81" t="n">
        <v>41.6732</v>
      </c>
      <c r="M52" s="82" t="n">
        <v>43.82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v>70804.92</v>
      </c>
      <c r="AG52" s="81" t="n">
        <v>146.63</v>
      </c>
      <c r="AH52" s="81" t="n">
        <f aca="false">Anchor!L241</f>
        <v>746</v>
      </c>
      <c r="AI52" s="88" t="n">
        <f aca="false">AF52/3600</f>
        <v>19.6680333333333</v>
      </c>
      <c r="AJ52" s="89" t="n">
        <f aca="false">E52+AB52</f>
        <v>68305.16</v>
      </c>
      <c r="AK52" s="189"/>
      <c r="AL52" s="80" t="n">
        <v>5106.1816</v>
      </c>
      <c r="AM52" s="81" t="n">
        <v>40.0103</v>
      </c>
      <c r="AN52" s="81" t="n">
        <v>43.6451</v>
      </c>
      <c r="AO52" s="81" t="n">
        <v>45.6761</v>
      </c>
      <c r="AP52" s="80" t="n">
        <v>70769.06</v>
      </c>
      <c r="AQ52" s="81" t="n">
        <v>147.96</v>
      </c>
      <c r="AR52" s="81" t="n">
        <f aca="false">Test!L241</f>
        <v>0</v>
      </c>
      <c r="AS52" s="88" t="n">
        <f aca="false">AP52/3600</f>
        <v>19.6580722222222</v>
      </c>
      <c r="AT52" s="89" t="n">
        <f aca="false">J52+AL52</f>
        <v>68243.674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99493538019674</v>
      </c>
      <c r="BB52" s="91" t="n">
        <f aca="false">AQ52/AG52</f>
        <v>1.0090704494305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v>13601.204</v>
      </c>
      <c r="K53" s="97" t="n">
        <v>35.479</v>
      </c>
      <c r="L53" s="97" t="n">
        <v>40.6258</v>
      </c>
      <c r="M53" s="98" t="n">
        <v>42.92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v>48667.6</v>
      </c>
      <c r="AG53" s="97" t="n">
        <v>104.35</v>
      </c>
      <c r="AH53" s="97" t="n">
        <f aca="false">Anchor!L242</f>
        <v>744</v>
      </c>
      <c r="AI53" s="102" t="n">
        <f aca="false">AF53/3600</f>
        <v>13.5187777777778</v>
      </c>
      <c r="AJ53" s="103" t="n">
        <f aca="false">E53+AB53</f>
        <v>15758.7656</v>
      </c>
      <c r="AK53" s="189"/>
      <c r="AL53" s="96" t="n">
        <v>2129.6072</v>
      </c>
      <c r="AM53" s="97" t="n">
        <v>37.4262</v>
      </c>
      <c r="AN53" s="97" t="n">
        <v>41.8259</v>
      </c>
      <c r="AO53" s="97" t="n">
        <v>44.1141</v>
      </c>
      <c r="AP53" s="96" t="n">
        <v>48773.75</v>
      </c>
      <c r="AQ53" s="97" t="n">
        <v>105.86</v>
      </c>
      <c r="AR53" s="97" t="n">
        <f aca="false">Test!L242</f>
        <v>0</v>
      </c>
      <c r="AS53" s="102" t="n">
        <f aca="false">AP53/3600</f>
        <v>13.5482638888889</v>
      </c>
      <c r="AT53" s="103" t="n">
        <f aca="false">J53+AL53</f>
        <v>15730.811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0218112255381</v>
      </c>
      <c r="BB53" s="105" t="n">
        <f aca="false">AQ53/AG53</f>
        <v>1.0144705318639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v>3770.4656</v>
      </c>
      <c r="K54" s="97" t="n">
        <v>34.1491</v>
      </c>
      <c r="L54" s="97" t="n">
        <v>39.7055</v>
      </c>
      <c r="M54" s="98" t="n">
        <v>42.23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v>39111.61</v>
      </c>
      <c r="AG54" s="97" t="n">
        <v>85.97</v>
      </c>
      <c r="AH54" s="97" t="n">
        <f aca="false">Anchor!L243</f>
        <v>744</v>
      </c>
      <c r="AI54" s="102" t="n">
        <f aca="false">AF54/3600</f>
        <v>10.8643361111111</v>
      </c>
      <c r="AJ54" s="103" t="n">
        <f aca="false">E54+AB54</f>
        <v>4764.0632</v>
      </c>
      <c r="AK54" s="189"/>
      <c r="AL54" s="96" t="n">
        <v>983.1704</v>
      </c>
      <c r="AM54" s="97" t="n">
        <v>34.9439</v>
      </c>
      <c r="AN54" s="97" t="n">
        <v>40.6236</v>
      </c>
      <c r="AO54" s="97" t="n">
        <v>43.0249</v>
      </c>
      <c r="AP54" s="96" t="n">
        <v>39521.62</v>
      </c>
      <c r="AQ54" s="97" t="n">
        <v>87.55</v>
      </c>
      <c r="AR54" s="97" t="n">
        <f aca="false">Test!L243</f>
        <v>0</v>
      </c>
      <c r="AS54" s="102" t="n">
        <f aca="false">AP54/3600</f>
        <v>10.9782277777778</v>
      </c>
      <c r="AT54" s="103" t="n">
        <f aca="false">J54+AL54</f>
        <v>4753.63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1048307650848</v>
      </c>
      <c r="BB54" s="105" t="n">
        <f aca="false">AQ54/AG54</f>
        <v>1.0183785041293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v>1452.5232</v>
      </c>
      <c r="K55" s="111" t="n">
        <v>32.5977</v>
      </c>
      <c r="L55" s="111" t="n">
        <v>38.719</v>
      </c>
      <c r="M55" s="112" t="n">
        <v>41.32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v>34817.48</v>
      </c>
      <c r="AG55" s="111" t="n">
        <v>80.4</v>
      </c>
      <c r="AH55" s="111" t="n">
        <f aca="false">Anchor!L244</f>
        <v>744</v>
      </c>
      <c r="AI55" s="116" t="n">
        <f aca="false">AF55/3600</f>
        <v>9.67152222222222</v>
      </c>
      <c r="AJ55" s="117" t="n">
        <f aca="false">E55+AB55</f>
        <v>1926.2696</v>
      </c>
      <c r="AK55" s="189"/>
      <c r="AL55" s="110" t="n">
        <v>468.8856</v>
      </c>
      <c r="AM55" s="111" t="n">
        <v>32.4534</v>
      </c>
      <c r="AN55" s="111" t="n">
        <v>39.3524</v>
      </c>
      <c r="AO55" s="111" t="n">
        <v>41.8414</v>
      </c>
      <c r="AP55" s="110" t="n">
        <v>34861.34</v>
      </c>
      <c r="AQ55" s="111" t="n">
        <v>80.31</v>
      </c>
      <c r="AR55" s="111" t="n">
        <f aca="false">Test!L244</f>
        <v>0</v>
      </c>
      <c r="AS55" s="116" t="n">
        <f aca="false">AP55/3600</f>
        <v>9.68370555555556</v>
      </c>
      <c r="AT55" s="117" t="n">
        <f aca="false">J55+AL55</f>
        <v>1921.408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0125971207566</v>
      </c>
      <c r="BB55" s="119" t="n">
        <f aca="false">AQ55/AG55</f>
        <v>0.99888059701492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v>28883.672</v>
      </c>
      <c r="K56" s="81" t="n">
        <v>36.5036</v>
      </c>
      <c r="L56" s="81" t="n">
        <v>41.1181</v>
      </c>
      <c r="M56" s="82" t="n">
        <v>43.36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v>58983.93</v>
      </c>
      <c r="AG56" s="81" t="n">
        <v>123.9</v>
      </c>
      <c r="AH56" s="81" t="n">
        <f aca="false">Anchor!L245</f>
        <v>745</v>
      </c>
      <c r="AI56" s="88" t="n">
        <f aca="false">AF56/3600</f>
        <v>16.384425</v>
      </c>
      <c r="AJ56" s="89" t="n">
        <f aca="false">E56+AB56</f>
        <v>34025.1664</v>
      </c>
      <c r="AK56" s="189"/>
      <c r="AL56" s="80" t="n">
        <v>5106.1816</v>
      </c>
      <c r="AM56" s="81" t="n">
        <v>40.0103</v>
      </c>
      <c r="AN56" s="81" t="n">
        <v>43.6451</v>
      </c>
      <c r="AO56" s="81" t="n">
        <v>45.6761</v>
      </c>
      <c r="AP56" s="80" t="n">
        <v>58691.21</v>
      </c>
      <c r="AQ56" s="81" t="n">
        <v>122.98</v>
      </c>
      <c r="AR56" s="81" t="n">
        <f aca="false">Test!L245</f>
        <v>0</v>
      </c>
      <c r="AS56" s="88" t="n">
        <f aca="false">AP56/3600</f>
        <v>16.3031138888889</v>
      </c>
      <c r="AT56" s="89" t="n">
        <f aca="false">J56+AL56</f>
        <v>33989.853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95037292360818</v>
      </c>
      <c r="BB56" s="91" t="n">
        <f aca="false">AQ56/AG56</f>
        <v>0.99257465698143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v>6633.3504</v>
      </c>
      <c r="K57" s="97" t="n">
        <v>34.8044</v>
      </c>
      <c r="L57" s="97" t="n">
        <v>40.028</v>
      </c>
      <c r="M57" s="98" t="n">
        <v>42.47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v>43270.42</v>
      </c>
      <c r="AG57" s="97" t="n">
        <v>94.93</v>
      </c>
      <c r="AH57" s="97" t="n">
        <f aca="false">Anchor!L246</f>
        <v>745</v>
      </c>
      <c r="AI57" s="102" t="n">
        <f aca="false">AF57/3600</f>
        <v>12.0195611111111</v>
      </c>
      <c r="AJ57" s="103" t="n">
        <f aca="false">E57+AB57</f>
        <v>8785.0208</v>
      </c>
      <c r="AK57" s="189"/>
      <c r="AL57" s="96" t="n">
        <v>2129.6072</v>
      </c>
      <c r="AM57" s="97" t="n">
        <v>37.4262</v>
      </c>
      <c r="AN57" s="97" t="n">
        <v>41.8259</v>
      </c>
      <c r="AO57" s="97" t="n">
        <v>44.1141</v>
      </c>
      <c r="AP57" s="96" t="n">
        <v>43546.18</v>
      </c>
      <c r="AQ57" s="97" t="n">
        <v>93.88</v>
      </c>
      <c r="AR57" s="97" t="n">
        <f aca="false">Test!L246</f>
        <v>0</v>
      </c>
      <c r="AS57" s="102" t="n">
        <f aca="false">AP57/3600</f>
        <v>12.0961611111111</v>
      </c>
      <c r="AT57" s="103" t="n">
        <f aca="false">J57+AL57</f>
        <v>8762.9576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0637294484315</v>
      </c>
      <c r="BB57" s="105" t="n">
        <f aca="false">AQ57/AG57</f>
        <v>0.98893921837143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v>2160.6856</v>
      </c>
      <c r="K58" s="97" t="n">
        <v>33.4061</v>
      </c>
      <c r="L58" s="97" t="n">
        <v>39.0533</v>
      </c>
      <c r="M58" s="98" t="n">
        <v>41.6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v>36856.62</v>
      </c>
      <c r="AG58" s="97" t="n">
        <v>83.53</v>
      </c>
      <c r="AH58" s="97" t="n">
        <f aca="false">Anchor!L247</f>
        <v>745</v>
      </c>
      <c r="AI58" s="102" t="n">
        <f aca="false">AF58/3600</f>
        <v>10.23795</v>
      </c>
      <c r="AJ58" s="103" t="n">
        <f aca="false">E58+AB58</f>
        <v>3152.4584</v>
      </c>
      <c r="AK58" s="189"/>
      <c r="AL58" s="96" t="n">
        <v>983.1704</v>
      </c>
      <c r="AM58" s="97" t="n">
        <v>34.9439</v>
      </c>
      <c r="AN58" s="97" t="n">
        <v>40.6236</v>
      </c>
      <c r="AO58" s="97" t="n">
        <v>43.0249</v>
      </c>
      <c r="AP58" s="96" t="n">
        <v>36643.36</v>
      </c>
      <c r="AQ58" s="97" t="n">
        <v>83.53</v>
      </c>
      <c r="AR58" s="97" t="n">
        <f aca="false">Test!L247</f>
        <v>0</v>
      </c>
      <c r="AS58" s="102" t="n">
        <f aca="false">AP58/3600</f>
        <v>10.1787111111111</v>
      </c>
      <c r="AT58" s="103" t="n">
        <f aca="false">J58+AL58</f>
        <v>3143.85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94213793885603</v>
      </c>
      <c r="BB58" s="105" t="n">
        <f aca="false">AQ58/AG58</f>
        <v>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v>931.0616</v>
      </c>
      <c r="K59" s="111" t="n">
        <v>31.7274</v>
      </c>
      <c r="L59" s="111" t="n">
        <v>38.4049</v>
      </c>
      <c r="M59" s="112" t="n"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v>33746.65</v>
      </c>
      <c r="AG59" s="111" t="n">
        <v>78.77</v>
      </c>
      <c r="AH59" s="111" t="n">
        <f aca="false">Anchor!L248</f>
        <v>744</v>
      </c>
      <c r="AI59" s="116" t="n">
        <f aca="false">AF59/3600</f>
        <v>9.37406944444444</v>
      </c>
      <c r="AJ59" s="117" t="n">
        <f aca="false">E59+AB59</f>
        <v>1402.0104</v>
      </c>
      <c r="AK59" s="189"/>
      <c r="AL59" s="110" t="n">
        <v>468.8856</v>
      </c>
      <c r="AM59" s="111" t="n">
        <v>32.4534</v>
      </c>
      <c r="AN59" s="111" t="n">
        <v>39.3524</v>
      </c>
      <c r="AO59" s="111" t="n">
        <v>41.8414</v>
      </c>
      <c r="AP59" s="110" t="n">
        <v>33683.15</v>
      </c>
      <c r="AQ59" s="111" t="n">
        <v>78.49</v>
      </c>
      <c r="AR59" s="111" t="n">
        <f aca="false">Test!L248</f>
        <v>0</v>
      </c>
      <c r="AS59" s="116" t="n">
        <f aca="false">AP59/3600</f>
        <v>9.35643055555556</v>
      </c>
      <c r="AT59" s="117" t="n">
        <f aca="false">J59+AL59</f>
        <v>1399.94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98118331745521</v>
      </c>
      <c r="BB59" s="119" t="n">
        <f aca="false">AQ59/AG59</f>
        <v>0.99644534721340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9407094357872</v>
      </c>
      <c r="BB64" s="130" t="n">
        <f aca="false">GEOMEAN(BB4:BB59)</f>
        <v>1.0078222042182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291.0804308661</v>
      </c>
      <c r="AG80" s="268" t="n">
        <f aca="false">GEOMEAN(AG4:AG59)</f>
        <v>58.1620401554934</v>
      </c>
      <c r="AH80" s="268"/>
      <c r="AI80" s="239" t="n">
        <f aca="false">GEOMEAN(AI4:AI59)</f>
        <v>8.13641123079615</v>
      </c>
      <c r="AK80" s="268"/>
      <c r="AO80" s="268"/>
      <c r="AP80" s="268" t="n">
        <f aca="false">GEOMEAN(AP4:AP59)</f>
        <v>29273.7135840147</v>
      </c>
      <c r="AQ80" s="268" t="n">
        <f aca="false">GEOMEAN(AQ4:AQ59)</f>
        <v>58.6169955113382</v>
      </c>
      <c r="AR80" s="268"/>
      <c r="AS80" s="239" t="n">
        <f aca="false">GEOMEAN(AS4:AS59)</f>
        <v>8.1315871066707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94.897041666667</v>
      </c>
      <c r="AG81" s="238" t="n">
        <f aca="false">SUM(AG4:AG59)/3600</f>
        <v>0.973172222222222</v>
      </c>
      <c r="AI81" s="270" t="n">
        <f aca="false">SUM(AI4:AI59)</f>
        <v>494.897041666667</v>
      </c>
      <c r="AP81" s="238" t="n">
        <f aca="false">SUM(AP4:AP59)/3600</f>
        <v>494.584741666667</v>
      </c>
      <c r="AQ81" s="238" t="n">
        <f aca="false">SUM(AQ4:AQ59)/3600</f>
        <v>0.979594444444444</v>
      </c>
      <c r="AS81" s="270" t="n">
        <f aca="false">SUM(AS4:AS59)</f>
        <v>494.5847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5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v>3043.7544</v>
      </c>
      <c r="K20" s="81" t="n">
        <v>41.3957</v>
      </c>
      <c r="L20" s="81" t="n">
        <v>43.0821</v>
      </c>
      <c r="M20" s="82" t="n">
        <v>44.482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v>28739.16</v>
      </c>
      <c r="AG20" s="81" t="n">
        <v>51.29</v>
      </c>
      <c r="AH20" s="81" t="n">
        <f aca="false">Anchor!L153</f>
        <v>839</v>
      </c>
      <c r="AI20" s="88" t="n">
        <f aca="false">AF20/3600</f>
        <v>7.9831</v>
      </c>
      <c r="AJ20" s="89" t="n">
        <f aca="false">E20+AB20</f>
        <v>6219.2184</v>
      </c>
      <c r="AK20" s="189"/>
      <c r="AL20" s="80" t="n">
        <v>3173.6504</v>
      </c>
      <c r="AM20" s="81" t="n">
        <v>42.2948</v>
      </c>
      <c r="AN20" s="81" t="n">
        <v>43.2156</v>
      </c>
      <c r="AO20" s="81" t="n">
        <v>44.2243</v>
      </c>
      <c r="AP20" s="80" t="n">
        <v>28605.09</v>
      </c>
      <c r="AQ20" s="81" t="n">
        <v>50.15</v>
      </c>
      <c r="AR20" s="81" t="n">
        <f aca="false">Test!L153</f>
        <v>0</v>
      </c>
      <c r="AS20" s="88" t="n">
        <f aca="false">AP20/3600</f>
        <v>7.94585833333333</v>
      </c>
      <c r="AT20" s="89" t="n">
        <f aca="false">J20+AL20</f>
        <v>6217.4048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95334936720489</v>
      </c>
      <c r="BB20" s="91" t="n">
        <f aca="false">AQ20/AG20</f>
        <v>0.97777344511600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v>1481.5824</v>
      </c>
      <c r="K21" s="97" t="n">
        <v>39.7398</v>
      </c>
      <c r="L21" s="97" t="n">
        <v>41.6595</v>
      </c>
      <c r="M21" s="98" t="n">
        <v>42.817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v>24836.64</v>
      </c>
      <c r="AG21" s="97" t="n">
        <v>46.02</v>
      </c>
      <c r="AH21" s="97" t="n">
        <f aca="false">Anchor!L154</f>
        <v>839</v>
      </c>
      <c r="AI21" s="102" t="n">
        <f aca="false">AF21/3600</f>
        <v>6.89906666666667</v>
      </c>
      <c r="AJ21" s="103" t="n">
        <f aca="false">E21+AB21</f>
        <v>3198.8216</v>
      </c>
      <c r="AK21" s="189"/>
      <c r="AL21" s="96" t="n">
        <v>1716.9904</v>
      </c>
      <c r="AM21" s="97" t="n">
        <v>39.8306</v>
      </c>
      <c r="AN21" s="97" t="n">
        <v>41.6172</v>
      </c>
      <c r="AO21" s="97" t="n">
        <v>42.6719</v>
      </c>
      <c r="AP21" s="96" t="n">
        <v>24885.86</v>
      </c>
      <c r="AQ21" s="97" t="n">
        <v>46.63</v>
      </c>
      <c r="AR21" s="97" t="n">
        <f aca="false">Test!L154</f>
        <v>0</v>
      </c>
      <c r="AS21" s="102" t="n">
        <f aca="false">AP21/3600</f>
        <v>6.91273888888889</v>
      </c>
      <c r="AT21" s="103" t="n">
        <f aca="false">J21+AL21</f>
        <v>3198.572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0198174954422</v>
      </c>
      <c r="BB21" s="105" t="n">
        <f aca="false">AQ21/AG21</f>
        <v>1.0132551064754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v>856.1096</v>
      </c>
      <c r="K22" s="97" t="n">
        <v>37.8069</v>
      </c>
      <c r="L22" s="97" t="n">
        <v>40.6474</v>
      </c>
      <c r="M22" s="98" t="n">
        <v>41.81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v>22415.65</v>
      </c>
      <c r="AG22" s="97" t="n">
        <v>43.31</v>
      </c>
      <c r="AH22" s="97" t="n">
        <f aca="false">Anchor!L155</f>
        <v>839</v>
      </c>
      <c r="AI22" s="102" t="n">
        <f aca="false">AF22/3600</f>
        <v>6.22656944444445</v>
      </c>
      <c r="AJ22" s="103" t="n">
        <f aca="false">E22+AB22</f>
        <v>1801.0584</v>
      </c>
      <c r="AK22" s="189"/>
      <c r="AL22" s="96" t="n">
        <v>943.1048</v>
      </c>
      <c r="AM22" s="97" t="n">
        <v>37.2879</v>
      </c>
      <c r="AN22" s="97" t="n">
        <v>40.5592</v>
      </c>
      <c r="AO22" s="97" t="n">
        <v>41.7569</v>
      </c>
      <c r="AP22" s="96" t="n">
        <v>22377.88</v>
      </c>
      <c r="AQ22" s="97" t="n">
        <v>43.15</v>
      </c>
      <c r="AR22" s="97" t="n">
        <f aca="false">Test!L155</f>
        <v>0</v>
      </c>
      <c r="AS22" s="102" t="n">
        <f aca="false">AP22/3600</f>
        <v>6.21607777777778</v>
      </c>
      <c r="AT22" s="103" t="n">
        <f aca="false">J22+AL22</f>
        <v>1799.21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98315016517478</v>
      </c>
      <c r="BB22" s="105" t="n">
        <f aca="false">AQ22/AG22</f>
        <v>0.99630570307088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v>504.768</v>
      </c>
      <c r="K23" s="111" t="n">
        <v>35.7178</v>
      </c>
      <c r="L23" s="111" t="n">
        <v>39.7072</v>
      </c>
      <c r="M23" s="112" t="n">
        <v>40.91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v>20190.25</v>
      </c>
      <c r="AG23" s="111" t="n">
        <v>40.66</v>
      </c>
      <c r="AH23" s="111" t="n">
        <f aca="false">Anchor!L156</f>
        <v>839</v>
      </c>
      <c r="AI23" s="116" t="n">
        <f aca="false">AF23/3600</f>
        <v>5.60840277777778</v>
      </c>
      <c r="AJ23" s="117" t="n">
        <f aca="false">E23+AB23</f>
        <v>1015.5392</v>
      </c>
      <c r="AK23" s="189"/>
      <c r="AL23" s="110" t="n">
        <v>511.6472</v>
      </c>
      <c r="AM23" s="111" t="n">
        <v>34.8393</v>
      </c>
      <c r="AN23" s="111" t="n">
        <v>39.5514</v>
      </c>
      <c r="AO23" s="111" t="n">
        <v>40.9108</v>
      </c>
      <c r="AP23" s="110" t="n">
        <v>20154.7</v>
      </c>
      <c r="AQ23" s="111" t="n">
        <v>41.32</v>
      </c>
      <c r="AR23" s="111" t="n">
        <f aca="false">Test!L156</f>
        <v>0</v>
      </c>
      <c r="AS23" s="116" t="n">
        <f aca="false">AP23/3600</f>
        <v>5.59852777777778</v>
      </c>
      <c r="AT23" s="117" t="n">
        <f aca="false">J23+AL23</f>
        <v>1016.415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98239249142532</v>
      </c>
      <c r="BB23" s="119" t="n">
        <f aca="false">AQ23/AG23</f>
        <v>1.0162321692080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v>828.3128</v>
      </c>
      <c r="K24" s="81" t="n">
        <v>40.6139</v>
      </c>
      <c r="L24" s="81" t="n">
        <v>42.3764</v>
      </c>
      <c r="M24" s="82" t="n">
        <v>43.62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v>24702.54</v>
      </c>
      <c r="AG24" s="81" t="n">
        <v>42.78</v>
      </c>
      <c r="AH24" s="81" t="n">
        <f aca="false">Anchor!L157</f>
        <v>839</v>
      </c>
      <c r="AI24" s="88" t="n">
        <f aca="false">AF24/3600</f>
        <v>6.86181666666667</v>
      </c>
      <c r="AJ24" s="89" t="n">
        <f aca="false">E24+AB24</f>
        <v>4002.4352</v>
      </c>
      <c r="AK24" s="189"/>
      <c r="AL24" s="80" t="n">
        <v>3173.6504</v>
      </c>
      <c r="AM24" s="81" t="n">
        <v>42.2948</v>
      </c>
      <c r="AN24" s="81" t="n">
        <v>43.2156</v>
      </c>
      <c r="AO24" s="81" t="n">
        <v>44.2243</v>
      </c>
      <c r="AP24" s="80" t="n">
        <v>24808.43</v>
      </c>
      <c r="AQ24" s="81" t="n">
        <v>43.12</v>
      </c>
      <c r="AR24" s="81" t="n">
        <f aca="false">Test!L157</f>
        <v>0</v>
      </c>
      <c r="AS24" s="88" t="n">
        <f aca="false">AP24/3600</f>
        <v>6.89123055555556</v>
      </c>
      <c r="AT24" s="89" t="n">
        <f aca="false">J24+AL24</f>
        <v>4001.963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0428660372577</v>
      </c>
      <c r="BB24" s="91" t="n">
        <f aca="false">AQ24/AG24</f>
        <v>1.0079476390836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v>390.3176</v>
      </c>
      <c r="K25" s="97" t="n">
        <v>38.8012</v>
      </c>
      <c r="L25" s="97" t="n">
        <v>41.065</v>
      </c>
      <c r="M25" s="98" t="n">
        <v>42.19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v>22175.12</v>
      </c>
      <c r="AG25" s="97" t="n">
        <v>40.04</v>
      </c>
      <c r="AH25" s="97" t="n">
        <f aca="false">Anchor!L158</f>
        <v>839</v>
      </c>
      <c r="AI25" s="102" t="n">
        <f aca="false">AF25/3600</f>
        <v>6.15975555555556</v>
      </c>
      <c r="AJ25" s="103" t="n">
        <f aca="false">E25+AB25</f>
        <v>2107.856</v>
      </c>
      <c r="AK25" s="189"/>
      <c r="AL25" s="96" t="n">
        <v>1716.9904</v>
      </c>
      <c r="AM25" s="97" t="n">
        <v>39.8306</v>
      </c>
      <c r="AN25" s="97" t="n">
        <v>41.6172</v>
      </c>
      <c r="AO25" s="97" t="n">
        <v>42.6719</v>
      </c>
      <c r="AP25" s="96" t="n">
        <v>22189.73</v>
      </c>
      <c r="AQ25" s="97" t="n">
        <v>40.98</v>
      </c>
      <c r="AR25" s="97" t="n">
        <f aca="false">Test!L158</f>
        <v>0</v>
      </c>
      <c r="AS25" s="102" t="n">
        <f aca="false">AP25/3600</f>
        <v>6.16381388888889</v>
      </c>
      <c r="AT25" s="103" t="n">
        <f aca="false">J25+AL25</f>
        <v>2107.30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0065884649102</v>
      </c>
      <c r="BB25" s="105" t="n">
        <f aca="false">AQ25/AG25</f>
        <v>1.0234765234765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v>208.1112</v>
      </c>
      <c r="K26" s="97" t="n">
        <v>36.7285</v>
      </c>
      <c r="L26" s="97" t="n">
        <v>40.083</v>
      </c>
      <c r="M26" s="98" t="n">
        <v>41.278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v>20168.96</v>
      </c>
      <c r="AG26" s="97" t="n">
        <v>38.13</v>
      </c>
      <c r="AH26" s="97" t="n">
        <f aca="false">Anchor!L159</f>
        <v>839</v>
      </c>
      <c r="AI26" s="102" t="n">
        <f aca="false">AF26/3600</f>
        <v>5.60248888888889</v>
      </c>
      <c r="AJ26" s="103" t="n">
        <f aca="false">E26+AB26</f>
        <v>1151</v>
      </c>
      <c r="AK26" s="189"/>
      <c r="AL26" s="96" t="n">
        <v>943.1048</v>
      </c>
      <c r="AM26" s="97" t="n">
        <v>37.2879</v>
      </c>
      <c r="AN26" s="97" t="n">
        <v>40.5592</v>
      </c>
      <c r="AO26" s="97" t="n">
        <v>41.7569</v>
      </c>
      <c r="AP26" s="96" t="n">
        <v>20227.78</v>
      </c>
      <c r="AQ26" s="97" t="n">
        <v>38.45</v>
      </c>
      <c r="AR26" s="97" t="n">
        <f aca="false">Test!L159</f>
        <v>0</v>
      </c>
      <c r="AS26" s="102" t="n">
        <f aca="false">AP26/3600</f>
        <v>5.61882777777778</v>
      </c>
      <c r="AT26" s="103" t="n">
        <f aca="false">J26+AL26</f>
        <v>1151.216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0291636256902</v>
      </c>
      <c r="BB26" s="105" t="n">
        <f aca="false">AQ26/AG26</f>
        <v>1.0083923419879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v>160.068</v>
      </c>
      <c r="K27" s="111" t="n">
        <v>34.6498</v>
      </c>
      <c r="L27" s="111" t="n">
        <v>39.3675</v>
      </c>
      <c r="M27" s="112" t="n">
        <v>40.641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v>18699.23</v>
      </c>
      <c r="AG27" s="111" t="n">
        <v>37.58</v>
      </c>
      <c r="AH27" s="111" t="n">
        <f aca="false">Anchor!L160</f>
        <v>839</v>
      </c>
      <c r="AI27" s="116" t="n">
        <f aca="false">AF27/3600</f>
        <v>5.19423055555556</v>
      </c>
      <c r="AJ27" s="117" t="n">
        <f aca="false">E27+AB27</f>
        <v>672.2552</v>
      </c>
      <c r="AK27" s="189"/>
      <c r="AL27" s="110" t="n">
        <v>511.6472</v>
      </c>
      <c r="AM27" s="111" t="n">
        <v>34.8393</v>
      </c>
      <c r="AN27" s="111" t="n">
        <v>39.5514</v>
      </c>
      <c r="AO27" s="111" t="n">
        <v>40.9108</v>
      </c>
      <c r="AP27" s="110" t="n">
        <v>18752.01</v>
      </c>
      <c r="AQ27" s="111" t="n">
        <v>37.76</v>
      </c>
      <c r="AR27" s="111" t="n">
        <f aca="false">Test!L160</f>
        <v>0</v>
      </c>
      <c r="AS27" s="116" t="n">
        <f aca="false">AP27/3600</f>
        <v>5.20889166666667</v>
      </c>
      <c r="AT27" s="117" t="n">
        <f aca="false">J27+AL27</f>
        <v>671.715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0282257611677</v>
      </c>
      <c r="BB27" s="119" t="n">
        <f aca="false">AQ27/AG27</f>
        <v>1.0047897817988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v>7046.5296</v>
      </c>
      <c r="K28" s="81" t="n">
        <v>39.8018</v>
      </c>
      <c r="L28" s="81" t="n">
        <v>41.811</v>
      </c>
      <c r="M28" s="82" t="n"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v>27656.97</v>
      </c>
      <c r="AG28" s="81" t="n">
        <v>53.91</v>
      </c>
      <c r="AH28" s="81" t="n">
        <f aca="false">Anchor!L161</f>
        <v>839</v>
      </c>
      <c r="AI28" s="88" t="n">
        <f aca="false">AF28/3600</f>
        <v>7.68249166666667</v>
      </c>
      <c r="AJ28" s="89" t="n">
        <f aca="false">E28+AB28</f>
        <v>11165.9648</v>
      </c>
      <c r="AK28" s="189"/>
      <c r="AL28" s="80" t="n">
        <v>4116.7552</v>
      </c>
      <c r="AM28" s="81" t="n">
        <v>40.0482</v>
      </c>
      <c r="AN28" s="81" t="n">
        <v>41.7833</v>
      </c>
      <c r="AO28" s="81" t="n">
        <v>42.9412</v>
      </c>
      <c r="AP28" s="80" t="n">
        <v>27702.48</v>
      </c>
      <c r="AQ28" s="81" t="n">
        <v>55.86</v>
      </c>
      <c r="AR28" s="81" t="n">
        <f aca="false">Test!L161</f>
        <v>0</v>
      </c>
      <c r="AS28" s="88" t="n">
        <f aca="false">AP28/3600</f>
        <v>7.69513333333333</v>
      </c>
      <c r="AT28" s="89" t="n">
        <f aca="false">J28+AL28</f>
        <v>11163.28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164551648283</v>
      </c>
      <c r="BB28" s="91" t="n">
        <f aca="false">AQ28/AG28</f>
        <v>1.036171396772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v>3055.0272</v>
      </c>
      <c r="K29" s="97" t="n">
        <v>37.4668</v>
      </c>
      <c r="L29" s="97" t="n">
        <v>40.035</v>
      </c>
      <c r="M29" s="98" t="n">
        <v>41.0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v>22685.59</v>
      </c>
      <c r="AG29" s="97" t="n">
        <v>48.04</v>
      </c>
      <c r="AH29" s="97" t="n">
        <f aca="false">Anchor!L162</f>
        <v>839</v>
      </c>
      <c r="AI29" s="102" t="n">
        <f aca="false">AF29/3600</f>
        <v>6.30155277777778</v>
      </c>
      <c r="AJ29" s="103" t="n">
        <f aca="false">E29+AB29</f>
        <v>5075.3592</v>
      </c>
      <c r="AK29" s="189"/>
      <c r="AL29" s="96" t="n">
        <v>2018.0496</v>
      </c>
      <c r="AM29" s="97" t="n">
        <v>37.247</v>
      </c>
      <c r="AN29" s="97" t="n">
        <v>39.7933</v>
      </c>
      <c r="AO29" s="97" t="n">
        <v>41.1725</v>
      </c>
      <c r="AP29" s="96" t="n">
        <v>22708</v>
      </c>
      <c r="AQ29" s="97" t="n">
        <v>47.9</v>
      </c>
      <c r="AR29" s="97" t="n">
        <f aca="false">Test!L162</f>
        <v>0</v>
      </c>
      <c r="AS29" s="102" t="n">
        <f aca="false">AP29/3600</f>
        <v>6.30777777777778</v>
      </c>
      <c r="AT29" s="103" t="n">
        <f aca="false">J29+AL29</f>
        <v>5073.0768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00098785175964</v>
      </c>
      <c r="BB29" s="105" t="n">
        <f aca="false">AQ29/AG29</f>
        <v>0.99708576186511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v>1464.992</v>
      </c>
      <c r="K30" s="97" t="n">
        <v>35.2112</v>
      </c>
      <c r="L30" s="97" t="n">
        <v>38.7936</v>
      </c>
      <c r="M30" s="98" t="n">
        <v>39.907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v>19808.15</v>
      </c>
      <c r="AG30" s="97" t="n">
        <v>43.44</v>
      </c>
      <c r="AH30" s="97" t="n">
        <f aca="false">Anchor!L163</f>
        <v>839</v>
      </c>
      <c r="AI30" s="102" t="n">
        <f aca="false">AF30/3600</f>
        <v>5.50226388888889</v>
      </c>
      <c r="AJ30" s="103" t="n">
        <f aca="false">E30+AB30</f>
        <v>2487.9464</v>
      </c>
      <c r="AK30" s="189"/>
      <c r="AL30" s="96" t="n">
        <v>1020.1096</v>
      </c>
      <c r="AM30" s="97" t="n">
        <v>34.6676</v>
      </c>
      <c r="AN30" s="97" t="n">
        <v>38.4769</v>
      </c>
      <c r="AO30" s="97" t="n">
        <v>40.2096</v>
      </c>
      <c r="AP30" s="96" t="n">
        <v>19742.74</v>
      </c>
      <c r="AQ30" s="97" t="n">
        <v>43.76</v>
      </c>
      <c r="AR30" s="97" t="n">
        <f aca="false">Test!L163</f>
        <v>0</v>
      </c>
      <c r="AS30" s="102" t="n">
        <f aca="false">AP30/3600</f>
        <v>5.48409444444445</v>
      </c>
      <c r="AT30" s="103" t="n">
        <f aca="false">J30+AL30</f>
        <v>2485.1016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96697823875526</v>
      </c>
      <c r="BB30" s="105" t="n">
        <f aca="false">AQ30/AG30</f>
        <v>1.007366482504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v>727.3136</v>
      </c>
      <c r="K31" s="111" t="n">
        <v>33.0394</v>
      </c>
      <c r="L31" s="111" t="n">
        <v>37.5634</v>
      </c>
      <c r="M31" s="112" t="n">
        <v>38.95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v>17680.78</v>
      </c>
      <c r="AG31" s="111" t="n">
        <v>40.68</v>
      </c>
      <c r="AH31" s="111" t="n">
        <f aca="false">Anchor!L164</f>
        <v>839</v>
      </c>
      <c r="AI31" s="116" t="n">
        <f aca="false">AF31/3600</f>
        <v>4.91132777777778</v>
      </c>
      <c r="AJ31" s="117" t="n">
        <f aca="false">E31+AB31</f>
        <v>1233.4016</v>
      </c>
      <c r="AK31" s="189"/>
      <c r="AL31" s="110" t="n">
        <v>506.1152</v>
      </c>
      <c r="AM31" s="111" t="n">
        <v>32.2699</v>
      </c>
      <c r="AN31" s="111" t="n">
        <v>37.2213</v>
      </c>
      <c r="AO31" s="111" t="n">
        <v>39.3242</v>
      </c>
      <c r="AP31" s="110" t="n">
        <v>17668.9</v>
      </c>
      <c r="AQ31" s="111" t="n">
        <v>40.7</v>
      </c>
      <c r="AR31" s="111" t="n">
        <f aca="false">Test!L164</f>
        <v>0</v>
      </c>
      <c r="AS31" s="116" t="n">
        <f aca="false">AP31/3600</f>
        <v>4.90802777777778</v>
      </c>
      <c r="AT31" s="117" t="n">
        <f aca="false">J31+AL31</f>
        <v>1233.428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999328083941998</v>
      </c>
      <c r="BB31" s="119" t="n">
        <f aca="false">AQ31/AG31</f>
        <v>1.0004916420845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v>3458.156</v>
      </c>
      <c r="K32" s="81" t="n">
        <v>38.5743</v>
      </c>
      <c r="L32" s="81" t="n">
        <v>40.8598</v>
      </c>
      <c r="M32" s="82" t="n">
        <v>41.89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v>24573.6</v>
      </c>
      <c r="AG32" s="81" t="n">
        <v>50.18</v>
      </c>
      <c r="AH32" s="81" t="n">
        <f aca="false">Anchor!L165</f>
        <v>839</v>
      </c>
      <c r="AI32" s="88" t="n">
        <f aca="false">AF32/3600</f>
        <v>6.826</v>
      </c>
      <c r="AJ32" s="89" t="n">
        <f aca="false">E32+AB32</f>
        <v>7579.4656</v>
      </c>
      <c r="AK32" s="189"/>
      <c r="AL32" s="80" t="n">
        <v>4116.7552</v>
      </c>
      <c r="AM32" s="81" t="n">
        <v>40.0482</v>
      </c>
      <c r="AN32" s="81" t="n">
        <v>41.7833</v>
      </c>
      <c r="AO32" s="81" t="n">
        <v>42.9412</v>
      </c>
      <c r="AP32" s="80" t="n">
        <v>24636.26</v>
      </c>
      <c r="AQ32" s="81" t="n">
        <v>50.67</v>
      </c>
      <c r="AR32" s="81" t="n">
        <f aca="false">Test!L165</f>
        <v>0</v>
      </c>
      <c r="AS32" s="88" t="n">
        <f aca="false">AP32/3600</f>
        <v>6.84340555555556</v>
      </c>
      <c r="AT32" s="89" t="n">
        <f aca="false">J32+AL32</f>
        <v>7574.9112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0254989093987</v>
      </c>
      <c r="BB32" s="91" t="n">
        <f aca="false">AQ32/AG32</f>
        <v>1.0097648465524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v>1397.4848</v>
      </c>
      <c r="K33" s="97" t="n">
        <v>36.2664</v>
      </c>
      <c r="L33" s="97" t="n">
        <v>39.1456</v>
      </c>
      <c r="M33" s="98" t="n">
        <v>40.22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v>20650.73</v>
      </c>
      <c r="AG33" s="97" t="n">
        <v>43.91</v>
      </c>
      <c r="AH33" s="97" t="n">
        <f aca="false">Anchor!L166</f>
        <v>839</v>
      </c>
      <c r="AI33" s="102" t="n">
        <f aca="false">AF33/3600</f>
        <v>5.73631388888889</v>
      </c>
      <c r="AJ33" s="103" t="n">
        <f aca="false">E33+AB33</f>
        <v>3416.9096</v>
      </c>
      <c r="AK33" s="189"/>
      <c r="AL33" s="96" t="n">
        <v>2018.0496</v>
      </c>
      <c r="AM33" s="97" t="n">
        <v>37.247</v>
      </c>
      <c r="AN33" s="97" t="n">
        <v>39.7933</v>
      </c>
      <c r="AO33" s="97" t="n">
        <v>41.1725</v>
      </c>
      <c r="AP33" s="96" t="n">
        <v>20721.91</v>
      </c>
      <c r="AQ33" s="97" t="n">
        <v>44.54</v>
      </c>
      <c r="AR33" s="97" t="n">
        <f aca="false">Test!L166</f>
        <v>0</v>
      </c>
      <c r="AS33" s="102" t="n">
        <f aca="false">AP33/3600</f>
        <v>5.75608611111111</v>
      </c>
      <c r="AT33" s="103" t="n">
        <f aca="false">J33+AL33</f>
        <v>3415.5344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0344685151566</v>
      </c>
      <c r="BB33" s="105" t="n">
        <f aca="false">AQ33/AG33</f>
        <v>1.0143475290366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v>613.7632</v>
      </c>
      <c r="K34" s="97" t="n">
        <v>34.0445</v>
      </c>
      <c r="L34" s="97" t="n">
        <v>37.9347</v>
      </c>
      <c r="M34" s="98" t="n">
        <v>39.24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v>18237.53</v>
      </c>
      <c r="AG34" s="97" t="n">
        <v>39.94</v>
      </c>
      <c r="AH34" s="97" t="n">
        <f aca="false">Anchor!L167</f>
        <v>839</v>
      </c>
      <c r="AI34" s="102" t="n">
        <f aca="false">AF34/3600</f>
        <v>5.06598055555556</v>
      </c>
      <c r="AJ34" s="103" t="n">
        <f aca="false">E34+AB34</f>
        <v>1633.9432</v>
      </c>
      <c r="AK34" s="189"/>
      <c r="AL34" s="96" t="n">
        <v>1020.1096</v>
      </c>
      <c r="AM34" s="97" t="n">
        <v>34.6676</v>
      </c>
      <c r="AN34" s="97" t="n">
        <v>38.4769</v>
      </c>
      <c r="AO34" s="97" t="n">
        <v>40.2096</v>
      </c>
      <c r="AP34" s="96" t="n">
        <v>18277.24</v>
      </c>
      <c r="AQ34" s="97" t="n">
        <v>40.63</v>
      </c>
      <c r="AR34" s="97" t="n">
        <f aca="false">Test!L167</f>
        <v>0</v>
      </c>
      <c r="AS34" s="102" t="n">
        <f aca="false">AP34/3600</f>
        <v>5.07701111111111</v>
      </c>
      <c r="AT34" s="103" t="n">
        <f aca="false">J34+AL34</f>
        <v>1633.8728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0217737818663</v>
      </c>
      <c r="BB34" s="105" t="n">
        <f aca="false">AQ34/AG34</f>
        <v>1.0172759138708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v>328.2584</v>
      </c>
      <c r="K35" s="111" t="n">
        <v>31.9697</v>
      </c>
      <c r="L35" s="111" t="n">
        <v>37.136</v>
      </c>
      <c r="M35" s="112" t="n">
        <v>38.679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v>16743.39</v>
      </c>
      <c r="AG35" s="111" t="n">
        <v>37.14</v>
      </c>
      <c r="AH35" s="111" t="n">
        <f aca="false">Anchor!L168</f>
        <v>839</v>
      </c>
      <c r="AI35" s="116" t="n">
        <f aca="false">AF35/3600</f>
        <v>4.65094166666667</v>
      </c>
      <c r="AJ35" s="117" t="n">
        <f aca="false">E35+AB35</f>
        <v>834.0352</v>
      </c>
      <c r="AK35" s="189"/>
      <c r="AL35" s="110" t="n">
        <v>506.1152</v>
      </c>
      <c r="AM35" s="111" t="n">
        <v>32.2699</v>
      </c>
      <c r="AN35" s="111" t="n">
        <v>37.2213</v>
      </c>
      <c r="AO35" s="111" t="n">
        <v>39.3242</v>
      </c>
      <c r="AP35" s="110" t="n">
        <v>16901.26</v>
      </c>
      <c r="AQ35" s="111" t="n">
        <v>37.68</v>
      </c>
      <c r="AR35" s="111" t="n">
        <f aca="false">Test!L168</f>
        <v>0</v>
      </c>
      <c r="AS35" s="116" t="n">
        <f aca="false">AP35/3600</f>
        <v>4.69479444444444</v>
      </c>
      <c r="AT35" s="117" t="n">
        <f aca="false">J35+AL35</f>
        <v>834.3736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00942879548287</v>
      </c>
      <c r="BB35" s="119" t="n">
        <f aca="false">AQ35/AG35</f>
        <v>1.0145395799676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v>18716.0312</v>
      </c>
      <c r="K36" s="81" t="n">
        <v>38.5669</v>
      </c>
      <c r="L36" s="81" t="n">
        <v>40.0567</v>
      </c>
      <c r="M36" s="82" t="n">
        <v>43.044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v>58006.54</v>
      </c>
      <c r="AG36" s="81" t="n">
        <v>107.45</v>
      </c>
      <c r="AH36" s="81" t="n">
        <f aca="false">Anchor!L169</f>
        <v>839</v>
      </c>
      <c r="AI36" s="88" t="n">
        <f aca="false">AF36/3600</f>
        <v>16.1129277777778</v>
      </c>
      <c r="AJ36" s="89" t="n">
        <f aca="false">E36+AB36</f>
        <v>26346.3656</v>
      </c>
      <c r="AK36" s="189"/>
      <c r="AL36" s="80" t="n">
        <v>7616.1288</v>
      </c>
      <c r="AM36" s="81" t="n">
        <v>40.4121</v>
      </c>
      <c r="AN36" s="81" t="n">
        <v>41.8752</v>
      </c>
      <c r="AO36" s="81" t="n">
        <v>43.8159</v>
      </c>
      <c r="AP36" s="80" t="n">
        <v>57953.35</v>
      </c>
      <c r="AQ36" s="81" t="n">
        <v>109.4</v>
      </c>
      <c r="AR36" s="81" t="n">
        <f aca="false">Test!L169</f>
        <v>0</v>
      </c>
      <c r="AS36" s="88" t="n">
        <f aca="false">AP36/3600</f>
        <v>16.0981527777778</v>
      </c>
      <c r="AT36" s="89" t="n">
        <f aca="false">J36+AL36</f>
        <v>26332.1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99083034430256</v>
      </c>
      <c r="BB36" s="91" t="n">
        <f aca="false">AQ36/AG36</f>
        <v>1.018147975802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v>5340.5368</v>
      </c>
      <c r="K37" s="97" t="n">
        <v>36.9622</v>
      </c>
      <c r="L37" s="97" t="n">
        <v>38.9752</v>
      </c>
      <c r="M37" s="98" t="n">
        <v>41.54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v>46629.49</v>
      </c>
      <c r="AG37" s="97" t="n">
        <v>88.88</v>
      </c>
      <c r="AH37" s="97" t="n">
        <f aca="false">Anchor!L170</f>
        <v>839</v>
      </c>
      <c r="AI37" s="102" t="n">
        <f aca="false">AF37/3600</f>
        <v>12.9526361111111</v>
      </c>
      <c r="AJ37" s="103" t="n">
        <f aca="false">E37+AB37</f>
        <v>9186.3784</v>
      </c>
      <c r="AK37" s="189"/>
      <c r="AL37" s="96" t="n">
        <v>3844.0088</v>
      </c>
      <c r="AM37" s="97" t="n">
        <v>37.9336</v>
      </c>
      <c r="AN37" s="97" t="n">
        <v>40.4941</v>
      </c>
      <c r="AO37" s="97" t="n">
        <v>41.8099</v>
      </c>
      <c r="AP37" s="96" t="n">
        <v>46733.8</v>
      </c>
      <c r="AQ37" s="97" t="n">
        <v>89.28</v>
      </c>
      <c r="AR37" s="97" t="n">
        <f aca="false">Test!L170</f>
        <v>0</v>
      </c>
      <c r="AS37" s="102" t="n">
        <f aca="false">AP37/3600</f>
        <v>12.9816111111111</v>
      </c>
      <c r="AT37" s="103" t="n">
        <f aca="false">J37+AL37</f>
        <v>9184.5456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22369963729</v>
      </c>
      <c r="BB37" s="105" t="n">
        <f aca="false">AQ37/AG37</f>
        <v>1.00450045004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v>2483.2704</v>
      </c>
      <c r="K38" s="97" t="n">
        <v>35.282</v>
      </c>
      <c r="L38" s="97" t="n">
        <v>38.2762</v>
      </c>
      <c r="M38" s="98" t="n">
        <v>40.32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v>40970.8</v>
      </c>
      <c r="AG38" s="97" t="n">
        <v>81.97</v>
      </c>
      <c r="AH38" s="97" t="n">
        <f aca="false">Anchor!L171</f>
        <v>839</v>
      </c>
      <c r="AI38" s="102" t="n">
        <f aca="false">AF38/3600</f>
        <v>11.3807777777778</v>
      </c>
      <c r="AJ38" s="103" t="n">
        <f aca="false">E38+AB38</f>
        <v>4581.2536</v>
      </c>
      <c r="AK38" s="189"/>
      <c r="AL38" s="96" t="n">
        <v>2089.792</v>
      </c>
      <c r="AM38" s="97" t="n">
        <v>35.5166</v>
      </c>
      <c r="AN38" s="97" t="n">
        <v>39.4535</v>
      </c>
      <c r="AO38" s="97" t="n">
        <v>40.3583</v>
      </c>
      <c r="AP38" s="96" t="n">
        <v>40970.97</v>
      </c>
      <c r="AQ38" s="97" t="n">
        <v>82.51</v>
      </c>
      <c r="AR38" s="97" t="n">
        <f aca="false">Test!L171</f>
        <v>0</v>
      </c>
      <c r="AS38" s="102" t="n">
        <f aca="false">AP38/3600</f>
        <v>11.380825</v>
      </c>
      <c r="AT38" s="103" t="n">
        <f aca="false">J38+AL38</f>
        <v>4573.062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000414929657</v>
      </c>
      <c r="BB38" s="105" t="n">
        <f aca="false">AQ38/AG38</f>
        <v>1.0065877760156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v>1346.0944</v>
      </c>
      <c r="K39" s="111" t="n">
        <v>33.4301</v>
      </c>
      <c r="L39" s="111" t="n">
        <v>37.4241</v>
      </c>
      <c r="M39" s="112" t="n">
        <v>38.94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v>37100.34</v>
      </c>
      <c r="AG39" s="111" t="n">
        <v>77.98</v>
      </c>
      <c r="AH39" s="111" t="n">
        <f aca="false">Anchor!L172</f>
        <v>839</v>
      </c>
      <c r="AI39" s="116" t="n">
        <f aca="false">AF39/3600</f>
        <v>10.30565</v>
      </c>
      <c r="AJ39" s="117" t="n">
        <f aca="false">E39+AB39</f>
        <v>2490.4384</v>
      </c>
      <c r="AK39" s="189"/>
      <c r="AL39" s="110" t="n">
        <v>1144.244</v>
      </c>
      <c r="AM39" s="111" t="n">
        <v>33.1623</v>
      </c>
      <c r="AN39" s="111" t="n">
        <v>38.2416</v>
      </c>
      <c r="AO39" s="111" t="n">
        <v>38.6995</v>
      </c>
      <c r="AP39" s="110" t="n">
        <v>37303.46</v>
      </c>
      <c r="AQ39" s="111" t="n">
        <v>77.49</v>
      </c>
      <c r="AR39" s="111" t="n">
        <f aca="false">Test!L172</f>
        <v>0</v>
      </c>
      <c r="AS39" s="116" t="n">
        <f aca="false">AP39/3600</f>
        <v>10.3620722222222</v>
      </c>
      <c r="AT39" s="117" t="n">
        <f aca="false">J39+AL39</f>
        <v>2490.338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0547488244043</v>
      </c>
      <c r="BB39" s="119" t="n">
        <f aca="false">AQ39/AG39</f>
        <v>0.99371633752244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v>6855.1216</v>
      </c>
      <c r="K40" s="81" t="n">
        <v>37.6946</v>
      </c>
      <c r="L40" s="81" t="n">
        <v>39.4749</v>
      </c>
      <c r="M40" s="82" t="n">
        <v>42.33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v>49404.97</v>
      </c>
      <c r="AG40" s="81" t="n">
        <v>91.79</v>
      </c>
      <c r="AH40" s="81" t="n">
        <f aca="false">Anchor!L173</f>
        <v>840</v>
      </c>
      <c r="AI40" s="88" t="n">
        <f aca="false">AF40/3600</f>
        <v>13.7236027777778</v>
      </c>
      <c r="AJ40" s="89" t="n">
        <f aca="false">E40+AB40</f>
        <v>14479.376</v>
      </c>
      <c r="AK40" s="189"/>
      <c r="AL40" s="80" t="n">
        <v>7616.1288</v>
      </c>
      <c r="AM40" s="81" t="n">
        <v>40.4121</v>
      </c>
      <c r="AN40" s="81" t="n">
        <v>41.8752</v>
      </c>
      <c r="AO40" s="81" t="n">
        <v>43.8159</v>
      </c>
      <c r="AP40" s="80" t="n">
        <v>49402.08</v>
      </c>
      <c r="AQ40" s="81" t="n">
        <v>92.51</v>
      </c>
      <c r="AR40" s="81" t="n">
        <f aca="false">Test!L173</f>
        <v>0</v>
      </c>
      <c r="AS40" s="88" t="n">
        <f aca="false">AP40/3600</f>
        <v>13.7228</v>
      </c>
      <c r="AT40" s="89" t="n">
        <f aca="false">J40+AL40</f>
        <v>14471.250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99941503860846</v>
      </c>
      <c r="BB40" s="91" t="n">
        <f aca="false">AQ40/AG40</f>
        <v>1.0078439917202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v>2147.132</v>
      </c>
      <c r="K41" s="97" t="n">
        <v>36.1076</v>
      </c>
      <c r="L41" s="97" t="n">
        <v>38.5663</v>
      </c>
      <c r="M41" s="98" t="n">
        <v>40.821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v>41989.77</v>
      </c>
      <c r="AG41" s="97" t="n">
        <v>79.81</v>
      </c>
      <c r="AH41" s="97" t="n">
        <f aca="false">Anchor!L174</f>
        <v>839</v>
      </c>
      <c r="AI41" s="102" t="n">
        <f aca="false">AF41/3600</f>
        <v>11.663825</v>
      </c>
      <c r="AJ41" s="103" t="n">
        <f aca="false">E41+AB41</f>
        <v>5995.1216</v>
      </c>
      <c r="AK41" s="189"/>
      <c r="AL41" s="96" t="n">
        <v>3844.0088</v>
      </c>
      <c r="AM41" s="97" t="n">
        <v>37.9336</v>
      </c>
      <c r="AN41" s="97" t="n">
        <v>40.4941</v>
      </c>
      <c r="AO41" s="97" t="n">
        <v>41.8099</v>
      </c>
      <c r="AP41" s="96" t="n">
        <v>41935.77</v>
      </c>
      <c r="AQ41" s="97" t="n">
        <v>81.59</v>
      </c>
      <c r="AR41" s="97" t="n">
        <f aca="false">Test!L174</f>
        <v>0</v>
      </c>
      <c r="AS41" s="102" t="n">
        <f aca="false">AP41/3600</f>
        <v>11.648825</v>
      </c>
      <c r="AT41" s="103" t="n">
        <f aca="false">J41+AL41</f>
        <v>5991.1408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98713972474724</v>
      </c>
      <c r="BB41" s="105" t="n">
        <f aca="false">AQ41/AG41</f>
        <v>1.0223029695526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v>1005.3976</v>
      </c>
      <c r="K42" s="97" t="n">
        <v>34.3306</v>
      </c>
      <c r="L42" s="97" t="n">
        <v>37.807</v>
      </c>
      <c r="M42" s="98" t="n">
        <v>39.54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v>37703.95</v>
      </c>
      <c r="AG42" s="97" t="n">
        <v>74.69</v>
      </c>
      <c r="AH42" s="97" t="n">
        <f aca="false">Anchor!L175</f>
        <v>839</v>
      </c>
      <c r="AI42" s="102" t="n">
        <f aca="false">AF42/3600</f>
        <v>10.4733194444444</v>
      </c>
      <c r="AJ42" s="103" t="n">
        <f aca="false">E42+AB42</f>
        <v>3097.0208</v>
      </c>
      <c r="AK42" s="189"/>
      <c r="AL42" s="96" t="n">
        <v>2089.792</v>
      </c>
      <c r="AM42" s="97" t="n">
        <v>35.5166</v>
      </c>
      <c r="AN42" s="97" t="n">
        <v>39.4535</v>
      </c>
      <c r="AO42" s="97" t="n">
        <v>40.3583</v>
      </c>
      <c r="AP42" s="96" t="n">
        <v>37691.18</v>
      </c>
      <c r="AQ42" s="97" t="n">
        <v>76.83</v>
      </c>
      <c r="AR42" s="97" t="n">
        <f aca="false">Test!L175</f>
        <v>0</v>
      </c>
      <c r="AS42" s="102" t="n">
        <f aca="false">AP42/3600</f>
        <v>10.4697722222222</v>
      </c>
      <c r="AT42" s="103" t="n">
        <f aca="false">J42+AL42</f>
        <v>3095.189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99661308695773</v>
      </c>
      <c r="BB42" s="105" t="n">
        <f aca="false">AQ42/AG42</f>
        <v>1.0286517606105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v>598.5808</v>
      </c>
      <c r="K43" s="111" t="n">
        <v>32.4414</v>
      </c>
      <c r="L43" s="111" t="n">
        <v>37.1417</v>
      </c>
      <c r="M43" s="112" t="n">
        <v>38.48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v>35095.41</v>
      </c>
      <c r="AG43" s="111" t="n">
        <v>71.91</v>
      </c>
      <c r="AH43" s="111" t="n">
        <f aca="false">Anchor!L176</f>
        <v>839</v>
      </c>
      <c r="AI43" s="116" t="n">
        <f aca="false">AF43/3600</f>
        <v>9.748725</v>
      </c>
      <c r="AJ43" s="117" t="n">
        <f aca="false">E43+AB43</f>
        <v>1742.2176</v>
      </c>
      <c r="AK43" s="189"/>
      <c r="AL43" s="110" t="n">
        <v>1144.244</v>
      </c>
      <c r="AM43" s="111" t="n">
        <v>33.1623</v>
      </c>
      <c r="AN43" s="111" t="n">
        <v>38.2416</v>
      </c>
      <c r="AO43" s="111" t="n">
        <v>38.6995</v>
      </c>
      <c r="AP43" s="110" t="n">
        <v>35104.32</v>
      </c>
      <c r="AQ43" s="111" t="n">
        <v>74.12</v>
      </c>
      <c r="AR43" s="111" t="n">
        <f aca="false">Test!L176</f>
        <v>0</v>
      </c>
      <c r="AS43" s="116" t="n">
        <f aca="false">AP43/3600</f>
        <v>9.7512</v>
      </c>
      <c r="AT43" s="117" t="n">
        <f aca="false">J43+AL43</f>
        <v>1742.8248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0025387935345</v>
      </c>
      <c r="BB43" s="119" t="n">
        <f aca="false">AQ43/AG43</f>
        <v>1.0307328605200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v>16158.6088</v>
      </c>
      <c r="K44" s="81" t="n">
        <v>39.2894</v>
      </c>
      <c r="L44" s="81" t="n">
        <v>43.402</v>
      </c>
      <c r="M44" s="82" t="n">
        <v>44.476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v>69435.41</v>
      </c>
      <c r="AG44" s="81" t="n">
        <v>118.1</v>
      </c>
      <c r="AH44" s="81" t="n">
        <f aca="false">Anchor!L177</f>
        <v>839</v>
      </c>
      <c r="AI44" s="88" t="n">
        <f aca="false">AF44/3600</f>
        <v>19.2876138888889</v>
      </c>
      <c r="AJ44" s="89" t="n">
        <f aca="false">E44+AB44</f>
        <v>24288.8688</v>
      </c>
      <c r="AK44" s="189"/>
      <c r="AL44" s="80" t="n">
        <v>8131.7888</v>
      </c>
      <c r="AM44" s="81" t="n">
        <v>41.3696</v>
      </c>
      <c r="AN44" s="81" t="n">
        <v>44.8641</v>
      </c>
      <c r="AO44" s="81" t="n">
        <v>44.9165</v>
      </c>
      <c r="AP44" s="80" t="n">
        <v>69529.91</v>
      </c>
      <c r="AQ44" s="81" t="n">
        <v>117.7</v>
      </c>
      <c r="AR44" s="81" t="n">
        <f aca="false">Test!L177</f>
        <v>0</v>
      </c>
      <c r="AS44" s="88" t="n">
        <f aca="false">AP44/3600</f>
        <v>19.3138638888889</v>
      </c>
      <c r="AT44" s="89" t="n">
        <f aca="false">J44+AL44</f>
        <v>24290.3976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0136097705767</v>
      </c>
      <c r="BB44" s="91" t="n">
        <f aca="false">AQ44/AG44</f>
        <v>0.99661303979678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v>5489.84</v>
      </c>
      <c r="K45" s="97" t="n">
        <v>37.6607</v>
      </c>
      <c r="L45" s="97" t="n">
        <v>42.1473</v>
      </c>
      <c r="M45" s="98" t="n">
        <v>42.57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v>57379.21</v>
      </c>
      <c r="AG45" s="97" t="n">
        <v>102.65</v>
      </c>
      <c r="AH45" s="97" t="n">
        <f aca="false">Anchor!L178</f>
        <v>839</v>
      </c>
      <c r="AI45" s="102" t="n">
        <f aca="false">AF45/3600</f>
        <v>15.9386694444444</v>
      </c>
      <c r="AJ45" s="103" t="n">
        <f aca="false">E45+AB45</f>
        <v>9898.064</v>
      </c>
      <c r="AK45" s="189"/>
      <c r="AL45" s="96" t="n">
        <v>4404.4816</v>
      </c>
      <c r="AM45" s="97" t="n">
        <v>39.1135</v>
      </c>
      <c r="AN45" s="97" t="n">
        <v>43.149</v>
      </c>
      <c r="AO45" s="97" t="n">
        <v>42.6963</v>
      </c>
      <c r="AP45" s="96" t="n">
        <v>57546.68</v>
      </c>
      <c r="AQ45" s="97" t="n">
        <v>103.44</v>
      </c>
      <c r="AR45" s="97" t="n">
        <f aca="false">Test!L178</f>
        <v>0</v>
      </c>
      <c r="AS45" s="102" t="n">
        <f aca="false">AP45/3600</f>
        <v>15.9851888888889</v>
      </c>
      <c r="AT45" s="103" t="n">
        <f aca="false">J45+AL45</f>
        <v>9894.321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291865294067</v>
      </c>
      <c r="BB45" s="105" t="n">
        <f aca="false">AQ45/AG45</f>
        <v>1.0076960545543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v>2602.1568</v>
      </c>
      <c r="K46" s="97" t="n">
        <v>36.0692</v>
      </c>
      <c r="L46" s="97" t="n">
        <v>41.145</v>
      </c>
      <c r="M46" s="98" t="n">
        <v>41.131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v>49869.21</v>
      </c>
      <c r="AG46" s="97" t="n">
        <v>93.8</v>
      </c>
      <c r="AH46" s="97" t="n">
        <f aca="false">Anchor!L179</f>
        <v>839</v>
      </c>
      <c r="AI46" s="102" t="n">
        <f aca="false">AF46/3600</f>
        <v>13.8525583333333</v>
      </c>
      <c r="AJ46" s="103" t="n">
        <f aca="false">E46+AB46</f>
        <v>5071.2432</v>
      </c>
      <c r="AK46" s="189"/>
      <c r="AL46" s="96" t="n">
        <v>2467.6288</v>
      </c>
      <c r="AM46" s="97" t="n">
        <v>36.7731</v>
      </c>
      <c r="AN46" s="97" t="n">
        <v>41.8642</v>
      </c>
      <c r="AO46" s="97" t="n">
        <v>41.0613</v>
      </c>
      <c r="AP46" s="96" t="n">
        <v>50020.01</v>
      </c>
      <c r="AQ46" s="97" t="n">
        <v>94.41</v>
      </c>
      <c r="AR46" s="97" t="n">
        <f aca="false">Test!L179</f>
        <v>0</v>
      </c>
      <c r="AS46" s="102" t="n">
        <f aca="false">AP46/3600</f>
        <v>13.8944472222222</v>
      </c>
      <c r="AT46" s="103" t="n">
        <f aca="false">J46+AL46</f>
        <v>5069.7856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0302390994363</v>
      </c>
      <c r="BB46" s="105" t="n">
        <f aca="false">AQ46/AG46</f>
        <v>1.0065031982942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v>1417.0344</v>
      </c>
      <c r="K47" s="111" t="n">
        <v>34.3489</v>
      </c>
      <c r="L47" s="111" t="n">
        <v>40.0827</v>
      </c>
      <c r="M47" s="112" t="n">
        <v>39.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v>44549.53</v>
      </c>
      <c r="AG47" s="111" t="n">
        <v>87.19</v>
      </c>
      <c r="AH47" s="111" t="n">
        <f aca="false">Anchor!L180</f>
        <v>839</v>
      </c>
      <c r="AI47" s="116" t="n">
        <f aca="false">AF47/3600</f>
        <v>12.3748694444444</v>
      </c>
      <c r="AJ47" s="117" t="n">
        <f aca="false">E47+AB47</f>
        <v>2816.996</v>
      </c>
      <c r="AK47" s="189"/>
      <c r="AL47" s="110" t="n">
        <v>1399.1816</v>
      </c>
      <c r="AM47" s="111" t="n">
        <v>34.4591</v>
      </c>
      <c r="AN47" s="111" t="n">
        <v>40.5455</v>
      </c>
      <c r="AO47" s="111" t="n">
        <v>39.449</v>
      </c>
      <c r="AP47" s="110" t="n">
        <v>44594.7</v>
      </c>
      <c r="AQ47" s="111" t="n">
        <v>93.38</v>
      </c>
      <c r="AR47" s="111" t="n">
        <f aca="false">Test!L180</f>
        <v>0</v>
      </c>
      <c r="AS47" s="116" t="n">
        <f aca="false">AP47/3600</f>
        <v>12.3874166666667</v>
      </c>
      <c r="AT47" s="117" t="n">
        <f aca="false">J47+AL47</f>
        <v>2816.21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1.00101392764413</v>
      </c>
      <c r="BB47" s="119" t="n">
        <f aca="false">AQ47/AG47</f>
        <v>1.0709943800894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v>6728.3264</v>
      </c>
      <c r="K48" s="81" t="n">
        <v>38.4221</v>
      </c>
      <c r="L48" s="81" t="n">
        <v>42.8592</v>
      </c>
      <c r="M48" s="82" t="n">
        <v>43.62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v>61545.41</v>
      </c>
      <c r="AG48" s="81" t="n">
        <v>102.99</v>
      </c>
      <c r="AH48" s="81" t="n">
        <f aca="false">Anchor!L181</f>
        <v>839</v>
      </c>
      <c r="AI48" s="88" t="n">
        <f aca="false">AF48/3600</f>
        <v>17.0959472222222</v>
      </c>
      <c r="AJ48" s="89" t="n">
        <f aca="false">E48+AB48</f>
        <v>14861.5136</v>
      </c>
      <c r="AK48" s="189"/>
      <c r="AL48" s="80" t="n">
        <v>8131.7888</v>
      </c>
      <c r="AM48" s="81" t="n">
        <v>41.3696</v>
      </c>
      <c r="AN48" s="81" t="n">
        <v>44.8641</v>
      </c>
      <c r="AO48" s="81" t="n">
        <v>44.9165</v>
      </c>
      <c r="AP48" s="80" t="n">
        <v>61491.12</v>
      </c>
      <c r="AQ48" s="81" t="n">
        <v>105.83</v>
      </c>
      <c r="AR48" s="81" t="n">
        <f aca="false">Test!L181</f>
        <v>0</v>
      </c>
      <c r="AS48" s="88" t="n">
        <f aca="false">AP48/3600</f>
        <v>17.0808666666667</v>
      </c>
      <c r="AT48" s="89" t="n">
        <f aca="false">J48+AL48</f>
        <v>14860.1152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99117887101573</v>
      </c>
      <c r="BB48" s="91" t="n">
        <f aca="false">AQ48/AG48</f>
        <v>1.0275754927662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v>2362.9352</v>
      </c>
      <c r="K49" s="97" t="n">
        <v>36.8981</v>
      </c>
      <c r="L49" s="97" t="n">
        <v>41.6096</v>
      </c>
      <c r="M49" s="98" t="n">
        <v>41.79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v>52134.9</v>
      </c>
      <c r="AG49" s="97" t="n">
        <v>91.99</v>
      </c>
      <c r="AH49" s="97" t="n">
        <f aca="false">Anchor!L182</f>
        <v>839</v>
      </c>
      <c r="AI49" s="102" t="n">
        <f aca="false">AF49/3600</f>
        <v>14.4819166666667</v>
      </c>
      <c r="AJ49" s="103" t="n">
        <f aca="false">E49+AB49</f>
        <v>6767.2136</v>
      </c>
      <c r="AK49" s="189"/>
      <c r="AL49" s="96" t="n">
        <v>4404.4816</v>
      </c>
      <c r="AM49" s="97" t="n">
        <v>39.1135</v>
      </c>
      <c r="AN49" s="97" t="n">
        <v>43.149</v>
      </c>
      <c r="AO49" s="97" t="n">
        <v>42.6963</v>
      </c>
      <c r="AP49" s="96" t="n">
        <v>52016.56</v>
      </c>
      <c r="AQ49" s="97" t="n">
        <v>93.41</v>
      </c>
      <c r="AR49" s="97" t="n">
        <f aca="false">Test!L182</f>
        <v>0</v>
      </c>
      <c r="AS49" s="102" t="n">
        <f aca="false">AP49/3600</f>
        <v>14.4490444444444</v>
      </c>
      <c r="AT49" s="103" t="n">
        <f aca="false">J49+AL49</f>
        <v>6767.4168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97730119363421</v>
      </c>
      <c r="BB49" s="105" t="n">
        <f aca="false">AQ49/AG49</f>
        <v>1.0154364604848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v>1040.1432</v>
      </c>
      <c r="K50" s="97" t="n">
        <v>35.2298</v>
      </c>
      <c r="L50" s="97" t="n">
        <v>40.5602</v>
      </c>
      <c r="M50" s="98" t="n">
        <v>40.317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v>45717.29</v>
      </c>
      <c r="AG50" s="97" t="n">
        <v>83.71</v>
      </c>
      <c r="AH50" s="97" t="n">
        <f aca="false">Anchor!L183</f>
        <v>839</v>
      </c>
      <c r="AI50" s="102" t="n">
        <f aca="false">AF50/3600</f>
        <v>12.6992472222222</v>
      </c>
      <c r="AJ50" s="103" t="n">
        <f aca="false">E50+AB50</f>
        <v>3508.6488</v>
      </c>
      <c r="AK50" s="189"/>
      <c r="AL50" s="96" t="n">
        <v>2467.6288</v>
      </c>
      <c r="AM50" s="97" t="n">
        <v>36.7731</v>
      </c>
      <c r="AN50" s="97" t="n">
        <v>41.8642</v>
      </c>
      <c r="AO50" s="97" t="n">
        <v>41.0613</v>
      </c>
      <c r="AP50" s="96" t="n">
        <v>45685.76</v>
      </c>
      <c r="AQ50" s="97" t="n">
        <v>85.54</v>
      </c>
      <c r="AR50" s="97" t="n">
        <f aca="false">Test!L183</f>
        <v>0</v>
      </c>
      <c r="AS50" s="102" t="n">
        <f aca="false">AP50/3600</f>
        <v>12.6904888888889</v>
      </c>
      <c r="AT50" s="103" t="n">
        <f aca="false">J50+AL50</f>
        <v>3507.772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99310326574476</v>
      </c>
      <c r="BB50" s="105" t="n">
        <f aca="false">AQ50/AG50</f>
        <v>1.021861187432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v>601.2504</v>
      </c>
      <c r="K51" s="111" t="n">
        <v>33.4855</v>
      </c>
      <c r="L51" s="111" t="n">
        <v>39.7244</v>
      </c>
      <c r="M51" s="112" t="n">
        <v>39.18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v>41551.38</v>
      </c>
      <c r="AG51" s="111" t="n">
        <v>80.41</v>
      </c>
      <c r="AH51" s="111" t="n">
        <f aca="false">Anchor!L184</f>
        <v>839</v>
      </c>
      <c r="AI51" s="116" t="n">
        <f aca="false">AF51/3600</f>
        <v>11.54205</v>
      </c>
      <c r="AJ51" s="117" t="n">
        <f aca="false">E51+AB51</f>
        <v>1999.7184</v>
      </c>
      <c r="AK51" s="189"/>
      <c r="AL51" s="110" t="n">
        <v>1399.1816</v>
      </c>
      <c r="AM51" s="111" t="n">
        <v>34.4591</v>
      </c>
      <c r="AN51" s="111" t="n">
        <v>40.5455</v>
      </c>
      <c r="AO51" s="111" t="n">
        <v>39.449</v>
      </c>
      <c r="AP51" s="110" t="n">
        <v>41593.14</v>
      </c>
      <c r="AQ51" s="111" t="n">
        <v>81.82</v>
      </c>
      <c r="AR51" s="111" t="n">
        <f aca="false">Test!L184</f>
        <v>0</v>
      </c>
      <c r="AS51" s="116" t="n">
        <f aca="false">AP51/3600</f>
        <v>11.55365</v>
      </c>
      <c r="AT51" s="117" t="n">
        <f aca="false">J51+AL51</f>
        <v>2000.43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0100502077187</v>
      </c>
      <c r="BB51" s="119" t="n">
        <f aca="false">AQ51/AG51</f>
        <v>1.0175351324462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v>59187.7704</v>
      </c>
      <c r="K52" s="81" t="n">
        <v>38.3203</v>
      </c>
      <c r="L52" s="81" t="n">
        <v>41.5334</v>
      </c>
      <c r="M52" s="82" t="n">
        <v>43.691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v>78493.86</v>
      </c>
      <c r="AG52" s="81" t="n">
        <v>162.22</v>
      </c>
      <c r="AH52" s="81" t="n">
        <f aca="false">Anchor!L185</f>
        <v>840</v>
      </c>
      <c r="AI52" s="88" t="n">
        <f aca="false">AF52/3600</f>
        <v>21.80385</v>
      </c>
      <c r="AJ52" s="89" t="n">
        <f aca="false">E52+AB52</f>
        <v>69198.8912</v>
      </c>
      <c r="AK52" s="189"/>
      <c r="AL52" s="80" t="n">
        <v>9982.84</v>
      </c>
      <c r="AM52" s="81" t="n">
        <v>39.4621</v>
      </c>
      <c r="AN52" s="81" t="n">
        <v>43.3677</v>
      </c>
      <c r="AO52" s="81" t="n">
        <v>45.4082</v>
      </c>
      <c r="AP52" s="80" t="n">
        <v>78417.74</v>
      </c>
      <c r="AQ52" s="81" t="n">
        <v>163.18</v>
      </c>
      <c r="AR52" s="81" t="n">
        <f aca="false">Test!L185</f>
        <v>0</v>
      </c>
      <c r="AS52" s="88" t="n">
        <f aca="false">AP52/3600</f>
        <v>21.7827055555556</v>
      </c>
      <c r="AT52" s="89" t="n">
        <f aca="false">J52+AL52</f>
        <v>69170.6104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99030242620251</v>
      </c>
      <c r="BB52" s="91" t="n">
        <f aca="false">AQ52/AG52</f>
        <v>1.0059178892861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v>12928.3616</v>
      </c>
      <c r="K53" s="97" t="n">
        <v>35.4755</v>
      </c>
      <c r="L53" s="97" t="n">
        <v>40.5413</v>
      </c>
      <c r="M53" s="98" t="n">
        <v>42.84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v>54865.41</v>
      </c>
      <c r="AG53" s="97" t="n">
        <v>122.79</v>
      </c>
      <c r="AH53" s="97" t="n">
        <f aca="false">Anchor!L186</f>
        <v>839</v>
      </c>
      <c r="AI53" s="102" t="n">
        <f aca="false">AF53/3600</f>
        <v>15.2403916666667</v>
      </c>
      <c r="AJ53" s="103" t="n">
        <f aca="false">E53+AB53</f>
        <v>16456.0584</v>
      </c>
      <c r="AK53" s="189"/>
      <c r="AL53" s="96" t="n">
        <v>3521.8144</v>
      </c>
      <c r="AM53" s="97" t="n">
        <v>37.2739</v>
      </c>
      <c r="AN53" s="97" t="n">
        <v>41.7285</v>
      </c>
      <c r="AO53" s="97" t="n">
        <v>44.0014</v>
      </c>
      <c r="AP53" s="96" t="n">
        <v>54841.96</v>
      </c>
      <c r="AQ53" s="97" t="n">
        <v>122.97</v>
      </c>
      <c r="AR53" s="97" t="n">
        <f aca="false">Test!L186</f>
        <v>0</v>
      </c>
      <c r="AS53" s="102" t="n">
        <f aca="false">AP53/3600</f>
        <v>15.2338777777778</v>
      </c>
      <c r="AT53" s="103" t="n">
        <f aca="false">J53+AL53</f>
        <v>16450.17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99572590453621</v>
      </c>
      <c r="BB53" s="105" t="n">
        <f aca="false">AQ53/AG53</f>
        <v>1.0014659174199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v>3424.7792</v>
      </c>
      <c r="K54" s="97" t="n">
        <v>34.1354</v>
      </c>
      <c r="L54" s="97" t="n">
        <v>39.6589</v>
      </c>
      <c r="M54" s="98" t="n">
        <v>42.18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v>44465.73</v>
      </c>
      <c r="AG54" s="97" t="n">
        <v>103.92</v>
      </c>
      <c r="AH54" s="97" t="n">
        <f aca="false">Anchor!L187</f>
        <v>839</v>
      </c>
      <c r="AI54" s="102" t="n">
        <f aca="false">AF54/3600</f>
        <v>12.3515916666667</v>
      </c>
      <c r="AJ54" s="103" t="n">
        <f aca="false">E54+AB54</f>
        <v>4942.464</v>
      </c>
      <c r="AK54" s="189"/>
      <c r="AL54" s="96" t="n">
        <v>1515.9168</v>
      </c>
      <c r="AM54" s="97" t="n">
        <v>35.1108</v>
      </c>
      <c r="AN54" s="97" t="n">
        <v>40.594</v>
      </c>
      <c r="AO54" s="97" t="n">
        <v>43.0464</v>
      </c>
      <c r="AP54" s="96" t="n">
        <v>44516.75</v>
      </c>
      <c r="AQ54" s="97" t="n">
        <v>104.19</v>
      </c>
      <c r="AR54" s="97" t="n">
        <f aca="false">Test!L187</f>
        <v>0</v>
      </c>
      <c r="AS54" s="102" t="n">
        <f aca="false">AP54/3600</f>
        <v>12.3657638888889</v>
      </c>
      <c r="AT54" s="103" t="n">
        <f aca="false">J54+AL54</f>
        <v>4940.696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00114740048122</v>
      </c>
      <c r="BB54" s="105" t="n">
        <f aca="false">AQ54/AG54</f>
        <v>1.0025981524249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v>1286.54</v>
      </c>
      <c r="K55" s="111" t="n">
        <v>32.5845</v>
      </c>
      <c r="L55" s="111" t="n">
        <v>38.6871</v>
      </c>
      <c r="M55" s="112" t="n">
        <v>41.27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v>39682.51</v>
      </c>
      <c r="AG55" s="111" t="n">
        <v>96.1</v>
      </c>
      <c r="AH55" s="111" t="n">
        <f aca="false">Anchor!L188</f>
        <v>839</v>
      </c>
      <c r="AI55" s="116" t="n">
        <f aca="false">AF55/3600</f>
        <v>11.0229194444444</v>
      </c>
      <c r="AJ55" s="117" t="n">
        <f aca="false">E55+AB55</f>
        <v>1995.4384</v>
      </c>
      <c r="AK55" s="189"/>
      <c r="AL55" s="110" t="n">
        <v>708.8176</v>
      </c>
      <c r="AM55" s="111" t="n">
        <v>32.836</v>
      </c>
      <c r="AN55" s="111" t="n">
        <v>39.417</v>
      </c>
      <c r="AO55" s="111" t="n">
        <v>41.9038</v>
      </c>
      <c r="AP55" s="110" t="n">
        <v>39919.72</v>
      </c>
      <c r="AQ55" s="111" t="n">
        <v>95.67</v>
      </c>
      <c r="AR55" s="111" t="n">
        <f aca="false">Test!L188</f>
        <v>0</v>
      </c>
      <c r="AS55" s="116" t="n">
        <f aca="false">AP55/3600</f>
        <v>11.0888111111111</v>
      </c>
      <c r="AT55" s="117" t="n">
        <f aca="false">J55+AL55</f>
        <v>1995.357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0597769647132</v>
      </c>
      <c r="BB55" s="119" t="n">
        <f aca="false">AQ55/AG55</f>
        <v>0.99552549427679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v>25947.2456</v>
      </c>
      <c r="K56" s="81" t="n">
        <v>36.5158</v>
      </c>
      <c r="L56" s="81" t="n">
        <v>41.0143</v>
      </c>
      <c r="M56" s="82" t="n">
        <v>43.30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v>66265.35</v>
      </c>
      <c r="AG56" s="81" t="n">
        <v>138.07</v>
      </c>
      <c r="AH56" s="81" t="n">
        <f aca="false">Anchor!L189</f>
        <v>839</v>
      </c>
      <c r="AI56" s="88" t="n">
        <f aca="false">AF56/3600</f>
        <v>18.4070416666667</v>
      </c>
      <c r="AJ56" s="89" t="n">
        <f aca="false">E56+AB56</f>
        <v>35950.8072</v>
      </c>
      <c r="AK56" s="189"/>
      <c r="AL56" s="80" t="n">
        <v>9982.84</v>
      </c>
      <c r="AM56" s="81" t="n">
        <v>39.4621</v>
      </c>
      <c r="AN56" s="81" t="n">
        <v>43.3677</v>
      </c>
      <c r="AO56" s="81" t="n">
        <v>45.4082</v>
      </c>
      <c r="AP56" s="80" t="n">
        <v>66100.91</v>
      </c>
      <c r="AQ56" s="81" t="n">
        <v>139.49</v>
      </c>
      <c r="AR56" s="81" t="n">
        <f aca="false">Test!L189</f>
        <v>0</v>
      </c>
      <c r="AS56" s="88" t="n">
        <f aca="false">AP56/3600</f>
        <v>18.3613638888889</v>
      </c>
      <c r="AT56" s="89" t="n">
        <f aca="false">J56+AL56</f>
        <v>35930.0856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97518461760181</v>
      </c>
      <c r="BB56" s="91" t="n">
        <f aca="false">AQ56/AG56</f>
        <v>1.0102846382269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v>5639.7384</v>
      </c>
      <c r="K57" s="97" t="n">
        <v>34.7822</v>
      </c>
      <c r="L57" s="97" t="n">
        <v>39.9607</v>
      </c>
      <c r="M57" s="98" t="n">
        <v>42.41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v>49043.55</v>
      </c>
      <c r="AG57" s="97" t="n">
        <v>109.03</v>
      </c>
      <c r="AH57" s="97" t="n">
        <f aca="false">Anchor!L190</f>
        <v>839</v>
      </c>
      <c r="AI57" s="102" t="n">
        <f aca="false">AF57/3600</f>
        <v>13.6232083333333</v>
      </c>
      <c r="AJ57" s="103" t="n">
        <f aca="false">E57+AB57</f>
        <v>9166.8448</v>
      </c>
      <c r="AK57" s="189"/>
      <c r="AL57" s="96" t="n">
        <v>3521.8144</v>
      </c>
      <c r="AM57" s="97" t="n">
        <v>37.2739</v>
      </c>
      <c r="AN57" s="97" t="n">
        <v>41.7285</v>
      </c>
      <c r="AO57" s="97" t="n">
        <v>44.0014</v>
      </c>
      <c r="AP57" s="96" t="n">
        <v>49207.41</v>
      </c>
      <c r="AQ57" s="97" t="n">
        <v>111.05</v>
      </c>
      <c r="AR57" s="97" t="n">
        <f aca="false">Test!L190</f>
        <v>0</v>
      </c>
      <c r="AS57" s="102" t="n">
        <f aca="false">AP57/3600</f>
        <v>13.668725</v>
      </c>
      <c r="AT57" s="103" t="n">
        <f aca="false">J57+AL57</f>
        <v>9161.552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0334111213401</v>
      </c>
      <c r="BB57" s="105" t="n">
        <f aca="false">AQ57/AG57</f>
        <v>1.0185270109144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v>1671.1544</v>
      </c>
      <c r="K58" s="97" t="n">
        <v>33.3898</v>
      </c>
      <c r="L58" s="97" t="n">
        <v>39.0193</v>
      </c>
      <c r="M58" s="98" t="n">
        <v>41.672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v>41882.73</v>
      </c>
      <c r="AG58" s="97" t="n">
        <v>97.56</v>
      </c>
      <c r="AH58" s="97" t="n">
        <f aca="false">Anchor!L191</f>
        <v>839</v>
      </c>
      <c r="AI58" s="102" t="n">
        <f aca="false">AF58/3600</f>
        <v>11.6340916666667</v>
      </c>
      <c r="AJ58" s="103" t="n">
        <f aca="false">E58+AB58</f>
        <v>3186.9568</v>
      </c>
      <c r="AK58" s="189"/>
      <c r="AL58" s="96" t="n">
        <v>1515.9168</v>
      </c>
      <c r="AM58" s="97" t="n">
        <v>35.1108</v>
      </c>
      <c r="AN58" s="97" t="n">
        <v>40.594</v>
      </c>
      <c r="AO58" s="97" t="n">
        <v>43.0464</v>
      </c>
      <c r="AP58" s="96" t="n">
        <v>42169.44</v>
      </c>
      <c r="AQ58" s="97" t="n">
        <v>96.46</v>
      </c>
      <c r="AR58" s="97" t="n">
        <f aca="false">Test!L191</f>
        <v>0</v>
      </c>
      <c r="AS58" s="102" t="n">
        <f aca="false">AP58/3600</f>
        <v>11.7137333333333</v>
      </c>
      <c r="AT58" s="103" t="n">
        <f aca="false">J58+AL58</f>
        <v>3187.071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0684554230347</v>
      </c>
      <c r="BB58" s="105" t="n">
        <f aca="false">AQ58/AG58</f>
        <v>0.98872488724887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v>675.7152</v>
      </c>
      <c r="K59" s="111" t="n">
        <v>31.6958</v>
      </c>
      <c r="L59" s="111" t="n">
        <v>38.3468</v>
      </c>
      <c r="M59" s="112" t="n">
        <v>40.99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v>38492.21</v>
      </c>
      <c r="AG59" s="111" t="n">
        <v>93.2</v>
      </c>
      <c r="AH59" s="111" t="n">
        <f aca="false">Anchor!L192</f>
        <v>839</v>
      </c>
      <c r="AI59" s="116" t="n">
        <f aca="false">AF59/3600</f>
        <v>10.6922805555556</v>
      </c>
      <c r="AJ59" s="117" t="n">
        <f aca="false">E59+AB59</f>
        <v>1383.4104</v>
      </c>
      <c r="AK59" s="189"/>
      <c r="AL59" s="110" t="n">
        <v>708.8176</v>
      </c>
      <c r="AM59" s="111" t="n">
        <v>32.836</v>
      </c>
      <c r="AN59" s="111" t="n">
        <v>39.417</v>
      </c>
      <c r="AO59" s="111" t="n">
        <v>41.9038</v>
      </c>
      <c r="AP59" s="110" t="n">
        <v>38519.38</v>
      </c>
      <c r="AQ59" s="111" t="n">
        <v>95.31</v>
      </c>
      <c r="AR59" s="111" t="n">
        <f aca="false">Test!L192</f>
        <v>0</v>
      </c>
      <c r="AS59" s="116" t="n">
        <f aca="false">AP59/3600</f>
        <v>10.6998277777778</v>
      </c>
      <c r="AT59" s="117" t="n">
        <f aca="false">J59+AL59</f>
        <v>1384.5328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0070585710719</v>
      </c>
      <c r="BB59" s="119" t="n">
        <f aca="false">AQ59/AG59</f>
        <v>1.0226394849785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114130870605</v>
      </c>
      <c r="BB64" s="130" t="n">
        <f aca="false">GEOMEAN(BB4:BB59)</f>
        <v>1.0115773697227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956.3961147171</v>
      </c>
      <c r="AG80" s="268" t="n">
        <f aca="false">GEOMEAN(AG4:AG59)</f>
        <v>69.9844329338786</v>
      </c>
      <c r="AH80" s="268"/>
      <c r="AI80" s="239" t="n">
        <f aca="false">GEOMEAN(AI4:AI59)</f>
        <v>9.71011003186587</v>
      </c>
      <c r="AK80" s="268"/>
      <c r="AO80" s="268"/>
      <c r="AP80" s="268" t="n">
        <f aca="false">GEOMEAN(AP4:AP59)</f>
        <v>34996.2921539351</v>
      </c>
      <c r="AQ80" s="268" t="n">
        <f aca="false">GEOMEAN(AQ4:AQ59)</f>
        <v>70.7946685887942</v>
      </c>
      <c r="AR80" s="268"/>
      <c r="AS80" s="239" t="n">
        <f aca="false">GEOMEAN(AS4:AS59)</f>
        <v>9.7211922649819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25.622013888889</v>
      </c>
      <c r="AG81" s="238" t="n">
        <f aca="false">SUM(AG4:AG59)/3600</f>
        <v>0.848683333333333</v>
      </c>
      <c r="AI81" s="270" t="n">
        <f aca="false">SUM(AI4:AI59)</f>
        <v>425.622013888889</v>
      </c>
      <c r="AP81" s="238" t="n">
        <f aca="false">SUM(AP4:AP59)/3600</f>
        <v>426.007330555556</v>
      </c>
      <c r="AQ81" s="238" t="n">
        <f aca="false">SUM(AQ4:AQ59)/3600</f>
        <v>0.858577777777778</v>
      </c>
      <c r="AS81" s="270" t="n">
        <f aca="false">SUM(AS4:AS59)</f>
        <v>426.00733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v>22224.2528</v>
      </c>
      <c r="K4" s="81" t="n">
        <v>42.6312</v>
      </c>
      <c r="L4" s="81" t="n">
        <v>42.254</v>
      </c>
      <c r="M4" s="82" t="n"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v>39683.52</v>
      </c>
      <c r="AG4" s="81" t="n">
        <v>68.27</v>
      </c>
      <c r="AH4" s="81" t="n">
        <f aca="false">Anchor!L97</f>
        <v>1919</v>
      </c>
      <c r="AI4" s="88" t="n">
        <f aca="false">AF4/3600</f>
        <v>11.0232</v>
      </c>
      <c r="AJ4" s="89" t="n">
        <f aca="false">E4+AB4</f>
        <v>28475.7696</v>
      </c>
      <c r="AK4" s="189"/>
      <c r="AL4" s="80" t="n">
        <v>6251.5184</v>
      </c>
      <c r="AM4" s="81" t="n">
        <v>39.1652</v>
      </c>
      <c r="AN4" s="81" t="n">
        <v>39.7726</v>
      </c>
      <c r="AO4" s="81" t="n">
        <v>42.1751</v>
      </c>
      <c r="AP4" s="80" t="n">
        <v>39685.33</v>
      </c>
      <c r="AQ4" s="81" t="n">
        <v>69.65</v>
      </c>
      <c r="AR4" s="81" t="n">
        <f aca="false">Test!L97</f>
        <v>0</v>
      </c>
      <c r="AS4" s="88" t="n">
        <f aca="false">AP4/3600</f>
        <v>11.0237027777778</v>
      </c>
      <c r="AT4" s="89" t="n">
        <f aca="false">J4+AL4</f>
        <v>28475.771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0004561087323</v>
      </c>
      <c r="BB4" s="91" t="n">
        <f aca="false">AQ4/AG4</f>
        <v>1.0202138567452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v>8863.4064</v>
      </c>
      <c r="K5" s="97" t="n">
        <v>40.2794</v>
      </c>
      <c r="L5" s="97" t="n">
        <v>40.515</v>
      </c>
      <c r="M5" s="98" t="n"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v>32916.2</v>
      </c>
      <c r="AG5" s="97" t="n">
        <v>54.72</v>
      </c>
      <c r="AH5" s="97" t="n">
        <f aca="false">Anchor!L98</f>
        <v>1918</v>
      </c>
      <c r="AI5" s="102" t="n">
        <f aca="false">AF5/3600</f>
        <v>9.14338888888889</v>
      </c>
      <c r="AJ5" s="103" t="n">
        <f aca="false">E5+AB5</f>
        <v>11864.712</v>
      </c>
      <c r="AK5" s="189"/>
      <c r="AL5" s="96" t="n">
        <v>3001.3056</v>
      </c>
      <c r="AM5" s="97" t="n">
        <v>37.0144</v>
      </c>
      <c r="AN5" s="97" t="n">
        <v>38.6709</v>
      </c>
      <c r="AO5" s="97" t="n">
        <v>41.0497</v>
      </c>
      <c r="AP5" s="96" t="n">
        <v>33107.82</v>
      </c>
      <c r="AQ5" s="97" t="n">
        <v>57.63</v>
      </c>
      <c r="AR5" s="97" t="n">
        <f aca="false">Test!L98</f>
        <v>0</v>
      </c>
      <c r="AS5" s="102" t="n">
        <f aca="false">AP5/3600</f>
        <v>9.19661666666667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0582144962055</v>
      </c>
      <c r="BB5" s="105" t="n">
        <f aca="false">AQ5/AG5</f>
        <v>1.053179824561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v>3830.8208</v>
      </c>
      <c r="K6" s="97" t="n">
        <v>38.0367</v>
      </c>
      <c r="L6" s="97" t="n">
        <v>38.9903</v>
      </c>
      <c r="M6" s="98" t="n"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v>28969.26</v>
      </c>
      <c r="AG6" s="97" t="n">
        <v>48.14</v>
      </c>
      <c r="AH6" s="97" t="n">
        <f aca="false">Anchor!L99</f>
        <v>1919</v>
      </c>
      <c r="AI6" s="102" t="n">
        <f aca="false">AF6/3600</f>
        <v>8.04701666666667</v>
      </c>
      <c r="AJ6" s="103" t="n">
        <f aca="false">E6+AB6</f>
        <v>5386.864</v>
      </c>
      <c r="AK6" s="189"/>
      <c r="AL6" s="96" t="n">
        <v>1556.0432</v>
      </c>
      <c r="AM6" s="97" t="n">
        <v>34.8171</v>
      </c>
      <c r="AN6" s="97" t="n">
        <v>37.4649</v>
      </c>
      <c r="AO6" s="97" t="n">
        <v>39.7895</v>
      </c>
      <c r="AP6" s="96" t="n">
        <v>29185.69</v>
      </c>
      <c r="AQ6" s="97" t="n">
        <v>50.36</v>
      </c>
      <c r="AR6" s="97" t="n">
        <f aca="false">Test!L99</f>
        <v>0</v>
      </c>
      <c r="AS6" s="102" t="n">
        <f aca="false">AP6/3600</f>
        <v>8.10713611111111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0747102273237</v>
      </c>
      <c r="BB6" s="105" t="n">
        <f aca="false">AQ6/AG6</f>
        <v>1.0461154964686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v>1900.44</v>
      </c>
      <c r="K7" s="111" t="n">
        <v>35.8419</v>
      </c>
      <c r="L7" s="111" t="n">
        <v>37.8428</v>
      </c>
      <c r="M7" s="112" t="n"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v>26625.15</v>
      </c>
      <c r="AG7" s="111" t="n">
        <v>45.33</v>
      </c>
      <c r="AH7" s="111" t="n">
        <f aca="false">Anchor!L100</f>
        <v>1918</v>
      </c>
      <c r="AI7" s="116" t="n">
        <f aca="false">AF7/3600</f>
        <v>7.395875</v>
      </c>
      <c r="AJ7" s="117" t="n">
        <f aca="false">E7+AB7</f>
        <v>2769.64</v>
      </c>
      <c r="AK7" s="189"/>
      <c r="AL7" s="110" t="n">
        <v>869.2</v>
      </c>
      <c r="AM7" s="111" t="n">
        <v>32.6163</v>
      </c>
      <c r="AN7" s="111" t="n">
        <v>36.7458</v>
      </c>
      <c r="AO7" s="111" t="n">
        <v>39.1071</v>
      </c>
      <c r="AP7" s="110" t="n">
        <v>26606.99</v>
      </c>
      <c r="AQ7" s="111" t="n">
        <v>45.88</v>
      </c>
      <c r="AR7" s="111" t="n">
        <f aca="false">Test!L100</f>
        <v>0</v>
      </c>
      <c r="AS7" s="116" t="n">
        <f aca="false">AP7/3600</f>
        <v>7.39083055555556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999317938114903</v>
      </c>
      <c r="BB7" s="119" t="n">
        <f aca="false">AQ7/AG7</f>
        <v>1.0121332450915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v>12847.7872</v>
      </c>
      <c r="K8" s="81" t="n">
        <v>41.4332</v>
      </c>
      <c r="L8" s="81" t="n">
        <v>41.336</v>
      </c>
      <c r="M8" s="82" t="n"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v>36767.61</v>
      </c>
      <c r="AG8" s="81" t="n">
        <v>61.79</v>
      </c>
      <c r="AH8" s="81" t="n">
        <f aca="false">Anchor!L101</f>
        <v>1919</v>
      </c>
      <c r="AI8" s="88" t="n">
        <f aca="false">AF8/3600</f>
        <v>10.213225</v>
      </c>
      <c r="AJ8" s="89" t="n">
        <f aca="false">E8+AB8</f>
        <v>19099.3056</v>
      </c>
      <c r="AK8" s="189"/>
      <c r="AL8" s="80" t="n">
        <v>6251.5184</v>
      </c>
      <c r="AM8" s="81" t="n">
        <v>39.1652</v>
      </c>
      <c r="AN8" s="81" t="n">
        <v>39.7726</v>
      </c>
      <c r="AO8" s="81" t="n">
        <v>42.1751</v>
      </c>
      <c r="AP8" s="80" t="n">
        <v>36828.91</v>
      </c>
      <c r="AQ8" s="81" t="n">
        <v>63.78</v>
      </c>
      <c r="AR8" s="81" t="n">
        <f aca="false">Test!L101</f>
        <v>0</v>
      </c>
      <c r="AS8" s="88" t="n">
        <f aca="false">AP8/3600</f>
        <v>10.2302527777778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16672283023</v>
      </c>
      <c r="BB8" s="91" t="n">
        <f aca="false">AQ8/AG8</f>
        <v>1.0322058585531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v>5034.0672</v>
      </c>
      <c r="K9" s="97" t="n">
        <v>39.0771</v>
      </c>
      <c r="L9" s="97" t="n">
        <v>39.6653</v>
      </c>
      <c r="M9" s="98" t="n"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v>31233.28</v>
      </c>
      <c r="AG9" s="97" t="n">
        <v>52.51</v>
      </c>
      <c r="AH9" s="97" t="n">
        <f aca="false">Anchor!L102</f>
        <v>1919</v>
      </c>
      <c r="AI9" s="102" t="n">
        <f aca="false">AF9/3600</f>
        <v>8.67591111111111</v>
      </c>
      <c r="AJ9" s="103" t="n">
        <f aca="false">E9+AB9</f>
        <v>8035.3712</v>
      </c>
      <c r="AK9" s="189"/>
      <c r="AL9" s="96" t="n">
        <v>3001.3056</v>
      </c>
      <c r="AM9" s="97" t="n">
        <v>37.0144</v>
      </c>
      <c r="AN9" s="97" t="n">
        <v>38.6709</v>
      </c>
      <c r="AO9" s="97" t="n">
        <v>41.0497</v>
      </c>
      <c r="AP9" s="96" t="n">
        <v>31339.6</v>
      </c>
      <c r="AQ9" s="97" t="n">
        <v>54.52</v>
      </c>
      <c r="AR9" s="97" t="n">
        <f aca="false">Test!L102</f>
        <v>0</v>
      </c>
      <c r="AS9" s="102" t="n">
        <f aca="false">AP9/3600</f>
        <v>8.70544444444444</v>
      </c>
      <c r="AT9" s="103" t="n">
        <f aca="false">J9+AL9</f>
        <v>8035.372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1.00340406130896</v>
      </c>
      <c r="BB9" s="105" t="n">
        <f aca="false">AQ9/AG9</f>
        <v>1.0382784231574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v>2391.9488</v>
      </c>
      <c r="K10" s="97" t="n">
        <v>36.8856</v>
      </c>
      <c r="L10" s="97" t="n">
        <v>38.5479</v>
      </c>
      <c r="M10" s="98" t="n"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v>28094.76</v>
      </c>
      <c r="AG10" s="97" t="n">
        <v>47.21</v>
      </c>
      <c r="AH10" s="97" t="n">
        <f aca="false">Anchor!L103</f>
        <v>1919</v>
      </c>
      <c r="AI10" s="102" t="n">
        <f aca="false">AF10/3600</f>
        <v>7.8041</v>
      </c>
      <c r="AJ10" s="103" t="n">
        <f aca="false">E10+AB10</f>
        <v>3947.992</v>
      </c>
      <c r="AK10" s="189"/>
      <c r="AL10" s="96" t="n">
        <v>1556.0432</v>
      </c>
      <c r="AM10" s="97" t="n">
        <v>34.8171</v>
      </c>
      <c r="AN10" s="97" t="n">
        <v>37.4649</v>
      </c>
      <c r="AO10" s="97" t="n">
        <v>39.7895</v>
      </c>
      <c r="AP10" s="96" t="n">
        <v>28124.25</v>
      </c>
      <c r="AQ10" s="97" t="n">
        <v>48.37</v>
      </c>
      <c r="AR10" s="97" t="n">
        <f aca="false">Test!L103</f>
        <v>0</v>
      </c>
      <c r="AS10" s="102" t="n">
        <f aca="false">AP10/3600</f>
        <v>7.81229166666667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0104966192984</v>
      </c>
      <c r="BB10" s="105" t="n">
        <f aca="false">AQ10/AG10</f>
        <v>1.0245710654522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v>1224.496</v>
      </c>
      <c r="K11" s="111" t="n">
        <v>34.6479</v>
      </c>
      <c r="L11" s="111" t="n">
        <v>37.3522</v>
      </c>
      <c r="M11" s="112" t="n"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v>26038.11</v>
      </c>
      <c r="AG11" s="111" t="n">
        <v>43.33</v>
      </c>
      <c r="AH11" s="111" t="n">
        <f aca="false">Anchor!L104</f>
        <v>1919</v>
      </c>
      <c r="AI11" s="116" t="n">
        <f aca="false">AF11/3600</f>
        <v>7.23280833333333</v>
      </c>
      <c r="AJ11" s="117" t="n">
        <f aca="false">E11+AB11</f>
        <v>2093.696</v>
      </c>
      <c r="AK11" s="189"/>
      <c r="AL11" s="110" t="n">
        <v>869.2</v>
      </c>
      <c r="AM11" s="111" t="n">
        <v>32.6163</v>
      </c>
      <c r="AN11" s="111" t="n">
        <v>36.7458</v>
      </c>
      <c r="AO11" s="111" t="n">
        <v>39.1071</v>
      </c>
      <c r="AP11" s="110" t="n">
        <v>26199.38</v>
      </c>
      <c r="AQ11" s="111" t="n">
        <v>43.71</v>
      </c>
      <c r="AR11" s="111" t="n">
        <f aca="false">Test!L104</f>
        <v>0</v>
      </c>
      <c r="AS11" s="116" t="n">
        <f aca="false">AP11/3600</f>
        <v>7.27760555555556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0619361389901</v>
      </c>
      <c r="BB11" s="119" t="n">
        <f aca="false">AQ11/AG11</f>
        <v>1.0087699053773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v>41307.304</v>
      </c>
      <c r="K12" s="81" t="n">
        <v>42.0085</v>
      </c>
      <c r="L12" s="81" t="n">
        <v>44.8284</v>
      </c>
      <c r="M12" s="82" t="n"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v>60444.69</v>
      </c>
      <c r="AG12" s="81" t="n">
        <v>91.06</v>
      </c>
      <c r="AH12" s="81" t="n">
        <f aca="false">Anchor!L105</f>
        <v>1920</v>
      </c>
      <c r="AI12" s="88" t="n">
        <f aca="false">AF12/3600</f>
        <v>16.7901916666667</v>
      </c>
      <c r="AJ12" s="89" t="n">
        <f aca="false">E12+AB12</f>
        <v>61492.6192</v>
      </c>
      <c r="AK12" s="189"/>
      <c r="AL12" s="80" t="n">
        <v>20185.3168</v>
      </c>
      <c r="AM12" s="81" t="n">
        <v>37.9849</v>
      </c>
      <c r="AN12" s="81" t="n">
        <v>42.7624</v>
      </c>
      <c r="AO12" s="81" t="n">
        <v>43.1391</v>
      </c>
      <c r="AP12" s="80" t="n">
        <v>60573.86</v>
      </c>
      <c r="AQ12" s="81" t="n">
        <v>91.4</v>
      </c>
      <c r="AR12" s="81" t="n">
        <f aca="false">Test!L105</f>
        <v>0</v>
      </c>
      <c r="AS12" s="88" t="n">
        <f aca="false">AP12/3600</f>
        <v>16.8260722222222</v>
      </c>
      <c r="AT12" s="89" t="n">
        <f aca="false">J12+AL12</f>
        <v>61492.6208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0213699499493</v>
      </c>
      <c r="BB12" s="91" t="n">
        <f aca="false">AQ12/AG12</f>
        <v>1.0037338018888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v>21053.8544</v>
      </c>
      <c r="K13" s="97" t="n">
        <v>39.2199</v>
      </c>
      <c r="L13" s="97" t="n">
        <v>43.1557</v>
      </c>
      <c r="M13" s="98" t="n"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v>52138.61</v>
      </c>
      <c r="AG13" s="97" t="n">
        <v>76.82</v>
      </c>
      <c r="AH13" s="97" t="n">
        <f aca="false">Anchor!L106</f>
        <v>1919</v>
      </c>
      <c r="AI13" s="102" t="n">
        <f aca="false">AF13/3600</f>
        <v>14.4829472222222</v>
      </c>
      <c r="AJ13" s="103" t="n">
        <f aca="false">E13+AB13</f>
        <v>32589.3552</v>
      </c>
      <c r="AK13" s="189"/>
      <c r="AL13" s="96" t="n">
        <v>11535.5008</v>
      </c>
      <c r="AM13" s="97" t="n">
        <v>35.4483</v>
      </c>
      <c r="AN13" s="97" t="n">
        <v>41.5919</v>
      </c>
      <c r="AO13" s="97" t="n">
        <v>42.2118</v>
      </c>
      <c r="AP13" s="96" t="n">
        <v>52098.64</v>
      </c>
      <c r="AQ13" s="97" t="n">
        <v>76.59</v>
      </c>
      <c r="AR13" s="97" t="n">
        <f aca="false">Test!L106</f>
        <v>0</v>
      </c>
      <c r="AS13" s="102" t="n">
        <f aca="false">AP13/3600</f>
        <v>14.4718444444444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99233389612803</v>
      </c>
      <c r="BB13" s="105" t="n">
        <f aca="false">AQ13/AG13</f>
        <v>0.99700598802395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v>11478.8576</v>
      </c>
      <c r="K14" s="97" t="n">
        <v>36.5871</v>
      </c>
      <c r="L14" s="97" t="n">
        <v>41.6307</v>
      </c>
      <c r="M14" s="98" t="n"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v>46412.99</v>
      </c>
      <c r="AG14" s="97" t="n">
        <v>67.59</v>
      </c>
      <c r="AH14" s="97" t="n">
        <f aca="false">Anchor!L107</f>
        <v>1919</v>
      </c>
      <c r="AI14" s="102" t="n">
        <f aca="false">AF14/3600</f>
        <v>12.8924972222222</v>
      </c>
      <c r="AJ14" s="103" t="n">
        <f aca="false">E14+AB14</f>
        <v>18527.9616</v>
      </c>
      <c r="AK14" s="189"/>
      <c r="AL14" s="96" t="n">
        <v>7049.104</v>
      </c>
      <c r="AM14" s="97" t="n">
        <v>33.0469</v>
      </c>
      <c r="AN14" s="97" t="n">
        <v>40.3249</v>
      </c>
      <c r="AO14" s="97" t="n">
        <v>41.13</v>
      </c>
      <c r="AP14" s="96" t="n">
        <v>46549.35</v>
      </c>
      <c r="AQ14" s="97" t="n">
        <v>68.62</v>
      </c>
      <c r="AR14" s="97" t="n">
        <f aca="false">Test!L107</f>
        <v>0</v>
      </c>
      <c r="AS14" s="102" t="n">
        <f aca="false">AP14/3600</f>
        <v>12.930375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293797059832</v>
      </c>
      <c r="BB14" s="105" t="n">
        <f aca="false">AQ14/AG14</f>
        <v>1.015238940671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v>6586.5488</v>
      </c>
      <c r="K15" s="111" t="n">
        <v>34.0221</v>
      </c>
      <c r="L15" s="111" t="n">
        <v>40.4538</v>
      </c>
      <c r="M15" s="112" t="n"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v>41990.92</v>
      </c>
      <c r="AG15" s="111" t="n">
        <v>59.9</v>
      </c>
      <c r="AH15" s="111" t="n">
        <f aca="false">Anchor!L108</f>
        <v>1919</v>
      </c>
      <c r="AI15" s="116" t="n">
        <f aca="false">AF15/3600</f>
        <v>11.6641444444444</v>
      </c>
      <c r="AJ15" s="117" t="n">
        <f aca="false">E15+AB15</f>
        <v>11114.3792</v>
      </c>
      <c r="AK15" s="189"/>
      <c r="AL15" s="110" t="n">
        <v>4527.8304</v>
      </c>
      <c r="AM15" s="111" t="n">
        <v>30.8332</v>
      </c>
      <c r="AN15" s="111" t="n">
        <v>39.5933</v>
      </c>
      <c r="AO15" s="111" t="n">
        <v>40.5043</v>
      </c>
      <c r="AP15" s="110" t="n">
        <v>42118.56</v>
      </c>
      <c r="AQ15" s="111" t="n">
        <v>61.3</v>
      </c>
      <c r="AR15" s="111" t="n">
        <f aca="false">Test!L108</f>
        <v>0</v>
      </c>
      <c r="AS15" s="116" t="n">
        <f aca="false">AP15/3600</f>
        <v>11.6996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0303970477427</v>
      </c>
      <c r="BB15" s="119" t="n">
        <f aca="false">AQ15/AG15</f>
        <v>1.0233722871452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v>22960.1504</v>
      </c>
      <c r="K16" s="81" t="n">
        <v>40.4984</v>
      </c>
      <c r="L16" s="81" t="n">
        <v>43.8931</v>
      </c>
      <c r="M16" s="82" t="n"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v>56598.61</v>
      </c>
      <c r="AG16" s="81" t="n">
        <v>82.66</v>
      </c>
      <c r="AH16" s="81" t="n">
        <f aca="false">Anchor!L109</f>
        <v>1920</v>
      </c>
      <c r="AI16" s="88" t="n">
        <f aca="false">AF16/3600</f>
        <v>15.7218361111111</v>
      </c>
      <c r="AJ16" s="89" t="n">
        <f aca="false">E16+AB16</f>
        <v>43145.4672</v>
      </c>
      <c r="AK16" s="189"/>
      <c r="AL16" s="80" t="n">
        <v>20185.3168</v>
      </c>
      <c r="AM16" s="81" t="n">
        <v>37.9849</v>
      </c>
      <c r="AN16" s="81" t="n">
        <v>42.7624</v>
      </c>
      <c r="AO16" s="81" t="n">
        <v>43.1391</v>
      </c>
      <c r="AP16" s="80" t="n">
        <v>56694.52</v>
      </c>
      <c r="AQ16" s="81" t="n">
        <v>83.04</v>
      </c>
      <c r="AR16" s="81" t="n">
        <f aca="false">Test!L109</f>
        <v>0</v>
      </c>
      <c r="AS16" s="88" t="n">
        <f aca="false">AP16/3600</f>
        <v>15.7484777777778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0169456458383</v>
      </c>
      <c r="BB16" s="91" t="n">
        <f aca="false">AQ16/AG16</f>
        <v>1.0045971449310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v>11218.1728</v>
      </c>
      <c r="K17" s="97" t="n">
        <v>37.7228</v>
      </c>
      <c r="L17" s="97" t="n">
        <v>42.2602</v>
      </c>
      <c r="M17" s="98" t="n"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v>49115.33</v>
      </c>
      <c r="AG17" s="97" t="n">
        <v>70.49</v>
      </c>
      <c r="AH17" s="97" t="n">
        <f aca="false">Anchor!L110</f>
        <v>1920</v>
      </c>
      <c r="AI17" s="102" t="n">
        <f aca="false">AF17/3600</f>
        <v>13.6431472222222</v>
      </c>
      <c r="AJ17" s="103" t="n">
        <f aca="false">E17+AB17</f>
        <v>22753.672</v>
      </c>
      <c r="AK17" s="189"/>
      <c r="AL17" s="96" t="n">
        <v>11535.5008</v>
      </c>
      <c r="AM17" s="97" t="n">
        <v>35.4483</v>
      </c>
      <c r="AN17" s="97" t="n">
        <v>41.5919</v>
      </c>
      <c r="AO17" s="97" t="n">
        <v>42.2118</v>
      </c>
      <c r="AP17" s="96" t="n">
        <v>49215.27</v>
      </c>
      <c r="AQ17" s="97" t="n">
        <v>71.83</v>
      </c>
      <c r="AR17" s="97" t="n">
        <f aca="false">Test!L110</f>
        <v>0</v>
      </c>
      <c r="AS17" s="102" t="n">
        <f aca="false">AP17/3600</f>
        <v>13.6709083333333</v>
      </c>
      <c r="AT17" s="103" t="n">
        <f aca="false">J17+AL17</f>
        <v>22753.673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020348025759</v>
      </c>
      <c r="BB17" s="105" t="n">
        <f aca="false">AQ17/AG17</f>
        <v>1.019009788622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v>6287.7424</v>
      </c>
      <c r="K18" s="97" t="n">
        <v>35.1141</v>
      </c>
      <c r="L18" s="97" t="n">
        <v>41.0408</v>
      </c>
      <c r="M18" s="98" t="n"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v>44004.05</v>
      </c>
      <c r="AG18" s="97" t="n">
        <v>64.13</v>
      </c>
      <c r="AH18" s="97" t="n">
        <f aca="false">Anchor!L111</f>
        <v>1918</v>
      </c>
      <c r="AI18" s="102" t="n">
        <f aca="false">AF18/3600</f>
        <v>12.2233472222222</v>
      </c>
      <c r="AJ18" s="103" t="n">
        <f aca="false">E18+AB18</f>
        <v>13336.8464</v>
      </c>
      <c r="AK18" s="189"/>
      <c r="AL18" s="96" t="n">
        <v>7049.104</v>
      </c>
      <c r="AM18" s="97" t="n">
        <v>33.0469</v>
      </c>
      <c r="AN18" s="97" t="n">
        <v>40.3249</v>
      </c>
      <c r="AO18" s="97" t="n">
        <v>41.13</v>
      </c>
      <c r="AP18" s="96" t="n">
        <v>44138.01</v>
      </c>
      <c r="AQ18" s="97" t="n">
        <v>64.22</v>
      </c>
      <c r="AR18" s="97" t="n">
        <f aca="false">Test!L111</f>
        <v>0</v>
      </c>
      <c r="AS18" s="102" t="n">
        <f aca="false">AP18/3600</f>
        <v>12.2605583333333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0304426524377</v>
      </c>
      <c r="BB18" s="105" t="n">
        <f aca="false">AQ18/AG18</f>
        <v>1.00140339934508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v>3485.2608</v>
      </c>
      <c r="K19" s="111" t="n">
        <v>32.5586</v>
      </c>
      <c r="L19" s="111" t="n">
        <v>39.9718</v>
      </c>
      <c r="M19" s="112" t="n"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v>39769.31</v>
      </c>
      <c r="AG19" s="111" t="n">
        <v>56.97</v>
      </c>
      <c r="AH19" s="111" t="n">
        <f aca="false">Anchor!L112</f>
        <v>1919</v>
      </c>
      <c r="AI19" s="116" t="n">
        <f aca="false">AF19/3600</f>
        <v>11.0470305555556</v>
      </c>
      <c r="AJ19" s="117" t="n">
        <f aca="false">E19+AB19</f>
        <v>8013.0912</v>
      </c>
      <c r="AK19" s="189"/>
      <c r="AL19" s="110" t="n">
        <v>4527.8304</v>
      </c>
      <c r="AM19" s="111" t="n">
        <v>30.8332</v>
      </c>
      <c r="AN19" s="111" t="n">
        <v>39.5933</v>
      </c>
      <c r="AO19" s="111" t="n">
        <v>40.5043</v>
      </c>
      <c r="AP19" s="110" t="n">
        <v>39939.89</v>
      </c>
      <c r="AQ19" s="111" t="n">
        <v>57.74</v>
      </c>
      <c r="AR19" s="111" t="n">
        <f aca="false">Test!L112</f>
        <v>0</v>
      </c>
      <c r="AS19" s="116" t="n">
        <f aca="false">AP19/3600</f>
        <v>11.0944138888889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428923710268</v>
      </c>
      <c r="BB19" s="119" t="n">
        <f aca="false">AQ19/AG19</f>
        <v>1.013515885553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v>6554.3168</v>
      </c>
      <c r="K20" s="81" t="n">
        <v>42.14</v>
      </c>
      <c r="L20" s="81" t="n">
        <v>43.8082</v>
      </c>
      <c r="M20" s="82" t="n"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v>40637.19</v>
      </c>
      <c r="AG20" s="81" t="n">
        <v>58.16</v>
      </c>
      <c r="AH20" s="81" t="n">
        <f aca="false">Anchor!L113</f>
        <v>1010</v>
      </c>
      <c r="AI20" s="88" t="n">
        <f aca="false">AF20/3600</f>
        <v>11.2881083333333</v>
      </c>
      <c r="AJ20" s="89" t="n">
        <f aca="false">E20+AB20</f>
        <v>9419.1016</v>
      </c>
      <c r="AK20" s="189"/>
      <c r="AL20" s="80" t="n">
        <v>2864.7856</v>
      </c>
      <c r="AM20" s="81" t="n">
        <v>39.989</v>
      </c>
      <c r="AN20" s="81" t="n">
        <v>41.8556</v>
      </c>
      <c r="AO20" s="81" t="n">
        <v>43.1063</v>
      </c>
      <c r="AP20" s="80" t="n">
        <v>40665.17</v>
      </c>
      <c r="AQ20" s="81" t="n">
        <v>58.38</v>
      </c>
      <c r="AR20" s="81" t="n">
        <f aca="false">Test!L113</f>
        <v>0</v>
      </c>
      <c r="AS20" s="88" t="n">
        <f aca="false">AP20/3600</f>
        <v>11.2958805555556</v>
      </c>
      <c r="AT20" s="89" t="n">
        <f aca="false">J20+AL20</f>
        <v>9419.102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0068853185961</v>
      </c>
      <c r="BB20" s="91" t="n">
        <f aca="false">AQ20/AG20</f>
        <v>1.0037826685006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v>3174.9784</v>
      </c>
      <c r="K21" s="97" t="n">
        <v>40.7651</v>
      </c>
      <c r="L21" s="97" t="n">
        <v>42.4629</v>
      </c>
      <c r="M21" s="98" t="n"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v>35036.71</v>
      </c>
      <c r="AG21" s="97" t="n">
        <v>51.12</v>
      </c>
      <c r="AH21" s="97" t="n">
        <f aca="false">Anchor!L114</f>
        <v>1010</v>
      </c>
      <c r="AI21" s="102" t="n">
        <f aca="false">AF21/3600</f>
        <v>9.73241944444444</v>
      </c>
      <c r="AJ21" s="103" t="n">
        <f aca="false">E21+AB21</f>
        <v>4788.7688</v>
      </c>
      <c r="AK21" s="189"/>
      <c r="AL21" s="96" t="n">
        <v>1613.7904</v>
      </c>
      <c r="AM21" s="97" t="n">
        <v>38.0653</v>
      </c>
      <c r="AN21" s="97" t="n">
        <v>40.8918</v>
      </c>
      <c r="AO21" s="97" t="n">
        <v>42.0875</v>
      </c>
      <c r="AP21" s="96" t="n">
        <v>35144.42</v>
      </c>
      <c r="AQ21" s="97" t="n">
        <v>52.45</v>
      </c>
      <c r="AR21" s="97" t="n">
        <f aca="false">Test!L114</f>
        <v>0</v>
      </c>
      <c r="AS21" s="102" t="n">
        <f aca="false">AP21/3600</f>
        <v>9.76233888888889</v>
      </c>
      <c r="AT21" s="103" t="n">
        <f aca="false">J21+AL21</f>
        <v>4788.76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307420417043</v>
      </c>
      <c r="BB21" s="105" t="n">
        <f aca="false">AQ21/AG21</f>
        <v>1.026017214397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v>1749.676</v>
      </c>
      <c r="K22" s="97" t="n">
        <v>39.0123</v>
      </c>
      <c r="L22" s="97" t="n">
        <v>41.1578</v>
      </c>
      <c r="M22" s="98" t="n"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v>31034.5</v>
      </c>
      <c r="AG22" s="97" t="n">
        <v>45.58</v>
      </c>
      <c r="AH22" s="97" t="n">
        <f aca="false">Anchor!L115</f>
        <v>1009</v>
      </c>
      <c r="AI22" s="102" t="n">
        <f aca="false">AF22/3600</f>
        <v>8.62069444444444</v>
      </c>
      <c r="AJ22" s="103" t="n">
        <f aca="false">E22+AB22</f>
        <v>2648.0568</v>
      </c>
      <c r="AK22" s="189"/>
      <c r="AL22" s="96" t="n">
        <v>898.3808</v>
      </c>
      <c r="AM22" s="97" t="n">
        <v>35.9526</v>
      </c>
      <c r="AN22" s="97" t="n">
        <v>39.9394</v>
      </c>
      <c r="AO22" s="97" t="n">
        <v>41.1759</v>
      </c>
      <c r="AP22" s="96" t="n">
        <v>31156.14</v>
      </c>
      <c r="AQ22" s="97" t="n">
        <v>47.56</v>
      </c>
      <c r="AR22" s="97" t="n">
        <f aca="false">Test!L115</f>
        <v>0</v>
      </c>
      <c r="AS22" s="102" t="n">
        <f aca="false">AP22/3600</f>
        <v>8.65448333333333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0391950893361</v>
      </c>
      <c r="BB22" s="105" t="n">
        <f aca="false">AQ22/AG22</f>
        <v>1.0434401053093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v>963.3408</v>
      </c>
      <c r="K23" s="111" t="n">
        <v>36.9305</v>
      </c>
      <c r="L23" s="111" t="n">
        <v>40.1179</v>
      </c>
      <c r="M23" s="112" t="n"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v>27920.92</v>
      </c>
      <c r="AG23" s="111" t="n">
        <v>42.26</v>
      </c>
      <c r="AH23" s="111" t="n">
        <f aca="false">Anchor!L116</f>
        <v>1009</v>
      </c>
      <c r="AI23" s="116" t="n">
        <f aca="false">AF23/3600</f>
        <v>7.75581111111111</v>
      </c>
      <c r="AJ23" s="117" t="n">
        <f aca="false">E23+AB23</f>
        <v>1477.1648</v>
      </c>
      <c r="AK23" s="189"/>
      <c r="AL23" s="110" t="n">
        <v>513.824</v>
      </c>
      <c r="AM23" s="111" t="n">
        <v>33.8898</v>
      </c>
      <c r="AN23" s="111" t="n">
        <v>39.3926</v>
      </c>
      <c r="AO23" s="111" t="n">
        <v>40.7304</v>
      </c>
      <c r="AP23" s="110" t="n">
        <v>27995.15</v>
      </c>
      <c r="AQ23" s="111" t="n">
        <v>48.19</v>
      </c>
      <c r="AR23" s="111" t="n">
        <f aca="false">Test!L116</f>
        <v>0</v>
      </c>
      <c r="AS23" s="116" t="n">
        <f aca="false">AP23/3600</f>
        <v>7.77643055555556</v>
      </c>
      <c r="AT23" s="117" t="n">
        <f aca="false">J23+AL23</f>
        <v>1477.164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0265858001814</v>
      </c>
      <c r="BB23" s="119" t="n">
        <f aca="false">AQ23/AG23</f>
        <v>1.1403218173213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v>3555.6672</v>
      </c>
      <c r="K24" s="81" t="n">
        <v>41.4383</v>
      </c>
      <c r="L24" s="81" t="n">
        <v>43.1031</v>
      </c>
      <c r="M24" s="82" t="n"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v>37796.59</v>
      </c>
      <c r="AG24" s="81" t="n">
        <v>53.49</v>
      </c>
      <c r="AH24" s="81" t="n">
        <f aca="false">Anchor!L117</f>
        <v>1009</v>
      </c>
      <c r="AI24" s="88" t="n">
        <f aca="false">AF24/3600</f>
        <v>10.4990527777778</v>
      </c>
      <c r="AJ24" s="89" t="n">
        <f aca="false">E24+AB24</f>
        <v>6420.4528</v>
      </c>
      <c r="AK24" s="189"/>
      <c r="AL24" s="80" t="n">
        <v>2864.7856</v>
      </c>
      <c r="AM24" s="81" t="n">
        <v>39.989</v>
      </c>
      <c r="AN24" s="81" t="n">
        <v>41.8556</v>
      </c>
      <c r="AO24" s="81" t="n">
        <v>43.1063</v>
      </c>
      <c r="AP24" s="80" t="n">
        <v>37743.35</v>
      </c>
      <c r="AQ24" s="81" t="n">
        <v>55.27</v>
      </c>
      <c r="AR24" s="81" t="n">
        <f aca="false">Test!L117</f>
        <v>0</v>
      </c>
      <c r="AS24" s="88" t="n">
        <f aca="false">AP24/3600</f>
        <v>10.4842638888889</v>
      </c>
      <c r="AT24" s="89" t="n">
        <f aca="false">J24+AL24</f>
        <v>6420.452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98591407320079</v>
      </c>
      <c r="BB24" s="91" t="n">
        <f aca="false">AQ24/AG24</f>
        <v>1.0332772480837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v>1762.188</v>
      </c>
      <c r="K25" s="97" t="n">
        <v>39.8077</v>
      </c>
      <c r="L25" s="97" t="n">
        <v>41.6766</v>
      </c>
      <c r="M25" s="98" t="n"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v>33080.42</v>
      </c>
      <c r="AG25" s="97" t="n">
        <v>49.52</v>
      </c>
      <c r="AH25" s="97" t="n">
        <f aca="false">Anchor!L118</f>
        <v>1009</v>
      </c>
      <c r="AI25" s="102" t="n">
        <f aca="false">AF25/3600</f>
        <v>9.18900555555556</v>
      </c>
      <c r="AJ25" s="103" t="n">
        <f aca="false">E25+AB25</f>
        <v>3375.9776</v>
      </c>
      <c r="AK25" s="189"/>
      <c r="AL25" s="96" t="n">
        <v>1613.7904</v>
      </c>
      <c r="AM25" s="97" t="n">
        <v>38.0653</v>
      </c>
      <c r="AN25" s="97" t="n">
        <v>40.8918</v>
      </c>
      <c r="AO25" s="97" t="n">
        <v>42.0875</v>
      </c>
      <c r="AP25" s="96" t="n">
        <v>33123.5</v>
      </c>
      <c r="AQ25" s="97" t="n">
        <v>49.66</v>
      </c>
      <c r="AR25" s="97" t="n">
        <f aca="false">Test!L118</f>
        <v>0</v>
      </c>
      <c r="AS25" s="102" t="n">
        <f aca="false">AP25/3600</f>
        <v>9.20097222222222</v>
      </c>
      <c r="AT25" s="103" t="n">
        <f aca="false">J25+AL25</f>
        <v>3375.978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013022809263</v>
      </c>
      <c r="BB25" s="105" t="n">
        <f aca="false">AQ25/AG25</f>
        <v>1.0028271405492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v>1026.3056</v>
      </c>
      <c r="K26" s="97" t="n">
        <v>37.8785</v>
      </c>
      <c r="L26" s="97" t="n">
        <v>40.6904</v>
      </c>
      <c r="M26" s="98" t="n"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v>29662.96</v>
      </c>
      <c r="AG26" s="97" t="n">
        <v>44.47</v>
      </c>
      <c r="AH26" s="97" t="n">
        <f aca="false">Anchor!L119</f>
        <v>1009</v>
      </c>
      <c r="AI26" s="102" t="n">
        <f aca="false">AF26/3600</f>
        <v>8.23971111111111</v>
      </c>
      <c r="AJ26" s="103" t="n">
        <f aca="false">E26+AB26</f>
        <v>1924.6864</v>
      </c>
      <c r="AK26" s="189"/>
      <c r="AL26" s="96" t="n">
        <v>898.3808</v>
      </c>
      <c r="AM26" s="97" t="n">
        <v>35.9526</v>
      </c>
      <c r="AN26" s="97" t="n">
        <v>39.9394</v>
      </c>
      <c r="AO26" s="97" t="n">
        <v>41.1759</v>
      </c>
      <c r="AP26" s="96" t="n">
        <v>29717.33</v>
      </c>
      <c r="AQ26" s="97" t="n">
        <v>45.58</v>
      </c>
      <c r="AR26" s="97" t="n">
        <f aca="false">Test!L119</f>
        <v>0</v>
      </c>
      <c r="AS26" s="102" t="n">
        <f aca="false">AP26/3600</f>
        <v>8.25481388888889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0183292564195</v>
      </c>
      <c r="BB26" s="105" t="n">
        <f aca="false">AQ26/AG26</f>
        <v>1.0249606476276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v>553.1872</v>
      </c>
      <c r="K27" s="111" t="n">
        <v>35.7135</v>
      </c>
      <c r="L27" s="111" t="n">
        <v>39.7694</v>
      </c>
      <c r="M27" s="112" t="n"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v>26834.36</v>
      </c>
      <c r="AG27" s="111" t="n">
        <v>40.82</v>
      </c>
      <c r="AH27" s="111" t="n">
        <f aca="false">Anchor!L120</f>
        <v>1009</v>
      </c>
      <c r="AI27" s="116" t="n">
        <f aca="false">AF27/3600</f>
        <v>7.45398888888889</v>
      </c>
      <c r="AJ27" s="117" t="n">
        <f aca="false">E27+AB27</f>
        <v>1067.0112</v>
      </c>
      <c r="AK27" s="189"/>
      <c r="AL27" s="110" t="n">
        <v>513.824</v>
      </c>
      <c r="AM27" s="111" t="n">
        <v>33.8898</v>
      </c>
      <c r="AN27" s="111" t="n">
        <v>39.3926</v>
      </c>
      <c r="AO27" s="111" t="n">
        <v>40.7304</v>
      </c>
      <c r="AP27" s="110" t="n">
        <v>26864.8</v>
      </c>
      <c r="AQ27" s="111" t="n">
        <v>41.38</v>
      </c>
      <c r="AR27" s="111" t="n">
        <f aca="false">Test!L120</f>
        <v>0</v>
      </c>
      <c r="AS27" s="116" t="n">
        <f aca="false">AP27/3600</f>
        <v>7.46244444444444</v>
      </c>
      <c r="AT27" s="117" t="n">
        <f aca="false">J27+AL27</f>
        <v>1067.011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0113436653604</v>
      </c>
      <c r="BB27" s="119" t="n">
        <f aca="false">AQ27/AG27</f>
        <v>1.0137187653111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v>11610.9272</v>
      </c>
      <c r="K28" s="81" t="n">
        <v>40.8922</v>
      </c>
      <c r="L28" s="81" t="n">
        <v>42.6779</v>
      </c>
      <c r="M28" s="82" t="n"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v>37654.65</v>
      </c>
      <c r="AG28" s="81" t="n">
        <v>61.27</v>
      </c>
      <c r="AH28" s="81" t="n">
        <f aca="false">Anchor!L121</f>
        <v>1010</v>
      </c>
      <c r="AI28" s="88" t="n">
        <f aca="false">AF28/3600</f>
        <v>10.459625</v>
      </c>
      <c r="AJ28" s="89" t="n">
        <f aca="false">E28+AB28</f>
        <v>15514.5456</v>
      </c>
      <c r="AK28" s="189"/>
      <c r="AL28" s="80" t="n">
        <v>3903.6192</v>
      </c>
      <c r="AM28" s="81" t="n">
        <v>37.5128</v>
      </c>
      <c r="AN28" s="81" t="n">
        <v>40.1488</v>
      </c>
      <c r="AO28" s="81" t="n">
        <v>41.1542</v>
      </c>
      <c r="AP28" s="80" t="n">
        <v>37714.53</v>
      </c>
      <c r="AQ28" s="81" t="n">
        <v>61.93</v>
      </c>
      <c r="AR28" s="81" t="n">
        <f aca="false">Test!L121</f>
        <v>0</v>
      </c>
      <c r="AS28" s="88" t="n">
        <f aca="false">AP28/3600</f>
        <v>10.4762583333333</v>
      </c>
      <c r="AT28" s="89" t="n">
        <f aca="false">J28+AL28</f>
        <v>15514.546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0159024184264</v>
      </c>
      <c r="BB28" s="91" t="n">
        <f aca="false">AQ28/AG28</f>
        <v>1.0107719928186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v>5137.8896</v>
      </c>
      <c r="K29" s="97" t="n">
        <v>38.6696</v>
      </c>
      <c r="L29" s="97" t="n">
        <v>40.9899</v>
      </c>
      <c r="M29" s="98" t="n"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v>31010.55</v>
      </c>
      <c r="AG29" s="97" t="n">
        <v>51.25</v>
      </c>
      <c r="AH29" s="97" t="n">
        <f aca="false">Anchor!L122</f>
        <v>1009</v>
      </c>
      <c r="AI29" s="102" t="n">
        <f aca="false">AF29/3600</f>
        <v>8.61404166666667</v>
      </c>
      <c r="AJ29" s="103" t="n">
        <f aca="false">E29+AB29</f>
        <v>7079.6688</v>
      </c>
      <c r="AK29" s="189"/>
      <c r="AL29" s="96" t="n">
        <v>1941.7792</v>
      </c>
      <c r="AM29" s="97" t="n">
        <v>35.2706</v>
      </c>
      <c r="AN29" s="97" t="n">
        <v>38.9116</v>
      </c>
      <c r="AO29" s="97" t="n">
        <v>40.0288</v>
      </c>
      <c r="AP29" s="96" t="n">
        <v>31057.97</v>
      </c>
      <c r="AQ29" s="97" t="n">
        <v>51.09</v>
      </c>
      <c r="AR29" s="97" t="n">
        <f aca="false">Test!L122</f>
        <v>0</v>
      </c>
      <c r="AS29" s="102" t="n">
        <f aca="false">AP29/3600</f>
        <v>8.62721388888889</v>
      </c>
      <c r="AT29" s="103" t="n">
        <f aca="false">J29+AL29</f>
        <v>7079.66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0152915701269</v>
      </c>
      <c r="BB29" s="105" t="n">
        <f aca="false">AQ29/AG29</f>
        <v>0.99687804878048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v>2459.3328</v>
      </c>
      <c r="K30" s="97" t="n">
        <v>36.3783</v>
      </c>
      <c r="L30" s="97" t="n">
        <v>39.3142</v>
      </c>
      <c r="M30" s="98" t="n"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v>26955.87</v>
      </c>
      <c r="AG30" s="97" t="n">
        <v>44.51</v>
      </c>
      <c r="AH30" s="97" t="n">
        <f aca="false">Anchor!L123</f>
        <v>1009</v>
      </c>
      <c r="AI30" s="102" t="n">
        <f aca="false">AF30/3600</f>
        <v>7.48774166666667</v>
      </c>
      <c r="AJ30" s="103" t="n">
        <f aca="false">E30+AB30</f>
        <v>3435.5288</v>
      </c>
      <c r="AK30" s="189"/>
      <c r="AL30" s="96" t="n">
        <v>976.196</v>
      </c>
      <c r="AM30" s="97" t="n">
        <v>33.1036</v>
      </c>
      <c r="AN30" s="97" t="n">
        <v>37.6596</v>
      </c>
      <c r="AO30" s="97" t="n">
        <v>39.0284</v>
      </c>
      <c r="AP30" s="96" t="n">
        <v>26997.48</v>
      </c>
      <c r="AQ30" s="97" t="n">
        <v>45.37</v>
      </c>
      <c r="AR30" s="97" t="n">
        <f aca="false">Test!L123</f>
        <v>0</v>
      </c>
      <c r="AS30" s="102" t="n">
        <f aca="false">AP30/3600</f>
        <v>7.4993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0154363409528</v>
      </c>
      <c r="BB30" s="105" t="n">
        <f aca="false">AQ30/AG30</f>
        <v>1.0193215007863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v>1217.5368</v>
      </c>
      <c r="K31" s="111" t="n">
        <v>34.1507</v>
      </c>
      <c r="L31" s="111" t="n">
        <v>38.0556</v>
      </c>
      <c r="M31" s="112" t="n"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v>24271.02</v>
      </c>
      <c r="AG31" s="111" t="n">
        <v>42.78</v>
      </c>
      <c r="AH31" s="111" t="n">
        <f aca="false">Anchor!L124</f>
        <v>1009</v>
      </c>
      <c r="AI31" s="116" t="n">
        <f aca="false">AF31/3600</f>
        <v>6.74195</v>
      </c>
      <c r="AJ31" s="117" t="n">
        <f aca="false">E31+AB31</f>
        <v>1719.4152</v>
      </c>
      <c r="AK31" s="189"/>
      <c r="AL31" s="110" t="n">
        <v>501.8784</v>
      </c>
      <c r="AM31" s="111" t="n">
        <v>31.0926</v>
      </c>
      <c r="AN31" s="111" t="n">
        <v>36.941</v>
      </c>
      <c r="AO31" s="111" t="n">
        <v>38.557</v>
      </c>
      <c r="AP31" s="110" t="n">
        <v>24293.68</v>
      </c>
      <c r="AQ31" s="111" t="n">
        <v>42.09</v>
      </c>
      <c r="AR31" s="111" t="n">
        <f aca="false">Test!L124</f>
        <v>0</v>
      </c>
      <c r="AS31" s="116" t="n">
        <f aca="false">AP31/3600</f>
        <v>6.74824444444444</v>
      </c>
      <c r="AT31" s="117" t="n">
        <f aca="false">J31+AL31</f>
        <v>1719.41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009336237208</v>
      </c>
      <c r="BB31" s="119" t="n">
        <f aca="false">AQ31/AG31</f>
        <v>0.98387096774193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v>6833.016</v>
      </c>
      <c r="K32" s="81" t="n">
        <v>39.7838</v>
      </c>
      <c r="L32" s="81" t="n">
        <v>41.8081</v>
      </c>
      <c r="M32" s="82" t="n"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v>34798.87</v>
      </c>
      <c r="AG32" s="81" t="n">
        <v>57.31</v>
      </c>
      <c r="AH32" s="81" t="n">
        <f aca="false">Anchor!L125</f>
        <v>1010</v>
      </c>
      <c r="AI32" s="88" t="n">
        <f aca="false">AF32/3600</f>
        <v>9.66635277777778</v>
      </c>
      <c r="AJ32" s="89" t="n">
        <f aca="false">E32+AB32</f>
        <v>10736.6352</v>
      </c>
      <c r="AK32" s="189"/>
      <c r="AL32" s="80" t="n">
        <v>3903.6192</v>
      </c>
      <c r="AM32" s="81" t="n">
        <v>37.5128</v>
      </c>
      <c r="AN32" s="81" t="n">
        <v>40.1488</v>
      </c>
      <c r="AO32" s="81" t="n">
        <v>41.1542</v>
      </c>
      <c r="AP32" s="80" t="n">
        <v>34816.78</v>
      </c>
      <c r="AQ32" s="81" t="n">
        <v>57.04</v>
      </c>
      <c r="AR32" s="81" t="n">
        <f aca="false">Test!L125</f>
        <v>0</v>
      </c>
      <c r="AS32" s="88" t="n">
        <f aca="false">AP32/3600</f>
        <v>9.67132777777778</v>
      </c>
      <c r="AT32" s="89" t="n">
        <f aca="false">J32+AL32</f>
        <v>10736.6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0051467188446</v>
      </c>
      <c r="BB32" s="91" t="n">
        <f aca="false">AQ32/AG32</f>
        <v>0.99528878031757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v>3032.5064</v>
      </c>
      <c r="K33" s="97" t="n">
        <v>37.4586</v>
      </c>
      <c r="L33" s="97" t="n">
        <v>40.0416</v>
      </c>
      <c r="M33" s="98" t="n"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v>29211.94</v>
      </c>
      <c r="AG33" s="97" t="n">
        <v>48.03</v>
      </c>
      <c r="AH33" s="97" t="n">
        <f aca="false">Anchor!L126</f>
        <v>1009</v>
      </c>
      <c r="AI33" s="102" t="n">
        <f aca="false">AF33/3600</f>
        <v>8.11442777777778</v>
      </c>
      <c r="AJ33" s="103" t="n">
        <f aca="false">E33+AB33</f>
        <v>4974.2848</v>
      </c>
      <c r="AK33" s="189"/>
      <c r="AL33" s="96" t="n">
        <v>1941.7792</v>
      </c>
      <c r="AM33" s="97" t="n">
        <v>35.2706</v>
      </c>
      <c r="AN33" s="97" t="n">
        <v>38.9116</v>
      </c>
      <c r="AO33" s="97" t="n">
        <v>40.0288</v>
      </c>
      <c r="AP33" s="96" t="n">
        <v>29315.58</v>
      </c>
      <c r="AQ33" s="97" t="n">
        <v>49.13</v>
      </c>
      <c r="AR33" s="97" t="n">
        <f aca="false">Test!L126</f>
        <v>0</v>
      </c>
      <c r="AS33" s="102" t="n">
        <f aca="false">AP33/3600</f>
        <v>8.14321666666667</v>
      </c>
      <c r="AT33" s="103" t="n">
        <f aca="false">J33+AL33</f>
        <v>4974.285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0354786433219</v>
      </c>
      <c r="BB33" s="105" t="n">
        <f aca="false">AQ33/AG33</f>
        <v>1.0229023526962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v>1508.724</v>
      </c>
      <c r="K34" s="97" t="n">
        <v>35.2092</v>
      </c>
      <c r="L34" s="97" t="n">
        <v>38.8145</v>
      </c>
      <c r="M34" s="98" t="n"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v>25921.07</v>
      </c>
      <c r="AG34" s="97" t="n">
        <v>42.6</v>
      </c>
      <c r="AH34" s="97" t="n">
        <f aca="false">Anchor!L127</f>
        <v>1009</v>
      </c>
      <c r="AI34" s="102" t="n">
        <f aca="false">AF34/3600</f>
        <v>7.20029722222222</v>
      </c>
      <c r="AJ34" s="103" t="n">
        <f aca="false">E34+AB34</f>
        <v>2484.92</v>
      </c>
      <c r="AK34" s="189"/>
      <c r="AL34" s="96" t="n">
        <v>976.196</v>
      </c>
      <c r="AM34" s="97" t="n">
        <v>33.1036</v>
      </c>
      <c r="AN34" s="97" t="n">
        <v>37.6596</v>
      </c>
      <c r="AO34" s="97" t="n">
        <v>39.0284</v>
      </c>
      <c r="AP34" s="96" t="n">
        <v>25872.35</v>
      </c>
      <c r="AQ34" s="97" t="n">
        <v>43.78</v>
      </c>
      <c r="AR34" s="97" t="n">
        <f aca="false">Test!L127</f>
        <v>0</v>
      </c>
      <c r="AS34" s="102" t="n">
        <f aca="false">AP34/3600</f>
        <v>7.18676388888889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998120447959903</v>
      </c>
      <c r="BB34" s="105" t="n">
        <f aca="false">AQ34/AG34</f>
        <v>1.0276995305164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v>740.3504</v>
      </c>
      <c r="K35" s="111" t="n">
        <v>33.0278</v>
      </c>
      <c r="L35" s="111" t="n">
        <v>37.5777</v>
      </c>
      <c r="M35" s="112" t="n"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v>23545.49</v>
      </c>
      <c r="AG35" s="111" t="n">
        <v>39.36</v>
      </c>
      <c r="AH35" s="111" t="n">
        <f aca="false">Anchor!L128</f>
        <v>1009</v>
      </c>
      <c r="AI35" s="116" t="n">
        <f aca="false">AF35/3600</f>
        <v>6.54041388888889</v>
      </c>
      <c r="AJ35" s="117" t="n">
        <f aca="false">E35+AB35</f>
        <v>1242.2288</v>
      </c>
      <c r="AK35" s="189"/>
      <c r="AL35" s="110" t="n">
        <v>501.8784</v>
      </c>
      <c r="AM35" s="111" t="n">
        <v>31.0926</v>
      </c>
      <c r="AN35" s="111" t="n">
        <v>36.941</v>
      </c>
      <c r="AO35" s="111" t="n">
        <v>38.557</v>
      </c>
      <c r="AP35" s="110" t="n">
        <v>23580.74</v>
      </c>
      <c r="AQ35" s="111" t="n">
        <v>39.31</v>
      </c>
      <c r="AR35" s="111" t="n">
        <f aca="false">Test!L128</f>
        <v>0</v>
      </c>
      <c r="AS35" s="116" t="n">
        <f aca="false">AP35/3600</f>
        <v>6.55020555555556</v>
      </c>
      <c r="AT35" s="117" t="n">
        <f aca="false">J35+AL35</f>
        <v>1242.22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0149710199278</v>
      </c>
      <c r="BB35" s="119" t="n">
        <f aca="false">AQ35/AG35</f>
        <v>0.99872967479674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v>42753.14</v>
      </c>
      <c r="K36" s="81" t="n">
        <v>39.6823</v>
      </c>
      <c r="L36" s="81" t="n">
        <v>40.9266</v>
      </c>
      <c r="M36" s="82" t="n"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v>83663.25</v>
      </c>
      <c r="AG36" s="81" t="n">
        <v>127.27</v>
      </c>
      <c r="AH36" s="81" t="n">
        <f aca="false">Anchor!L129</f>
        <v>1010</v>
      </c>
      <c r="AI36" s="88" t="n">
        <f aca="false">AF36/3600</f>
        <v>23.2397916666667</v>
      </c>
      <c r="AJ36" s="89" t="n">
        <f aca="false">E36+AB36</f>
        <v>50118.0584</v>
      </c>
      <c r="AK36" s="189"/>
      <c r="AL36" s="80" t="n">
        <v>7364.9192</v>
      </c>
      <c r="AM36" s="81" t="n">
        <v>37.0169</v>
      </c>
      <c r="AN36" s="81" t="n">
        <v>39.0594</v>
      </c>
      <c r="AO36" s="81" t="n">
        <v>41.7533</v>
      </c>
      <c r="AP36" s="80" t="n">
        <v>83864.77</v>
      </c>
      <c r="AQ36" s="81" t="n">
        <v>130.11</v>
      </c>
      <c r="AR36" s="81" t="n">
        <f aca="false">Test!L129</f>
        <v>0</v>
      </c>
      <c r="AS36" s="88" t="n">
        <f aca="false">AP36/3600</f>
        <v>23.2957694444444</v>
      </c>
      <c r="AT36" s="89" t="n">
        <f aca="false">J36+AL36</f>
        <v>50118.059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024087039411</v>
      </c>
      <c r="BB36" s="91" t="n">
        <f aca="false">AQ36/AG36</f>
        <v>1.022314763887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v>10909.9752</v>
      </c>
      <c r="K37" s="97" t="n">
        <v>37.7616</v>
      </c>
      <c r="L37" s="97" t="n">
        <v>39.4666</v>
      </c>
      <c r="M37" s="98" t="n"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v>64684.75</v>
      </c>
      <c r="AG37" s="97" t="n">
        <v>96.3</v>
      </c>
      <c r="AH37" s="97" t="n">
        <f aca="false">Anchor!L130</f>
        <v>1009</v>
      </c>
      <c r="AI37" s="102" t="n">
        <f aca="false">AF37/3600</f>
        <v>17.9679861111111</v>
      </c>
      <c r="AJ37" s="103" t="n">
        <f aca="false">E37+AB37</f>
        <v>14555.5304</v>
      </c>
      <c r="AK37" s="189"/>
      <c r="AL37" s="96" t="n">
        <v>3645.5552</v>
      </c>
      <c r="AM37" s="97" t="n">
        <v>35.384</v>
      </c>
      <c r="AN37" s="97" t="n">
        <v>38.396</v>
      </c>
      <c r="AO37" s="97" t="n">
        <v>40.5567</v>
      </c>
      <c r="AP37" s="96" t="n">
        <v>64884.76</v>
      </c>
      <c r="AQ37" s="97" t="n">
        <v>94.2</v>
      </c>
      <c r="AR37" s="97" t="n">
        <f aca="false">Test!L130</f>
        <v>0</v>
      </c>
      <c r="AS37" s="102" t="n">
        <f aca="false">AP37/3600</f>
        <v>18.0235444444444</v>
      </c>
      <c r="AT37" s="103" t="n">
        <f aca="false">J37+AL37</f>
        <v>14555.53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0309207347945</v>
      </c>
      <c r="BB37" s="105" t="n">
        <f aca="false">AQ37/AG37</f>
        <v>0.97819314641744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v>4411.864</v>
      </c>
      <c r="K38" s="97" t="n">
        <v>36.1956</v>
      </c>
      <c r="L38" s="97" t="n">
        <v>38.5962</v>
      </c>
      <c r="M38" s="98" t="n"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v>56199.37</v>
      </c>
      <c r="AG38" s="97" t="n">
        <v>79.99</v>
      </c>
      <c r="AH38" s="97" t="n">
        <f aca="false">Anchor!L131</f>
        <v>1009</v>
      </c>
      <c r="AI38" s="102" t="n">
        <f aca="false">AF38/3600</f>
        <v>15.6109361111111</v>
      </c>
      <c r="AJ38" s="103" t="n">
        <f aca="false">E38+AB38</f>
        <v>6399.02</v>
      </c>
      <c r="AK38" s="189"/>
      <c r="AL38" s="96" t="n">
        <v>1987.156</v>
      </c>
      <c r="AM38" s="97" t="n">
        <v>33.5854</v>
      </c>
      <c r="AN38" s="97" t="n">
        <v>37.5602</v>
      </c>
      <c r="AO38" s="97" t="n">
        <v>39.2123</v>
      </c>
      <c r="AP38" s="96" t="n">
        <v>56429.47</v>
      </c>
      <c r="AQ38" s="97" t="n">
        <v>83.48</v>
      </c>
      <c r="AR38" s="97" t="n">
        <f aca="false">Test!L131</f>
        <v>0</v>
      </c>
      <c r="AS38" s="102" t="n">
        <f aca="false">AP38/3600</f>
        <v>15.6748527777778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0409435194736</v>
      </c>
      <c r="BB38" s="105" t="n">
        <f aca="false">AQ38/AG38</f>
        <v>1.0436304538067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v>2272.2816</v>
      </c>
      <c r="K39" s="111" t="n">
        <v>34.4275</v>
      </c>
      <c r="L39" s="111" t="n">
        <v>37.814</v>
      </c>
      <c r="M39" s="112" t="n"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v>50739.05</v>
      </c>
      <c r="AG39" s="111" t="n">
        <v>75.23</v>
      </c>
      <c r="AH39" s="111" t="n">
        <f aca="false">Anchor!L132</f>
        <v>1009</v>
      </c>
      <c r="AI39" s="116" t="n">
        <f aca="false">AF39/3600</f>
        <v>14.0941805555556</v>
      </c>
      <c r="AJ39" s="117" t="n">
        <f aca="false">E39+AB39</f>
        <v>3414.9624</v>
      </c>
      <c r="AK39" s="189"/>
      <c r="AL39" s="110" t="n">
        <v>1142.6808</v>
      </c>
      <c r="AM39" s="111" t="n">
        <v>31.7251</v>
      </c>
      <c r="AN39" s="111" t="n">
        <v>37.0682</v>
      </c>
      <c r="AO39" s="111" t="n">
        <v>38.377</v>
      </c>
      <c r="AP39" s="110" t="n">
        <v>50874.2</v>
      </c>
      <c r="AQ39" s="111" t="n">
        <v>76.55</v>
      </c>
      <c r="AR39" s="111" t="n">
        <f aca="false">Test!L132</f>
        <v>0</v>
      </c>
      <c r="AS39" s="116" t="n">
        <f aca="false">AP39/3600</f>
        <v>14.1317222222222</v>
      </c>
      <c r="AT39" s="117" t="n">
        <f aca="false">J39+AL39</f>
        <v>3414.96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0266362890121</v>
      </c>
      <c r="BB39" s="119" t="n">
        <f aca="false">AQ39/AG39</f>
        <v>1.01754619167885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v>18414.5664</v>
      </c>
      <c r="K40" s="81" t="n">
        <v>38.5584</v>
      </c>
      <c r="L40" s="81" t="n">
        <v>40.0355</v>
      </c>
      <c r="M40" s="82" t="n"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v>73301.27</v>
      </c>
      <c r="AG40" s="81" t="n">
        <v>108.04</v>
      </c>
      <c r="AH40" s="81" t="n">
        <f aca="false">Anchor!L133</f>
        <v>1009</v>
      </c>
      <c r="AI40" s="88" t="n">
        <f aca="false">AF40/3600</f>
        <v>20.3614638888889</v>
      </c>
      <c r="AJ40" s="89" t="n">
        <f aca="false">E40+AB40</f>
        <v>25779.4856</v>
      </c>
      <c r="AK40" s="189"/>
      <c r="AL40" s="80" t="n">
        <v>7364.9192</v>
      </c>
      <c r="AM40" s="81" t="n">
        <v>37.0169</v>
      </c>
      <c r="AN40" s="81" t="n">
        <v>39.0594</v>
      </c>
      <c r="AO40" s="81" t="n">
        <v>41.7533</v>
      </c>
      <c r="AP40" s="80" t="n">
        <v>73567.22</v>
      </c>
      <c r="AQ40" s="81" t="n">
        <v>110.16</v>
      </c>
      <c r="AR40" s="81" t="n">
        <f aca="false">Test!L133</f>
        <v>0</v>
      </c>
      <c r="AS40" s="88" t="n">
        <f aca="false">AP40/3600</f>
        <v>20.4353388888889</v>
      </c>
      <c r="AT40" s="89" t="n">
        <f aca="false">J40+AL40</f>
        <v>25779.48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0362817724713</v>
      </c>
      <c r="BB40" s="91" t="n">
        <f aca="false">AQ40/AG40</f>
        <v>1.0196223620881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v>5494.256</v>
      </c>
      <c r="K41" s="97" t="n">
        <v>36.9594</v>
      </c>
      <c r="L41" s="97" t="n">
        <v>38.974</v>
      </c>
      <c r="M41" s="98" t="n"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v>60503.9</v>
      </c>
      <c r="AG41" s="97" t="n">
        <v>88.43</v>
      </c>
      <c r="AH41" s="97" t="n">
        <f aca="false">Anchor!L134</f>
        <v>1009</v>
      </c>
      <c r="AI41" s="102" t="n">
        <f aca="false">AF41/3600</f>
        <v>16.8066388888889</v>
      </c>
      <c r="AJ41" s="103" t="n">
        <f aca="false">E41+AB41</f>
        <v>9139.8104</v>
      </c>
      <c r="AK41" s="189"/>
      <c r="AL41" s="96" t="n">
        <v>3645.5552</v>
      </c>
      <c r="AM41" s="97" t="n">
        <v>35.384</v>
      </c>
      <c r="AN41" s="97" t="n">
        <v>38.396</v>
      </c>
      <c r="AO41" s="97" t="n">
        <v>40.5567</v>
      </c>
      <c r="AP41" s="96" t="n">
        <v>60365.23</v>
      </c>
      <c r="AQ41" s="97" t="n">
        <v>88.48</v>
      </c>
      <c r="AR41" s="97" t="n">
        <f aca="false">Test!L134</f>
        <v>0</v>
      </c>
      <c r="AS41" s="102" t="n">
        <f aca="false">AP41/3600</f>
        <v>16.7681194444444</v>
      </c>
      <c r="AT41" s="103" t="n">
        <f aca="false">J41+AL41</f>
        <v>9139.811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97708081627796</v>
      </c>
      <c r="BB41" s="105" t="n">
        <f aca="false">AQ41/AG41</f>
        <v>1.0005654189754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v>2653.9816</v>
      </c>
      <c r="K42" s="97" t="n">
        <v>35.2768</v>
      </c>
      <c r="L42" s="97" t="n">
        <v>38.2704</v>
      </c>
      <c r="M42" s="98" t="n"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v>53569.17</v>
      </c>
      <c r="AG42" s="97" t="n">
        <v>78.36</v>
      </c>
      <c r="AH42" s="97" t="n">
        <f aca="false">Anchor!L135</f>
        <v>1009</v>
      </c>
      <c r="AI42" s="102" t="n">
        <f aca="false">AF42/3600</f>
        <v>14.880325</v>
      </c>
      <c r="AJ42" s="103" t="n">
        <f aca="false">E42+AB42</f>
        <v>4641.1376</v>
      </c>
      <c r="AK42" s="189"/>
      <c r="AL42" s="96" t="n">
        <v>1987.156</v>
      </c>
      <c r="AM42" s="97" t="n">
        <v>33.5854</v>
      </c>
      <c r="AN42" s="97" t="n">
        <v>37.5602</v>
      </c>
      <c r="AO42" s="97" t="n">
        <v>39.2123</v>
      </c>
      <c r="AP42" s="96" t="n">
        <v>53562.26</v>
      </c>
      <c r="AQ42" s="97" t="n">
        <v>82.41</v>
      </c>
      <c r="AR42" s="97" t="n">
        <f aca="false">Test!L135</f>
        <v>0</v>
      </c>
      <c r="AS42" s="102" t="n">
        <f aca="false">AP42/3600</f>
        <v>14.8784055555556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99871007895026</v>
      </c>
      <c r="BB42" s="105" t="n">
        <f aca="false">AQ42/AG42</f>
        <v>1.0516845329249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v>1392.5152</v>
      </c>
      <c r="K43" s="111" t="n">
        <v>33.4149</v>
      </c>
      <c r="L43" s="111" t="n">
        <v>37.4557</v>
      </c>
      <c r="M43" s="112" t="n"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v>48971.72</v>
      </c>
      <c r="AG43" s="111" t="n">
        <v>71.88</v>
      </c>
      <c r="AH43" s="111" t="n">
        <f aca="false">Anchor!L136</f>
        <v>1009</v>
      </c>
      <c r="AI43" s="116" t="n">
        <f aca="false">AF43/3600</f>
        <v>13.6032555555556</v>
      </c>
      <c r="AJ43" s="117" t="n">
        <f aca="false">E43+AB43</f>
        <v>2535.196</v>
      </c>
      <c r="AK43" s="189"/>
      <c r="AL43" s="110" t="n">
        <v>1142.6808</v>
      </c>
      <c r="AM43" s="111" t="n">
        <v>31.7251</v>
      </c>
      <c r="AN43" s="111" t="n">
        <v>37.0682</v>
      </c>
      <c r="AO43" s="111" t="n">
        <v>38.377</v>
      </c>
      <c r="AP43" s="110" t="n">
        <v>49129.16</v>
      </c>
      <c r="AQ43" s="111" t="n">
        <v>77.38</v>
      </c>
      <c r="AR43" s="111" t="n">
        <f aca="false">Test!L136</f>
        <v>0</v>
      </c>
      <c r="AS43" s="116" t="n">
        <f aca="false">AP43/3600</f>
        <v>13.6469888888889</v>
      </c>
      <c r="AT43" s="117" t="n">
        <f aca="false">J43+AL43</f>
        <v>2535.19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0321491669069</v>
      </c>
      <c r="BB43" s="119" t="n">
        <f aca="false">AQ43/AG43</f>
        <v>1.076516416249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v>33787.3992</v>
      </c>
      <c r="K44" s="81" t="n">
        <v>40.3808</v>
      </c>
      <c r="L44" s="81" t="n">
        <v>43.8658</v>
      </c>
      <c r="M44" s="82" t="n"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v>96283.3</v>
      </c>
      <c r="AG44" s="81" t="n">
        <v>140.89</v>
      </c>
      <c r="AH44" s="81" t="n">
        <f aca="false">Anchor!L137</f>
        <v>1010</v>
      </c>
      <c r="AI44" s="88" t="n">
        <f aca="false">AF44/3600</f>
        <v>26.7453611111111</v>
      </c>
      <c r="AJ44" s="89" t="n">
        <f aca="false">E44+AB44</f>
        <v>42359.6744</v>
      </c>
      <c r="AK44" s="189"/>
      <c r="AL44" s="80" t="n">
        <v>8572.276</v>
      </c>
      <c r="AM44" s="81" t="n">
        <v>37.7677</v>
      </c>
      <c r="AN44" s="81" t="n">
        <v>42.3886</v>
      </c>
      <c r="AO44" s="81" t="n">
        <v>42.9443</v>
      </c>
      <c r="AP44" s="80" t="n">
        <v>97583.82</v>
      </c>
      <c r="AQ44" s="81" t="n">
        <v>137.63</v>
      </c>
      <c r="AR44" s="81" t="n">
        <f aca="false">Test!L137</f>
        <v>0</v>
      </c>
      <c r="AS44" s="88" t="n">
        <f aca="false">AP44/3600</f>
        <v>27.1066166666667</v>
      </c>
      <c r="AT44" s="89" t="n">
        <f aca="false">J44+AL44</f>
        <v>42359.6752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1350722295559</v>
      </c>
      <c r="BB44" s="91" t="n">
        <f aca="false">AQ44/AG44</f>
        <v>0.97686138121939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v>10590.1448</v>
      </c>
      <c r="K45" s="97" t="n">
        <v>38.4866</v>
      </c>
      <c r="L45" s="97" t="n">
        <v>42.8634</v>
      </c>
      <c r="M45" s="98" t="n"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v>79262.86</v>
      </c>
      <c r="AG45" s="97" t="n">
        <v>112.08</v>
      </c>
      <c r="AH45" s="97" t="n">
        <f aca="false">Anchor!L138</f>
        <v>1009</v>
      </c>
      <c r="AI45" s="102" t="n">
        <f aca="false">AF45/3600</f>
        <v>22.0174611111111</v>
      </c>
      <c r="AJ45" s="103" t="n">
        <f aca="false">E45+AB45</f>
        <v>15032.8656</v>
      </c>
      <c r="AK45" s="189"/>
      <c r="AL45" s="96" t="n">
        <v>4442.7208</v>
      </c>
      <c r="AM45" s="97" t="n">
        <v>36.23</v>
      </c>
      <c r="AN45" s="97" t="n">
        <v>41.433</v>
      </c>
      <c r="AO45" s="97" t="n">
        <v>41.5394</v>
      </c>
      <c r="AP45" s="96" t="n">
        <v>79712.02</v>
      </c>
      <c r="AQ45" s="97" t="n">
        <v>119.28</v>
      </c>
      <c r="AR45" s="97" t="n">
        <f aca="false">Test!L138</f>
        <v>0</v>
      </c>
      <c r="AS45" s="102" t="n">
        <f aca="false">AP45/3600</f>
        <v>22.1422277777778</v>
      </c>
      <c r="AT45" s="103" t="n">
        <f aca="false">J45+AL45</f>
        <v>15032.86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0566671452431</v>
      </c>
      <c r="BB45" s="105" t="n">
        <f aca="false">AQ45/AG45</f>
        <v>1.0642398286937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v>4877.58</v>
      </c>
      <c r="K46" s="97" t="n">
        <v>36.9816</v>
      </c>
      <c r="L46" s="97" t="n">
        <v>41.6772</v>
      </c>
      <c r="M46" s="98" t="n"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v>68692.4</v>
      </c>
      <c r="AG46" s="97" t="n">
        <v>100.33</v>
      </c>
      <c r="AH46" s="97" t="n">
        <f aca="false">Anchor!L139</f>
        <v>1009</v>
      </c>
      <c r="AI46" s="102" t="n">
        <f aca="false">AF46/3600</f>
        <v>19.0812222222222</v>
      </c>
      <c r="AJ46" s="103" t="n">
        <f aca="false">E46+AB46</f>
        <v>7354.6648</v>
      </c>
      <c r="AK46" s="189"/>
      <c r="AL46" s="96" t="n">
        <v>2477.0848</v>
      </c>
      <c r="AM46" s="97" t="n">
        <v>34.5247</v>
      </c>
      <c r="AN46" s="97" t="n">
        <v>40.3937</v>
      </c>
      <c r="AO46" s="97" t="n">
        <v>40.1319</v>
      </c>
      <c r="AP46" s="96" t="n">
        <v>68877</v>
      </c>
      <c r="AQ46" s="97" t="n">
        <v>101.94</v>
      </c>
      <c r="AR46" s="97" t="n">
        <f aca="false">Test!L139</f>
        <v>0</v>
      </c>
      <c r="AS46" s="102" t="n">
        <f aca="false">AP46/3600</f>
        <v>19.1325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0268734241343</v>
      </c>
      <c r="BB46" s="105" t="n">
        <f aca="false">AQ46/AG46</f>
        <v>1.0160470447523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v>2523.156</v>
      </c>
      <c r="K47" s="111" t="n">
        <v>35.3072</v>
      </c>
      <c r="L47" s="111" t="n">
        <v>40.5618</v>
      </c>
      <c r="M47" s="112" t="n"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v>60701.24</v>
      </c>
      <c r="AG47" s="111" t="n">
        <v>88.24</v>
      </c>
      <c r="AH47" s="111" t="n">
        <f aca="false">Anchor!L140</f>
        <v>1009</v>
      </c>
      <c r="AI47" s="116" t="n">
        <f aca="false">AF47/3600</f>
        <v>16.8614555555556</v>
      </c>
      <c r="AJ47" s="117" t="n">
        <f aca="false">E47+AB47</f>
        <v>3989.536</v>
      </c>
      <c r="AK47" s="189"/>
      <c r="AL47" s="110" t="n">
        <v>1466.38</v>
      </c>
      <c r="AM47" s="111" t="n">
        <v>32.7835</v>
      </c>
      <c r="AN47" s="111" t="n">
        <v>39.7567</v>
      </c>
      <c r="AO47" s="111" t="n">
        <v>39.2257</v>
      </c>
      <c r="AP47" s="110" t="n">
        <v>61196.2</v>
      </c>
      <c r="AQ47" s="111" t="n">
        <v>92.75</v>
      </c>
      <c r="AR47" s="111" t="n">
        <f aca="false">Test!L140</f>
        <v>0</v>
      </c>
      <c r="AS47" s="116" t="n">
        <f aca="false">AP47/3600</f>
        <v>16.9989444444444</v>
      </c>
      <c r="AT47" s="117" t="n">
        <f aca="false">J47+AL47</f>
        <v>3989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00815403441511</v>
      </c>
      <c r="BB47" s="119" t="n">
        <f aca="false">AQ47/AG47</f>
        <v>1.0511106074342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v>15233.74</v>
      </c>
      <c r="K48" s="81" t="n">
        <v>39.2971</v>
      </c>
      <c r="L48" s="81" t="n">
        <v>43.3457</v>
      </c>
      <c r="M48" s="82" t="n"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v>88296.68</v>
      </c>
      <c r="AG48" s="81" t="n">
        <v>128.94</v>
      </c>
      <c r="AH48" s="81" t="n">
        <f aca="false">Anchor!L141</f>
        <v>1009</v>
      </c>
      <c r="AI48" s="88" t="n">
        <f aca="false">AF48/3600</f>
        <v>24.5268555555556</v>
      </c>
      <c r="AJ48" s="89" t="n">
        <f aca="false">E48+AB48</f>
        <v>23806.016</v>
      </c>
      <c r="AK48" s="189"/>
      <c r="AL48" s="80" t="n">
        <v>8572.276</v>
      </c>
      <c r="AM48" s="81" t="n">
        <v>37.7677</v>
      </c>
      <c r="AN48" s="81" t="n">
        <v>42.3886</v>
      </c>
      <c r="AO48" s="81" t="n">
        <v>42.9443</v>
      </c>
      <c r="AP48" s="80" t="n">
        <v>89110.55</v>
      </c>
      <c r="AQ48" s="81" t="n">
        <v>125.86</v>
      </c>
      <c r="AR48" s="81" t="n">
        <f aca="false">Test!L141</f>
        <v>0</v>
      </c>
      <c r="AS48" s="88" t="n">
        <f aca="false">AP48/3600</f>
        <v>24.7529305555556</v>
      </c>
      <c r="AT48" s="89" t="n">
        <f aca="false">J48+AL48</f>
        <v>23806.01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0921744736042</v>
      </c>
      <c r="BB48" s="91" t="n">
        <f aca="false">AQ48/AG48</f>
        <v>0.97611292073832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v>5468.5064</v>
      </c>
      <c r="K49" s="97" t="n">
        <v>37.6695</v>
      </c>
      <c r="L49" s="97" t="n">
        <v>42.1691</v>
      </c>
      <c r="M49" s="98" t="n"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v>74028.31</v>
      </c>
      <c r="AG49" s="97" t="n">
        <v>103.3</v>
      </c>
      <c r="AH49" s="97" t="n">
        <f aca="false">Anchor!L142</f>
        <v>1009</v>
      </c>
      <c r="AI49" s="102" t="n">
        <f aca="false">AF49/3600</f>
        <v>20.5634194444444</v>
      </c>
      <c r="AJ49" s="103" t="n">
        <f aca="false">E49+AB49</f>
        <v>9911.2264</v>
      </c>
      <c r="AK49" s="189"/>
      <c r="AL49" s="96" t="n">
        <v>4442.7208</v>
      </c>
      <c r="AM49" s="97" t="n">
        <v>36.23</v>
      </c>
      <c r="AN49" s="97" t="n">
        <v>41.433</v>
      </c>
      <c r="AO49" s="97" t="n">
        <v>41.5394</v>
      </c>
      <c r="AP49" s="96" t="n">
        <v>74800.84</v>
      </c>
      <c r="AQ49" s="97" t="n">
        <v>119.12</v>
      </c>
      <c r="AR49" s="97" t="n">
        <f aca="false">Test!L142</f>
        <v>0</v>
      </c>
      <c r="AS49" s="102" t="n">
        <f aca="false">AP49/3600</f>
        <v>20.7780111111111</v>
      </c>
      <c r="AT49" s="103" t="n">
        <f aca="false">J49+AL49</f>
        <v>9911.227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1043560227162</v>
      </c>
      <c r="BB49" s="105" t="n">
        <f aca="false">AQ49/AG49</f>
        <v>1.1531461761858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v>2727.988</v>
      </c>
      <c r="K50" s="97" t="n">
        <v>36.0854</v>
      </c>
      <c r="L50" s="97" t="n">
        <v>41.1822</v>
      </c>
      <c r="M50" s="98" t="n"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v>64850.18</v>
      </c>
      <c r="AG50" s="97" t="n">
        <v>99.04</v>
      </c>
      <c r="AH50" s="97" t="n">
        <f aca="false">Anchor!L143</f>
        <v>1009</v>
      </c>
      <c r="AI50" s="102" t="n">
        <f aca="false">AF50/3600</f>
        <v>18.0139388888889</v>
      </c>
      <c r="AJ50" s="103" t="n">
        <f aca="false">E50+AB50</f>
        <v>5205.0728</v>
      </c>
      <c r="AK50" s="189"/>
      <c r="AL50" s="96" t="n">
        <v>2477.0848</v>
      </c>
      <c r="AM50" s="97" t="n">
        <v>34.5247</v>
      </c>
      <c r="AN50" s="97" t="n">
        <v>40.3937</v>
      </c>
      <c r="AO50" s="97" t="n">
        <v>40.1319</v>
      </c>
      <c r="AP50" s="96" t="n">
        <v>65615.2</v>
      </c>
      <c r="AQ50" s="97" t="n">
        <v>94.43</v>
      </c>
      <c r="AR50" s="97" t="n">
        <f aca="false">Test!L143</f>
        <v>0</v>
      </c>
      <c r="AS50" s="102" t="n">
        <f aca="false">AP50/3600</f>
        <v>18.2264444444444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1179672901448</v>
      </c>
      <c r="BB50" s="105" t="n">
        <f aca="false">AQ50/AG50</f>
        <v>0.95345315024232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v>1405.068</v>
      </c>
      <c r="K51" s="111" t="n">
        <v>34.3176</v>
      </c>
      <c r="L51" s="111" t="n">
        <v>40.1828</v>
      </c>
      <c r="M51" s="112" t="n"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v>57227.23</v>
      </c>
      <c r="AG51" s="111" t="n">
        <v>101.19</v>
      </c>
      <c r="AH51" s="111" t="n">
        <f aca="false">Anchor!L144</f>
        <v>1009</v>
      </c>
      <c r="AI51" s="116" t="n">
        <f aca="false">AF51/3600</f>
        <v>15.8964527777778</v>
      </c>
      <c r="AJ51" s="117" t="n">
        <f aca="false">E51+AB51</f>
        <v>2871.448</v>
      </c>
      <c r="AK51" s="189"/>
      <c r="AL51" s="110" t="n">
        <v>1466.38</v>
      </c>
      <c r="AM51" s="111" t="n">
        <v>32.7835</v>
      </c>
      <c r="AN51" s="111" t="n">
        <v>39.7567</v>
      </c>
      <c r="AO51" s="111" t="n">
        <v>39.2257</v>
      </c>
      <c r="AP51" s="110" t="n">
        <v>58496.66</v>
      </c>
      <c r="AQ51" s="111" t="n">
        <v>88.71</v>
      </c>
      <c r="AR51" s="111" t="n">
        <f aca="false">Test!L144</f>
        <v>0</v>
      </c>
      <c r="AS51" s="116" t="n">
        <f aca="false">AP51/3600</f>
        <v>16.2490722222222</v>
      </c>
      <c r="AT51" s="117" t="n">
        <f aca="false">J51+AL51</f>
        <v>2871.4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02218227232036</v>
      </c>
      <c r="BB51" s="119" t="n">
        <f aca="false">AQ51/AG51</f>
        <v>0.87666765490661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v>95071.612</v>
      </c>
      <c r="K52" s="81" t="n">
        <v>40.4605</v>
      </c>
      <c r="L52" s="81" t="n">
        <v>42.0539</v>
      </c>
      <c r="M52" s="82" t="n"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v>105069.42</v>
      </c>
      <c r="AG52" s="81" t="n">
        <v>203.82</v>
      </c>
      <c r="AH52" s="81" t="n">
        <f aca="false">Anchor!L145</f>
        <v>1010</v>
      </c>
      <c r="AI52" s="88" t="n">
        <f aca="false">AF52/3600</f>
        <v>29.18595</v>
      </c>
      <c r="AJ52" s="89" t="n">
        <f aca="false">E52+AB52</f>
        <v>108934.1144</v>
      </c>
      <c r="AK52" s="189"/>
      <c r="AL52" s="80" t="n">
        <v>13862.5032</v>
      </c>
      <c r="AM52" s="81" t="n">
        <v>35.4742</v>
      </c>
      <c r="AN52" s="81" t="n">
        <v>40.6464</v>
      </c>
      <c r="AO52" s="81" t="n">
        <v>42.9649</v>
      </c>
      <c r="AP52" s="80" t="n">
        <v>107096.4</v>
      </c>
      <c r="AQ52" s="81" t="n">
        <v>185.69</v>
      </c>
      <c r="AR52" s="81" t="n">
        <f aca="false">Test!L145</f>
        <v>0</v>
      </c>
      <c r="AS52" s="88" t="n">
        <f aca="false">AP52/3600</f>
        <v>29.749</v>
      </c>
      <c r="AT52" s="89" t="n">
        <f aca="false">J52+AL52</f>
        <v>108934.115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192918167817</v>
      </c>
      <c r="BB52" s="91" t="n">
        <f aca="false">AQ52/AG52</f>
        <v>0.91104896477283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v>28096.9792</v>
      </c>
      <c r="K53" s="97" t="n">
        <v>36.5039</v>
      </c>
      <c r="L53" s="97" t="n">
        <v>40.9383</v>
      </c>
      <c r="M53" s="98" t="n"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v>76084.27</v>
      </c>
      <c r="AG53" s="97" t="n">
        <v>146.33</v>
      </c>
      <c r="AH53" s="97" t="n">
        <f aca="false">Anchor!L146</f>
        <v>1010</v>
      </c>
      <c r="AI53" s="102" t="n">
        <f aca="false">AF53/3600</f>
        <v>21.1345194444444</v>
      </c>
      <c r="AJ53" s="103" t="n">
        <f aca="false">E53+AB53</f>
        <v>31990.9984</v>
      </c>
      <c r="AK53" s="189"/>
      <c r="AL53" s="96" t="n">
        <v>3894.0192</v>
      </c>
      <c r="AM53" s="97" t="n">
        <v>34.1427</v>
      </c>
      <c r="AN53" s="97" t="n">
        <v>39.7546</v>
      </c>
      <c r="AO53" s="97" t="n">
        <v>42.265</v>
      </c>
      <c r="AP53" s="96" t="n">
        <v>77199.07</v>
      </c>
      <c r="AQ53" s="97" t="n">
        <v>138</v>
      </c>
      <c r="AR53" s="97" t="n">
        <f aca="false">Test!L146</f>
        <v>0</v>
      </c>
      <c r="AS53" s="102" t="n">
        <f aca="false">AP53/3600</f>
        <v>21.4441861111111</v>
      </c>
      <c r="AT53" s="103" t="n">
        <f aca="false">J53+AL53</f>
        <v>31990.998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1465217449021</v>
      </c>
      <c r="BB53" s="105" t="n">
        <f aca="false">AQ53/AG53</f>
        <v>0.94307387412013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v>6602.3888</v>
      </c>
      <c r="K54" s="97" t="n">
        <v>34.8017</v>
      </c>
      <c r="L54" s="97" t="n">
        <v>40.0077</v>
      </c>
      <c r="M54" s="98" t="n"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v>60586.33</v>
      </c>
      <c r="AG54" s="97" t="n">
        <v>106.32</v>
      </c>
      <c r="AH54" s="97" t="n">
        <f aca="false">Anchor!L147</f>
        <v>1009</v>
      </c>
      <c r="AI54" s="102" t="n">
        <f aca="false">AF54/3600</f>
        <v>16.8295361111111</v>
      </c>
      <c r="AJ54" s="103" t="n">
        <f aca="false">E54+AB54</f>
        <v>8118.9128</v>
      </c>
      <c r="AK54" s="189"/>
      <c r="AL54" s="96" t="n">
        <v>1516.524</v>
      </c>
      <c r="AM54" s="97" t="n">
        <v>32.5882</v>
      </c>
      <c r="AN54" s="97" t="n">
        <v>38.7552</v>
      </c>
      <c r="AO54" s="97" t="n">
        <v>41.3616</v>
      </c>
      <c r="AP54" s="96" t="n">
        <v>61030.09</v>
      </c>
      <c r="AQ54" s="97" t="n">
        <v>105.25</v>
      </c>
      <c r="AR54" s="97" t="n">
        <f aca="false">Test!L147</f>
        <v>0</v>
      </c>
      <c r="AS54" s="102" t="n">
        <f aca="false">AP54/3600</f>
        <v>16.9528027777778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0732442450302</v>
      </c>
      <c r="BB54" s="105" t="n">
        <f aca="false">AQ54/AG54</f>
        <v>0.98993604213694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v>2193.0856</v>
      </c>
      <c r="K55" s="111" t="n">
        <v>33.4016</v>
      </c>
      <c r="L55" s="111" t="n">
        <v>39.0613</v>
      </c>
      <c r="M55" s="112" t="n"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v>53619.1</v>
      </c>
      <c r="AG55" s="111" t="n">
        <v>97.97</v>
      </c>
      <c r="AH55" s="111" t="n">
        <f aca="false">Anchor!L148</f>
        <v>1009</v>
      </c>
      <c r="AI55" s="116" t="n">
        <f aca="false">AF55/3600</f>
        <v>14.8941944444444</v>
      </c>
      <c r="AJ55" s="117" t="n">
        <f aca="false">E55+AB55</f>
        <v>2895.5992</v>
      </c>
      <c r="AK55" s="189"/>
      <c r="AL55" s="110" t="n">
        <v>702.5136</v>
      </c>
      <c r="AM55" s="111" t="n">
        <v>30.7812</v>
      </c>
      <c r="AN55" s="111" t="n">
        <v>38.1787</v>
      </c>
      <c r="AO55" s="111" t="n">
        <v>40.8846</v>
      </c>
      <c r="AP55" s="110" t="n">
        <v>54299.46</v>
      </c>
      <c r="AQ55" s="111" t="n">
        <v>94.03</v>
      </c>
      <c r="AR55" s="111" t="n">
        <f aca="false">Test!L148</f>
        <v>0</v>
      </c>
      <c r="AS55" s="116" t="n">
        <f aca="false">AP55/3600</f>
        <v>15.0831833333333</v>
      </c>
      <c r="AT55" s="117" t="n">
        <f aca="false">J55+AL55</f>
        <v>2895.5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1268876202696</v>
      </c>
      <c r="BB55" s="119" t="n">
        <f aca="false">AQ55/AG55</f>
        <v>0.95978360722670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v>49852.088</v>
      </c>
      <c r="K56" s="81" t="n">
        <v>38.169</v>
      </c>
      <c r="L56" s="81" t="n">
        <v>41.3441</v>
      </c>
      <c r="M56" s="82" t="n"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v>95238.22</v>
      </c>
      <c r="AG56" s="81" t="n">
        <v>133.69</v>
      </c>
      <c r="AH56" s="81" t="n">
        <f aca="false">Anchor!L149</f>
        <v>1010</v>
      </c>
      <c r="AI56" s="88" t="n">
        <f aca="false">AF56/3600</f>
        <v>26.4550611111111</v>
      </c>
      <c r="AJ56" s="89" t="n">
        <f aca="false">E56+AB56</f>
        <v>63714.5912</v>
      </c>
      <c r="AK56" s="189"/>
      <c r="AL56" s="80" t="n">
        <v>13862.5032</v>
      </c>
      <c r="AM56" s="81" t="n">
        <v>35.4742</v>
      </c>
      <c r="AN56" s="81" t="n">
        <v>40.6464</v>
      </c>
      <c r="AO56" s="81" t="n">
        <v>42.9649</v>
      </c>
      <c r="AP56" s="80" t="n">
        <v>95134.74</v>
      </c>
      <c r="AQ56" s="81" t="n">
        <v>162.88</v>
      </c>
      <c r="AR56" s="81" t="n">
        <f aca="false">Test!L149</f>
        <v>0</v>
      </c>
      <c r="AS56" s="88" t="n">
        <f aca="false">AP56/3600</f>
        <v>26.4263166666667</v>
      </c>
      <c r="AT56" s="89" t="n">
        <f aca="false">J56+AL56</f>
        <v>63714.591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98913461423366</v>
      </c>
      <c r="BB56" s="91" t="n">
        <f aca="false">AQ56/AG56</f>
        <v>1.2183409379908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v>11955.3904</v>
      </c>
      <c r="K57" s="97" t="n">
        <v>35.4608</v>
      </c>
      <c r="L57" s="97" t="n">
        <v>40.4364</v>
      </c>
      <c r="M57" s="98" t="n"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v>67534.32</v>
      </c>
      <c r="AG57" s="97" t="n">
        <v>126.28</v>
      </c>
      <c r="AH57" s="97" t="n">
        <f aca="false">Anchor!L150</f>
        <v>1010</v>
      </c>
      <c r="AI57" s="102" t="n">
        <f aca="false">AF57/3600</f>
        <v>18.7595333333333</v>
      </c>
      <c r="AJ57" s="103" t="n">
        <f aca="false">E57+AB57</f>
        <v>15849.4088</v>
      </c>
      <c r="AK57" s="189"/>
      <c r="AL57" s="96" t="n">
        <v>3894.0192</v>
      </c>
      <c r="AM57" s="97" t="n">
        <v>34.1427</v>
      </c>
      <c r="AN57" s="97" t="n">
        <v>39.7546</v>
      </c>
      <c r="AO57" s="97" t="n">
        <v>42.265</v>
      </c>
      <c r="AP57" s="96" t="n">
        <v>68893.59</v>
      </c>
      <c r="AQ57" s="97" t="n">
        <v>123.48</v>
      </c>
      <c r="AR57" s="97" t="n">
        <f aca="false">Test!L150</f>
        <v>0</v>
      </c>
      <c r="AS57" s="102" t="n">
        <f aca="false">AP57/3600</f>
        <v>19.1371083333333</v>
      </c>
      <c r="AT57" s="103" t="n">
        <f aca="false">J57+AL57</f>
        <v>15849.409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2012709982125</v>
      </c>
      <c r="BB57" s="105" t="n">
        <f aca="false">AQ57/AG57</f>
        <v>0.97782705099778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v>3346.82</v>
      </c>
      <c r="K58" s="97" t="n">
        <v>34.1273</v>
      </c>
      <c r="L58" s="97" t="n">
        <v>39.6447</v>
      </c>
      <c r="M58" s="98" t="n"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v>57236.98</v>
      </c>
      <c r="AG58" s="97" t="n">
        <v>104.6</v>
      </c>
      <c r="AH58" s="97" t="n">
        <f aca="false">Anchor!L151</f>
        <v>1009</v>
      </c>
      <c r="AI58" s="102" t="n">
        <f aca="false">AF58/3600</f>
        <v>15.8991611111111</v>
      </c>
      <c r="AJ58" s="103" t="n">
        <f aca="false">E58+AB58</f>
        <v>4863.344</v>
      </c>
      <c r="AK58" s="189"/>
      <c r="AL58" s="96" t="n">
        <v>1516.524</v>
      </c>
      <c r="AM58" s="97" t="n">
        <v>32.5882</v>
      </c>
      <c r="AN58" s="97" t="n">
        <v>38.7552</v>
      </c>
      <c r="AO58" s="97" t="n">
        <v>41.3616</v>
      </c>
      <c r="AP58" s="96" t="n">
        <v>57551.42</v>
      </c>
      <c r="AQ58" s="97" t="n">
        <v>102.06</v>
      </c>
      <c r="AR58" s="97" t="n">
        <f aca="false">Test!L151</f>
        <v>0</v>
      </c>
      <c r="AS58" s="102" t="n">
        <f aca="false">AP58/3600</f>
        <v>15.9865055555556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549365113254</v>
      </c>
      <c r="BB58" s="105" t="n">
        <f aca="false">AQ58/AG58</f>
        <v>0.97571701720841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v>1268.0368</v>
      </c>
      <c r="K59" s="111" t="n">
        <v>32.5715</v>
      </c>
      <c r="L59" s="111" t="n">
        <v>38.6917</v>
      </c>
      <c r="M59" s="112" t="n"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v>52238.99</v>
      </c>
      <c r="AG59" s="111" t="n">
        <v>86.75</v>
      </c>
      <c r="AH59" s="111" t="n">
        <f aca="false">Anchor!L152</f>
        <v>1009</v>
      </c>
      <c r="AI59" s="116" t="n">
        <f aca="false">AF59/3600</f>
        <v>14.5108305555556</v>
      </c>
      <c r="AJ59" s="117" t="n">
        <f aca="false">E59+AB59</f>
        <v>1970.5504</v>
      </c>
      <c r="AK59" s="189"/>
      <c r="AL59" s="110" t="n">
        <v>702.5136</v>
      </c>
      <c r="AM59" s="111" t="n">
        <v>30.7812</v>
      </c>
      <c r="AN59" s="111" t="n">
        <v>38.1787</v>
      </c>
      <c r="AO59" s="111" t="n">
        <v>40.8846</v>
      </c>
      <c r="AP59" s="110" t="n">
        <v>52556.6</v>
      </c>
      <c r="AQ59" s="111" t="n">
        <v>91.56</v>
      </c>
      <c r="AR59" s="111" t="n">
        <f aca="false">Test!L152</f>
        <v>0</v>
      </c>
      <c r="AS59" s="116" t="n">
        <f aca="false">AP59/3600</f>
        <v>14.5990555555556</v>
      </c>
      <c r="AT59" s="117" t="n">
        <f aca="false">J59+AL59</f>
        <v>1970.55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0607994143838</v>
      </c>
      <c r="BB59" s="119" t="n">
        <f aca="false">AQ59/AG59</f>
        <v>1.0554466858789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446368811544</v>
      </c>
      <c r="BB64" s="130" t="n">
        <f aca="false">GEOMEAN(BB4:BB59)</f>
        <v>1.0160091213511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799.2546889122</v>
      </c>
      <c r="AG80" s="268" t="n">
        <f aca="false">GEOMEAN(AG4:AG59)</f>
        <v>71.7953153973436</v>
      </c>
      <c r="AH80" s="268"/>
      <c r="AI80" s="239" t="n">
        <f aca="false">GEOMEAN(AI4:AI59)</f>
        <v>12.7220151913645</v>
      </c>
      <c r="AK80" s="268"/>
      <c r="AO80" s="268"/>
      <c r="AP80" s="268" t="n">
        <f aca="false">GEOMEAN(AP4:AP59)</f>
        <v>46003.6882777629</v>
      </c>
      <c r="AQ80" s="268" t="n">
        <f aca="false">GEOMEAN(AQ4:AQ59)</f>
        <v>72.9446953139815</v>
      </c>
      <c r="AR80" s="268"/>
      <c r="AS80" s="239" t="n">
        <f aca="false">GEOMEAN(AS4:AS59)</f>
        <v>12.778802299378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3.543838888889</v>
      </c>
      <c r="AG81" s="238" t="n">
        <f aca="false">SUM(AG4:AG59)/3600</f>
        <v>1.21353333333333</v>
      </c>
      <c r="AI81" s="270" t="n">
        <f aca="false">SUM(AI4:AI59)</f>
        <v>773.543838888889</v>
      </c>
      <c r="AP81" s="238" t="n">
        <f aca="false">SUM(AP4:AP59)/3600</f>
        <v>777.859936111111</v>
      </c>
      <c r="AQ81" s="238" t="n">
        <f aca="false">SUM(AQ4:AQ59)/3600</f>
        <v>1.22841388888889</v>
      </c>
      <c r="AS81" s="270" t="n">
        <f aca="false">SUM(AS4:AS59)</f>
        <v>777.8599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B253" activeCellId="0" sqref="B2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2" min="2" style="0" width="8.99"/>
  </cols>
  <sheetData>
    <row r="1" customFormat="false" ht="14.2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4.2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4.2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4.2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4.2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4.2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4.2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4.2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4.2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4.2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4.2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4.2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4.2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4.2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4.2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4.2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4.2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4.2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4.2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4.2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4.2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4.2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4.2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4.2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4.2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4.2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4.2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4.2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4.2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4.2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4.2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4.2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4.2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4.2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4.2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4.2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4.2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4.2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4.2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4.2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4.2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4.2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4.2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4.2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4.2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4.2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4.2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4.2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4.2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4.2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4.2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4.2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4.2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4.2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4.2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4.2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4.2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4.2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4.2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4.2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4.2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4.2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4.2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4.2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4.2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4.2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4.2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4.2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4.2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4.2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4.2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4.2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4.2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4.2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4.2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4.2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4.2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4.2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4.2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4.2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4.2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4.2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4.2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4.2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4.2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4.2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4.2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4.2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4.2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4.2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4.2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4.2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4.2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4.2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4.2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4.2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4.2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4.2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4.2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4.2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4.2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4.2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4.2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4.2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4.2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4.2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4.2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4.2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4.2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4.2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4.2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4.2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4.2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4.2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4.2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4.2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4.2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4.2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4.2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4.2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4.2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4.2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4.2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4.2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4.2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4.2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4.2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4.2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4.2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4.2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4.2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4.2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4.2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4.2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4.2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4.2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4.2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4.2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4.2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4.2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4.2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4.2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4.2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4.2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4.2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4.2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4.2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4.2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4.2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4.2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4.2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4.2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4.2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4.2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4.2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4.2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4.2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4.2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4.2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4.2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4.2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4.2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4.2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4.2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4.2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4.2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4.2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4.2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4.2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4.2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4.2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4.2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4.2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4.2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4.2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4.2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4.2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4.2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4.2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4.2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4.2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4.2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4.2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4.2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4.2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4.2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4.2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4.2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4.2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4.2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4.2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4.2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4.2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4.2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4.2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4.2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4.2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4.2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4.2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4.2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4.2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4.2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4.2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4.2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4.2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4.2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4.2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4.2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4.2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4.2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4.2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4.2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4.2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4.2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4.2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4.2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4.2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4.2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4.2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4.2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4.2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4.2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4.2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4.2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4.2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4.2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4.2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4.2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4.2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4.2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4.2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4.2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4.2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4.2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4.2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4.2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4.2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4.2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4.2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4.2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4.2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4.2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4.2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4.2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4.2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4.2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4.2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4.2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4.2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4.2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4.2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4.2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4.2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4.2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4.2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4.2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4.2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4.2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4.2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4.2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4.2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4.2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4.2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4.2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4.2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4.2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4.2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4.2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4.2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4.2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4.2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4.2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4.2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4.2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4.2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4.2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4.2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4.2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4.2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4.2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4.2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4.2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4.2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4.2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4.2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4.2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4.2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4.2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4.2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4.2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4.2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4.2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4.2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4.2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4.2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4.2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4.2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4.2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4.2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4.2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4.2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4.2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4.2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4.2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4.2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4.2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4.2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4.2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4.2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4.2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4.2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4.2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4.2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4.2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4.2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4.2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4.2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4.2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4.2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4.2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4.2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4.2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4.2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4.2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4.2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4.2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4.2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4.2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4.2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4.2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4.2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4.2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4.2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4.2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4.2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4.2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4.2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4.2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4.2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4.2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4.2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4.2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4.2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4.2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4.2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4.2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4.2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4.2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4.2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4.2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4.2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4.2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4.2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4.2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4.2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4.2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4.2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4.2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4.2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4.2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4.2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4.2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4.2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4.2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4.2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4.2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4.2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4.2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4.2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4.2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4.2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4.2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4.2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4.2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4.2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4.2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4.2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4.2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4.2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4.2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4.2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4.2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4.2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4.2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4.2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4.2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4.2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4.2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4.2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4.2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4.2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4.2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4.2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4.2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4.2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4.2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4.2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4.2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4.2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4.2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4.2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4.2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4.2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4.2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4.2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4.2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4.2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4.2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4.2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4.2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4.2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4.2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4.2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4.2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4.2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4.2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4.2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4.2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4.2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4.2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4.2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4.2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4.2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4.2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4.2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4.2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4.2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4.2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4.2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4.2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4.2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4.2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4.2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4.2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4.2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4.2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4.2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4.2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4.2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4.2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4.2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4.2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4.2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4.2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4.2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4.2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4.2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4.2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4.2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4.2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4.2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4.2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4.2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4.2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4.2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4.2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4.2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4.2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4.2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4.2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4.2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4.2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4.2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4.2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4.2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4.2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4.2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4.2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4.2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4.2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4.2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4.2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4.2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4.2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4.2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4.2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4.2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4.2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4.2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4.2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4.2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4.2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4.2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4.2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4.2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4.2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4.2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4.2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4.2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4.2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4.2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4.2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4.2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4.2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4.2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4.2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4.2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4.2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4.2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4.2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4.2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4.2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4.2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4.2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4.2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4.2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4.2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4.2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4.2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4.2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4.2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4.2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4.2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4.2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4.2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4.2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4.2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4.2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4.2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4.2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4.2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4.2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4.2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4.2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4.2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4.2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4.2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4.2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4.2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4.2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4.2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4.2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4.2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4.2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4.2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4.2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4.2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4.2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4.2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4.2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4.2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4.2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4.2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4.2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4.2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4.2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4.2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4.2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4.2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4.2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4.2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4.2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2" width="8.99"/>
  </cols>
  <sheetData>
    <row r="1" customFormat="false" ht="14.25" hidden="false" customHeight="false" outlineLevel="0" collapsed="false">
      <c r="A1" s="0" t="s">
        <v>641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4.25" hidden="false" customHeight="false" outlineLevel="0" collapsed="false">
      <c r="A2" s="0" t="s">
        <v>642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4.25" hidden="false" customHeight="false" outlineLevel="0" collapsed="false">
      <c r="A3" s="0" t="s">
        <v>643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4.25" hidden="false" customHeight="false" outlineLevel="0" collapsed="false">
      <c r="A4" s="0" t="s">
        <v>644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4.25" hidden="false" customHeight="false" outlineLevel="0" collapsed="false">
      <c r="A5" s="0" t="s">
        <v>645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4.25" hidden="false" customHeight="false" outlineLevel="0" collapsed="false">
      <c r="A6" s="0" t="s">
        <v>646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4.25" hidden="false" customHeight="false" outlineLevel="0" collapsed="false">
      <c r="A7" s="0" t="s">
        <v>647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4.25" hidden="false" customHeight="false" outlineLevel="0" collapsed="false">
      <c r="A8" s="0" t="s">
        <v>648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4.25" hidden="false" customHeight="false" outlineLevel="0" collapsed="false">
      <c r="A9" s="0" t="s">
        <v>649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4.25" hidden="false" customHeight="false" outlineLevel="0" collapsed="false">
      <c r="A10" s="0" t="s">
        <v>650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4.25" hidden="false" customHeight="false" outlineLevel="0" collapsed="false">
      <c r="A11" s="0" t="s">
        <v>651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4.25" hidden="false" customHeight="false" outlineLevel="0" collapsed="false">
      <c r="A12" s="0" t="s">
        <v>652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4.25" hidden="false" customHeight="false" outlineLevel="0" collapsed="false">
      <c r="A13" s="0" t="s">
        <v>653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4.25" hidden="false" customHeight="false" outlineLevel="0" collapsed="false">
      <c r="A14" s="0" t="s">
        <v>654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4.25" hidden="false" customHeight="false" outlineLevel="0" collapsed="false">
      <c r="A15" s="0" t="s">
        <v>655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4.25" hidden="false" customHeight="false" outlineLevel="0" collapsed="false">
      <c r="A16" s="0" t="s">
        <v>656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4.25" hidden="false" customHeight="false" outlineLevel="0" collapsed="false">
      <c r="A17" s="0" t="s">
        <v>657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4.25" hidden="false" customHeight="false" outlineLevel="0" collapsed="false">
      <c r="A18" s="0" t="s">
        <v>658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4.25" hidden="false" customHeight="false" outlineLevel="0" collapsed="false">
      <c r="A19" s="0" t="s">
        <v>659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4.25" hidden="false" customHeight="false" outlineLevel="0" collapsed="false">
      <c r="A20" s="0" t="s">
        <v>660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4.25" hidden="false" customHeight="false" outlineLevel="0" collapsed="false">
      <c r="A21" s="0" t="s">
        <v>661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4.25" hidden="false" customHeight="false" outlineLevel="0" collapsed="false">
      <c r="A22" s="0" t="s">
        <v>662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4.25" hidden="false" customHeight="false" outlineLevel="0" collapsed="false">
      <c r="A23" s="0" t="s">
        <v>663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4.25" hidden="false" customHeight="false" outlineLevel="0" collapsed="false">
      <c r="A24" s="0" t="s">
        <v>664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4.25" hidden="false" customHeight="false" outlineLevel="0" collapsed="false">
      <c r="A25" s="0" t="s">
        <v>665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4.25" hidden="false" customHeight="false" outlineLevel="0" collapsed="false">
      <c r="A26" s="0" t="s">
        <v>666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4.25" hidden="false" customHeight="false" outlineLevel="0" collapsed="false">
      <c r="A27" s="0" t="s">
        <v>667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4.25" hidden="false" customHeight="false" outlineLevel="0" collapsed="false">
      <c r="A28" s="0" t="s">
        <v>668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4.25" hidden="false" customHeight="false" outlineLevel="0" collapsed="false">
      <c r="A29" s="0" t="s">
        <v>669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4.25" hidden="false" customHeight="false" outlineLevel="0" collapsed="false">
      <c r="A30" s="0" t="s">
        <v>670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4.25" hidden="false" customHeight="false" outlineLevel="0" collapsed="false">
      <c r="A31" s="0" t="s">
        <v>671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4.25" hidden="false" customHeight="false" outlineLevel="0" collapsed="false">
      <c r="A32" s="0" t="s">
        <v>672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4.25" hidden="false" customHeight="false" outlineLevel="0" collapsed="false">
      <c r="A33" s="0" t="s">
        <v>673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4.25" hidden="false" customHeight="false" outlineLevel="0" collapsed="false">
      <c r="A34" s="0" t="s">
        <v>674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4.25" hidden="false" customHeight="false" outlineLevel="0" collapsed="false">
      <c r="A35" s="0" t="s">
        <v>675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4.25" hidden="false" customHeight="false" outlineLevel="0" collapsed="false">
      <c r="A36" s="0" t="s">
        <v>676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4.25" hidden="false" customHeight="false" outlineLevel="0" collapsed="false">
      <c r="A37" s="0" t="s">
        <v>677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4.25" hidden="false" customHeight="false" outlineLevel="0" collapsed="false">
      <c r="A38" s="0" t="s">
        <v>678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4.25" hidden="false" customHeight="false" outlineLevel="0" collapsed="false">
      <c r="A39" s="0" t="s">
        <v>679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4.25" hidden="false" customHeight="false" outlineLevel="0" collapsed="false">
      <c r="A40" s="0" t="s">
        <v>680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4.25" hidden="false" customHeight="false" outlineLevel="0" collapsed="false">
      <c r="A41" s="0" t="s">
        <v>681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4.25" hidden="false" customHeight="false" outlineLevel="0" collapsed="false">
      <c r="A42" s="0" t="s">
        <v>682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4.25" hidden="false" customHeight="false" outlineLevel="0" collapsed="false">
      <c r="A43" s="0" t="s">
        <v>683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4.25" hidden="false" customHeight="false" outlineLevel="0" collapsed="false">
      <c r="A44" s="0" t="s">
        <v>684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4.25" hidden="false" customHeight="false" outlineLevel="0" collapsed="false">
      <c r="A45" s="0" t="s">
        <v>685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4.25" hidden="false" customHeight="false" outlineLevel="0" collapsed="false">
      <c r="A46" s="0" t="s">
        <v>686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4.25" hidden="false" customHeight="false" outlineLevel="0" collapsed="false">
      <c r="A47" s="0" t="s">
        <v>687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4.25" hidden="false" customHeight="false" outlineLevel="0" collapsed="false">
      <c r="A48" s="0" t="s">
        <v>688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4.25" hidden="false" customHeight="false" outlineLevel="0" collapsed="false">
      <c r="A49" s="0" t="s">
        <v>689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4.25" hidden="false" customHeight="false" outlineLevel="0" collapsed="false">
      <c r="A50" s="0" t="s">
        <v>690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4.25" hidden="false" customHeight="false" outlineLevel="0" collapsed="false">
      <c r="A51" s="0" t="s">
        <v>691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4.25" hidden="false" customHeight="false" outlineLevel="0" collapsed="false">
      <c r="A52" s="0" t="s">
        <v>692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4.25" hidden="false" customHeight="false" outlineLevel="0" collapsed="false">
      <c r="A53" s="0" t="s">
        <v>693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4.25" hidden="false" customHeight="false" outlineLevel="0" collapsed="false">
      <c r="A54" s="0" t="s">
        <v>694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4.25" hidden="false" customHeight="false" outlineLevel="0" collapsed="false">
      <c r="A55" s="0" t="s">
        <v>695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4.25" hidden="false" customHeight="false" outlineLevel="0" collapsed="false">
      <c r="A56" s="0" t="s">
        <v>696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4.25" hidden="false" customHeight="false" outlineLevel="0" collapsed="false">
      <c r="A57" s="0" t="s">
        <v>697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4.25" hidden="false" customHeight="false" outlineLevel="0" collapsed="false">
      <c r="A58" s="0" t="s">
        <v>698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4.25" hidden="false" customHeight="false" outlineLevel="0" collapsed="false">
      <c r="A59" s="0" t="s">
        <v>699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4.25" hidden="false" customHeight="false" outlineLevel="0" collapsed="false">
      <c r="A60" s="0" t="s">
        <v>700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4.25" hidden="false" customHeight="false" outlineLevel="0" collapsed="false">
      <c r="A61" s="0" t="s">
        <v>701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4.25" hidden="false" customHeight="false" outlineLevel="0" collapsed="false">
      <c r="A62" s="0" t="s">
        <v>702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4.25" hidden="false" customHeight="false" outlineLevel="0" collapsed="false">
      <c r="A63" s="0" t="s">
        <v>703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4.25" hidden="false" customHeight="false" outlineLevel="0" collapsed="false">
      <c r="A64" s="0" t="s">
        <v>704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4.25" hidden="false" customHeight="false" outlineLevel="0" collapsed="false">
      <c r="A65" s="0" t="s">
        <v>705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4.25" hidden="false" customHeight="false" outlineLevel="0" collapsed="false">
      <c r="A66" s="0" t="s">
        <v>706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4.25" hidden="false" customHeight="false" outlineLevel="0" collapsed="false">
      <c r="A67" s="0" t="s">
        <v>707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4.25" hidden="false" customHeight="false" outlineLevel="0" collapsed="false">
      <c r="A68" s="0" t="s">
        <v>708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4.25" hidden="false" customHeight="false" outlineLevel="0" collapsed="false">
      <c r="A69" s="0" t="s">
        <v>709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4.25" hidden="false" customHeight="false" outlineLevel="0" collapsed="false">
      <c r="A70" s="0" t="s">
        <v>710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4.25" hidden="false" customHeight="false" outlineLevel="0" collapsed="false">
      <c r="A71" s="0" t="s">
        <v>711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4.25" hidden="false" customHeight="false" outlineLevel="0" collapsed="false">
      <c r="A72" s="0" t="s">
        <v>712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4.25" hidden="false" customHeight="false" outlineLevel="0" collapsed="false">
      <c r="A73" s="0" t="s">
        <v>713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4.25" hidden="false" customHeight="false" outlineLevel="0" collapsed="false">
      <c r="A74" s="0" t="s">
        <v>714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4.25" hidden="false" customHeight="false" outlineLevel="0" collapsed="false">
      <c r="A75" s="0" t="s">
        <v>715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4.25" hidden="false" customHeight="false" outlineLevel="0" collapsed="false">
      <c r="A76" s="0" t="s">
        <v>716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4.25" hidden="false" customHeight="false" outlineLevel="0" collapsed="false">
      <c r="A77" s="0" t="s">
        <v>717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4.25" hidden="false" customHeight="false" outlineLevel="0" collapsed="false">
      <c r="A78" s="0" t="s">
        <v>718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4.25" hidden="false" customHeight="false" outlineLevel="0" collapsed="false">
      <c r="A79" s="0" t="s">
        <v>719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4.25" hidden="false" customHeight="false" outlineLevel="0" collapsed="false">
      <c r="A80" s="0" t="s">
        <v>720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4.25" hidden="false" customHeight="false" outlineLevel="0" collapsed="false">
      <c r="A81" s="0" t="s">
        <v>721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4.25" hidden="false" customHeight="false" outlineLevel="0" collapsed="false">
      <c r="A82" s="0" t="s">
        <v>722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4.25" hidden="false" customHeight="false" outlineLevel="0" collapsed="false">
      <c r="A83" s="0" t="s">
        <v>723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4.25" hidden="false" customHeight="false" outlineLevel="0" collapsed="false">
      <c r="A84" s="0" t="s">
        <v>724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4.25" hidden="false" customHeight="false" outlineLevel="0" collapsed="false">
      <c r="A85" s="0" t="s">
        <v>725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4.25" hidden="false" customHeight="false" outlineLevel="0" collapsed="false">
      <c r="A86" s="0" t="s">
        <v>726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4.25" hidden="false" customHeight="false" outlineLevel="0" collapsed="false">
      <c r="A87" s="0" t="s">
        <v>727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4.25" hidden="false" customHeight="false" outlineLevel="0" collapsed="false">
      <c r="A88" s="0" t="s">
        <v>728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4.25" hidden="false" customHeight="false" outlineLevel="0" collapsed="false">
      <c r="A89" s="0" t="s">
        <v>729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4.25" hidden="false" customHeight="false" outlineLevel="0" collapsed="false">
      <c r="A90" s="0" t="s">
        <v>730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4.25" hidden="false" customHeight="false" outlineLevel="0" collapsed="false">
      <c r="A91" s="0" t="s">
        <v>731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4.25" hidden="false" customHeight="false" outlineLevel="0" collapsed="false">
      <c r="A92" s="0" t="s">
        <v>732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4.25" hidden="false" customHeight="false" outlineLevel="0" collapsed="false">
      <c r="A93" s="0" t="s">
        <v>733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4.25" hidden="false" customHeight="false" outlineLevel="0" collapsed="false">
      <c r="A94" s="0" t="s">
        <v>734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4.25" hidden="false" customHeight="false" outlineLevel="0" collapsed="false">
      <c r="A95" s="0" t="s">
        <v>735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4.25" hidden="false" customHeight="false" outlineLevel="0" collapsed="false">
      <c r="A96" s="0" t="s">
        <v>736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4.25" hidden="false" customHeight="false" outlineLevel="0" collapsed="false">
      <c r="A97" s="0" t="s">
        <v>737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4.25" hidden="false" customHeight="false" outlineLevel="0" collapsed="false">
      <c r="A98" s="0" t="s">
        <v>738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4.25" hidden="false" customHeight="false" outlineLevel="0" collapsed="false">
      <c r="A99" s="0" t="s">
        <v>739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4.25" hidden="false" customHeight="false" outlineLevel="0" collapsed="false">
      <c r="A100" s="0" t="s">
        <v>740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4.25" hidden="false" customHeight="false" outlineLevel="0" collapsed="false">
      <c r="A101" s="0" t="s">
        <v>741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4.25" hidden="false" customHeight="false" outlineLevel="0" collapsed="false">
      <c r="A102" s="0" t="s">
        <v>742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4.25" hidden="false" customHeight="false" outlineLevel="0" collapsed="false">
      <c r="A103" s="0" t="s">
        <v>743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4.25" hidden="false" customHeight="false" outlineLevel="0" collapsed="false">
      <c r="A104" s="0" t="s">
        <v>744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4.25" hidden="false" customHeight="false" outlineLevel="0" collapsed="false">
      <c r="A105" s="0" t="s">
        <v>745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4.25" hidden="false" customHeight="false" outlineLevel="0" collapsed="false">
      <c r="A106" s="0" t="s">
        <v>746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4.25" hidden="false" customHeight="false" outlineLevel="0" collapsed="false">
      <c r="A107" s="0" t="s">
        <v>747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4.25" hidden="false" customHeight="false" outlineLevel="0" collapsed="false">
      <c r="A108" s="0" t="s">
        <v>748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4.25" hidden="false" customHeight="false" outlineLevel="0" collapsed="false">
      <c r="A109" s="0" t="s">
        <v>749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4.25" hidden="false" customHeight="false" outlineLevel="0" collapsed="false">
      <c r="A110" s="0" t="s">
        <v>750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4.25" hidden="false" customHeight="false" outlineLevel="0" collapsed="false">
      <c r="A111" s="0" t="s">
        <v>751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4.25" hidden="false" customHeight="false" outlineLevel="0" collapsed="false">
      <c r="A112" s="0" t="s">
        <v>752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4.25" hidden="false" customHeight="false" outlineLevel="0" collapsed="false">
      <c r="A113" s="0" t="s">
        <v>753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4.25" hidden="false" customHeight="false" outlineLevel="0" collapsed="false">
      <c r="A114" s="0" t="s">
        <v>754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4.25" hidden="false" customHeight="false" outlineLevel="0" collapsed="false">
      <c r="A115" s="0" t="s">
        <v>755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4.25" hidden="false" customHeight="false" outlineLevel="0" collapsed="false">
      <c r="A116" s="0" t="s">
        <v>756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4.25" hidden="false" customHeight="false" outlineLevel="0" collapsed="false">
      <c r="A117" s="0" t="s">
        <v>757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4.25" hidden="false" customHeight="false" outlineLevel="0" collapsed="false">
      <c r="A118" s="0" t="s">
        <v>758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4.25" hidden="false" customHeight="false" outlineLevel="0" collapsed="false">
      <c r="A119" s="0" t="s">
        <v>759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4.25" hidden="false" customHeight="false" outlineLevel="0" collapsed="false">
      <c r="A120" s="0" t="s">
        <v>760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4.25" hidden="false" customHeight="false" outlineLevel="0" collapsed="false">
      <c r="A121" s="0" t="s">
        <v>761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4.25" hidden="false" customHeight="false" outlineLevel="0" collapsed="false">
      <c r="A122" s="0" t="s">
        <v>762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4.25" hidden="false" customHeight="false" outlineLevel="0" collapsed="false">
      <c r="A123" s="0" t="s">
        <v>763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4.25" hidden="false" customHeight="false" outlineLevel="0" collapsed="false">
      <c r="A124" s="0" t="s">
        <v>764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4.25" hidden="false" customHeight="false" outlineLevel="0" collapsed="false">
      <c r="A125" s="0" t="s">
        <v>765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4.25" hidden="false" customHeight="false" outlineLevel="0" collapsed="false">
      <c r="A126" s="0" t="s">
        <v>766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4.25" hidden="false" customHeight="false" outlineLevel="0" collapsed="false">
      <c r="A127" s="0" t="s">
        <v>767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4.25" hidden="false" customHeight="false" outlineLevel="0" collapsed="false">
      <c r="A128" s="0" t="s">
        <v>768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4.25" hidden="false" customHeight="false" outlineLevel="0" collapsed="false">
      <c r="A129" s="0" t="s">
        <v>769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4.25" hidden="false" customHeight="false" outlineLevel="0" collapsed="false">
      <c r="A130" s="0" t="s">
        <v>770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4.25" hidden="false" customHeight="false" outlineLevel="0" collapsed="false">
      <c r="A131" s="0" t="s">
        <v>771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4.25" hidden="false" customHeight="false" outlineLevel="0" collapsed="false">
      <c r="A132" s="0" t="s">
        <v>772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4.25" hidden="false" customHeight="false" outlineLevel="0" collapsed="false">
      <c r="A133" s="0" t="s">
        <v>773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4.25" hidden="false" customHeight="false" outlineLevel="0" collapsed="false">
      <c r="A134" s="0" t="s">
        <v>774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4.25" hidden="false" customHeight="false" outlineLevel="0" collapsed="false">
      <c r="A135" s="0" t="s">
        <v>775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4.25" hidden="false" customHeight="false" outlineLevel="0" collapsed="false">
      <c r="A136" s="0" t="s">
        <v>776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4.25" hidden="false" customHeight="false" outlineLevel="0" collapsed="false">
      <c r="A137" s="0" t="s">
        <v>777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4.25" hidden="false" customHeight="false" outlineLevel="0" collapsed="false">
      <c r="A138" s="0" t="s">
        <v>778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4.25" hidden="false" customHeight="false" outlineLevel="0" collapsed="false">
      <c r="A139" s="0" t="s">
        <v>779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4.25" hidden="false" customHeight="false" outlineLevel="0" collapsed="false">
      <c r="A140" s="0" t="s">
        <v>780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4.25" hidden="false" customHeight="false" outlineLevel="0" collapsed="false">
      <c r="A141" s="0" t="s">
        <v>781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4.25" hidden="false" customHeight="false" outlineLevel="0" collapsed="false">
      <c r="A142" s="0" t="s">
        <v>782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4.25" hidden="false" customHeight="false" outlineLevel="0" collapsed="false">
      <c r="A143" s="0" t="s">
        <v>783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4.25" hidden="false" customHeight="false" outlineLevel="0" collapsed="false">
      <c r="A144" s="0" t="s">
        <v>784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4.25" hidden="false" customHeight="false" outlineLevel="0" collapsed="false">
      <c r="A145" s="0" t="s">
        <v>785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4.25" hidden="false" customHeight="false" outlineLevel="0" collapsed="false">
      <c r="A146" s="0" t="s">
        <v>786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4.25" hidden="false" customHeight="false" outlineLevel="0" collapsed="false">
      <c r="A147" s="0" t="s">
        <v>787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4.25" hidden="false" customHeight="false" outlineLevel="0" collapsed="false">
      <c r="A148" s="0" t="s">
        <v>788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4.25" hidden="false" customHeight="false" outlineLevel="0" collapsed="false">
      <c r="A149" s="0" t="s">
        <v>789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4.25" hidden="false" customHeight="false" outlineLevel="0" collapsed="false">
      <c r="A150" s="0" t="s">
        <v>790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4.25" hidden="false" customHeight="false" outlineLevel="0" collapsed="false">
      <c r="A151" s="0" t="s">
        <v>791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4.25" hidden="false" customHeight="false" outlineLevel="0" collapsed="false">
      <c r="A152" s="0" t="s">
        <v>792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4.25" hidden="false" customHeight="false" outlineLevel="0" collapsed="false">
      <c r="A153" s="0" t="s">
        <v>793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4.25" hidden="false" customHeight="false" outlineLevel="0" collapsed="false">
      <c r="A154" s="0" t="s">
        <v>794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4.25" hidden="false" customHeight="false" outlineLevel="0" collapsed="false">
      <c r="A155" s="0" t="s">
        <v>795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4.25" hidden="false" customHeight="false" outlineLevel="0" collapsed="false">
      <c r="A156" s="0" t="s">
        <v>796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4.25" hidden="false" customHeight="false" outlineLevel="0" collapsed="false">
      <c r="A157" s="0" t="s">
        <v>797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4.25" hidden="false" customHeight="false" outlineLevel="0" collapsed="false">
      <c r="A158" s="0" t="s">
        <v>798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4.25" hidden="false" customHeight="false" outlineLevel="0" collapsed="false">
      <c r="A159" s="0" t="s">
        <v>799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4.25" hidden="false" customHeight="false" outlineLevel="0" collapsed="false">
      <c r="A160" s="0" t="s">
        <v>800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4.25" hidden="false" customHeight="false" outlineLevel="0" collapsed="false">
      <c r="A161" s="0" t="s">
        <v>801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4.25" hidden="false" customHeight="false" outlineLevel="0" collapsed="false">
      <c r="A162" s="0" t="s">
        <v>802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4.25" hidden="false" customHeight="false" outlineLevel="0" collapsed="false">
      <c r="A163" s="0" t="s">
        <v>803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4.25" hidden="false" customHeight="false" outlineLevel="0" collapsed="false">
      <c r="A164" s="0" t="s">
        <v>804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4.25" hidden="false" customHeight="false" outlineLevel="0" collapsed="false">
      <c r="A165" s="0" t="s">
        <v>805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4.25" hidden="false" customHeight="false" outlineLevel="0" collapsed="false">
      <c r="A166" s="0" t="s">
        <v>806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4.25" hidden="false" customHeight="false" outlineLevel="0" collapsed="false">
      <c r="A167" s="0" t="s">
        <v>807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4.25" hidden="false" customHeight="false" outlineLevel="0" collapsed="false">
      <c r="A168" s="0" t="s">
        <v>808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4.25" hidden="false" customHeight="false" outlineLevel="0" collapsed="false">
      <c r="A169" s="0" t="s">
        <v>809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4.25" hidden="false" customHeight="false" outlineLevel="0" collapsed="false">
      <c r="A170" s="0" t="s">
        <v>810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4.25" hidden="false" customHeight="false" outlineLevel="0" collapsed="false">
      <c r="A171" s="0" t="s">
        <v>811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4.25" hidden="false" customHeight="false" outlineLevel="0" collapsed="false">
      <c r="A172" s="0" t="s">
        <v>812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4.25" hidden="false" customHeight="false" outlineLevel="0" collapsed="false">
      <c r="A173" s="0" t="s">
        <v>813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4.25" hidden="false" customHeight="false" outlineLevel="0" collapsed="false">
      <c r="A174" s="0" t="s">
        <v>814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4.25" hidden="false" customHeight="false" outlineLevel="0" collapsed="false">
      <c r="A175" s="0" t="s">
        <v>815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4.25" hidden="false" customHeight="false" outlineLevel="0" collapsed="false">
      <c r="A176" s="0" t="s">
        <v>816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4.25" hidden="false" customHeight="false" outlineLevel="0" collapsed="false">
      <c r="A177" s="0" t="s">
        <v>817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4.25" hidden="false" customHeight="false" outlineLevel="0" collapsed="false">
      <c r="A178" s="0" t="s">
        <v>818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4.25" hidden="false" customHeight="false" outlineLevel="0" collapsed="false">
      <c r="A179" s="0" t="s">
        <v>819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4.25" hidden="false" customHeight="false" outlineLevel="0" collapsed="false">
      <c r="A180" s="0" t="s">
        <v>820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4.25" hidden="false" customHeight="false" outlineLevel="0" collapsed="false">
      <c r="A181" s="0" t="s">
        <v>821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4.25" hidden="false" customHeight="false" outlineLevel="0" collapsed="false">
      <c r="A182" s="0" t="s">
        <v>822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4.25" hidden="false" customHeight="false" outlineLevel="0" collapsed="false">
      <c r="A183" s="0" t="s">
        <v>823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4.25" hidden="false" customHeight="false" outlineLevel="0" collapsed="false">
      <c r="A184" s="0" t="s">
        <v>824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4.25" hidden="false" customHeight="false" outlineLevel="0" collapsed="false">
      <c r="A185" s="0" t="s">
        <v>825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4.25" hidden="false" customHeight="false" outlineLevel="0" collapsed="false">
      <c r="A186" s="0" t="s">
        <v>826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4.25" hidden="false" customHeight="false" outlineLevel="0" collapsed="false">
      <c r="A187" s="0" t="s">
        <v>827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4.25" hidden="false" customHeight="false" outlineLevel="0" collapsed="false">
      <c r="A188" s="0" t="s">
        <v>828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4.25" hidden="false" customHeight="false" outlineLevel="0" collapsed="false">
      <c r="A189" s="0" t="s">
        <v>829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4.25" hidden="false" customHeight="false" outlineLevel="0" collapsed="false">
      <c r="A190" s="0" t="s">
        <v>830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4.25" hidden="false" customHeight="false" outlineLevel="0" collapsed="false">
      <c r="A191" s="0" t="s">
        <v>831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4.25" hidden="false" customHeight="false" outlineLevel="0" collapsed="false">
      <c r="A192" s="0" t="s">
        <v>832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4.25" hidden="false" customHeight="false" outlineLevel="0" collapsed="false">
      <c r="A193" s="0" t="s">
        <v>833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4.25" hidden="false" customHeight="false" outlineLevel="0" collapsed="false">
      <c r="A194" s="0" t="s">
        <v>834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4.25" hidden="false" customHeight="false" outlineLevel="0" collapsed="false">
      <c r="A195" s="0" t="s">
        <v>835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4.25" hidden="false" customHeight="false" outlineLevel="0" collapsed="false">
      <c r="A196" s="0" t="s">
        <v>836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4.25" hidden="false" customHeight="false" outlineLevel="0" collapsed="false">
      <c r="A197" s="0" t="s">
        <v>837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4.25" hidden="false" customHeight="false" outlineLevel="0" collapsed="false">
      <c r="A198" s="0" t="s">
        <v>838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4.25" hidden="false" customHeight="false" outlineLevel="0" collapsed="false">
      <c r="A199" s="0" t="s">
        <v>839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4.25" hidden="false" customHeight="false" outlineLevel="0" collapsed="false">
      <c r="A200" s="0" t="s">
        <v>840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4.25" hidden="false" customHeight="false" outlineLevel="0" collapsed="false">
      <c r="A201" s="0" t="s">
        <v>841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4.25" hidden="false" customHeight="false" outlineLevel="0" collapsed="false">
      <c r="A202" s="0" t="s">
        <v>842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4.25" hidden="false" customHeight="false" outlineLevel="0" collapsed="false">
      <c r="A203" s="0" t="s">
        <v>843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4.25" hidden="false" customHeight="false" outlineLevel="0" collapsed="false">
      <c r="A204" s="0" t="s">
        <v>844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4.25" hidden="false" customHeight="false" outlineLevel="0" collapsed="false">
      <c r="A205" s="0" t="s">
        <v>845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4.25" hidden="false" customHeight="false" outlineLevel="0" collapsed="false">
      <c r="A206" s="0" t="s">
        <v>846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4.25" hidden="false" customHeight="false" outlineLevel="0" collapsed="false">
      <c r="A207" s="0" t="s">
        <v>847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4.25" hidden="false" customHeight="false" outlineLevel="0" collapsed="false">
      <c r="A208" s="0" t="s">
        <v>848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4.25" hidden="false" customHeight="false" outlineLevel="0" collapsed="false">
      <c r="A209" s="0" t="s">
        <v>849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4.25" hidden="false" customHeight="false" outlineLevel="0" collapsed="false">
      <c r="A210" s="0" t="s">
        <v>850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4.25" hidden="false" customHeight="false" outlineLevel="0" collapsed="false">
      <c r="A211" s="0" t="s">
        <v>851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4.25" hidden="false" customHeight="false" outlineLevel="0" collapsed="false">
      <c r="A212" s="0" t="s">
        <v>852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4.25" hidden="false" customHeight="false" outlineLevel="0" collapsed="false">
      <c r="A213" s="0" t="s">
        <v>853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4.25" hidden="false" customHeight="false" outlineLevel="0" collapsed="false">
      <c r="A214" s="0" t="s">
        <v>854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4.25" hidden="false" customHeight="false" outlineLevel="0" collapsed="false">
      <c r="A215" s="0" t="s">
        <v>855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4.25" hidden="false" customHeight="false" outlineLevel="0" collapsed="false">
      <c r="A216" s="0" t="s">
        <v>856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4.25" hidden="false" customHeight="false" outlineLevel="0" collapsed="false">
      <c r="A217" s="0" t="s">
        <v>857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4.25" hidden="false" customHeight="false" outlineLevel="0" collapsed="false">
      <c r="A218" s="0" t="s">
        <v>858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4.25" hidden="false" customHeight="false" outlineLevel="0" collapsed="false">
      <c r="A219" s="0" t="s">
        <v>859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4.25" hidden="false" customHeight="false" outlineLevel="0" collapsed="false">
      <c r="A220" s="0" t="s">
        <v>860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4.25" hidden="false" customHeight="false" outlineLevel="0" collapsed="false">
      <c r="A221" s="0" t="s">
        <v>861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4.25" hidden="false" customHeight="false" outlineLevel="0" collapsed="false">
      <c r="A222" s="0" t="s">
        <v>862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4.25" hidden="false" customHeight="false" outlineLevel="0" collapsed="false">
      <c r="A223" s="0" t="s">
        <v>863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4.25" hidden="false" customHeight="false" outlineLevel="0" collapsed="false">
      <c r="A224" s="0" t="s">
        <v>864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4.25" hidden="false" customHeight="false" outlineLevel="0" collapsed="false">
      <c r="A225" s="0" t="s">
        <v>865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4.25" hidden="false" customHeight="false" outlineLevel="0" collapsed="false">
      <c r="A226" s="0" t="s">
        <v>866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4.25" hidden="false" customHeight="false" outlineLevel="0" collapsed="false">
      <c r="A227" s="0" t="s">
        <v>867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4.25" hidden="false" customHeight="false" outlineLevel="0" collapsed="false">
      <c r="A228" s="0" t="s">
        <v>868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4.25" hidden="false" customHeight="false" outlineLevel="0" collapsed="false">
      <c r="A229" s="0" t="s">
        <v>869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4.25" hidden="false" customHeight="false" outlineLevel="0" collapsed="false">
      <c r="A230" s="0" t="s">
        <v>870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4.25" hidden="false" customHeight="false" outlineLevel="0" collapsed="false">
      <c r="A231" s="0" t="s">
        <v>871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4.25" hidden="false" customHeight="false" outlineLevel="0" collapsed="false">
      <c r="A232" s="0" t="s">
        <v>872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4.25" hidden="false" customHeight="false" outlineLevel="0" collapsed="false">
      <c r="A233" s="0" t="s">
        <v>873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4.25" hidden="false" customHeight="false" outlineLevel="0" collapsed="false">
      <c r="A234" s="0" t="s">
        <v>874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4.25" hidden="false" customHeight="false" outlineLevel="0" collapsed="false">
      <c r="A235" s="0" t="s">
        <v>875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4.25" hidden="false" customHeight="false" outlineLevel="0" collapsed="false">
      <c r="A236" s="0" t="s">
        <v>876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4.25" hidden="false" customHeight="false" outlineLevel="0" collapsed="false">
      <c r="A237" s="0" t="s">
        <v>877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4.25" hidden="false" customHeight="false" outlineLevel="0" collapsed="false">
      <c r="A238" s="0" t="s">
        <v>878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4.25" hidden="false" customHeight="false" outlineLevel="0" collapsed="false">
      <c r="A239" s="0" t="s">
        <v>879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4.25" hidden="false" customHeight="false" outlineLevel="0" collapsed="false">
      <c r="A240" s="0" t="s">
        <v>880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4.25" hidden="false" customHeight="false" outlineLevel="0" collapsed="false">
      <c r="A241" s="0" t="s">
        <v>881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4.25" hidden="false" customHeight="false" outlineLevel="0" collapsed="false">
      <c r="A242" s="0" t="s">
        <v>882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4.25" hidden="false" customHeight="false" outlineLevel="0" collapsed="false">
      <c r="A243" s="0" t="s">
        <v>883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4.25" hidden="false" customHeight="false" outlineLevel="0" collapsed="false">
      <c r="A244" s="0" t="s">
        <v>884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4.25" hidden="false" customHeight="false" outlineLevel="0" collapsed="false">
      <c r="A245" s="0" t="s">
        <v>885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4.25" hidden="false" customHeight="false" outlineLevel="0" collapsed="false">
      <c r="A246" s="0" t="s">
        <v>886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4.25" hidden="false" customHeight="false" outlineLevel="0" collapsed="false">
      <c r="A247" s="0" t="s">
        <v>887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4.25" hidden="false" customHeight="false" outlineLevel="0" collapsed="false">
      <c r="A248" s="0" t="s">
        <v>888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4.25" hidden="false" customHeight="false" outlineLevel="0" collapsed="false">
      <c r="A249" s="0" t="s">
        <v>889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4.25" hidden="false" customHeight="false" outlineLevel="0" collapsed="false">
      <c r="A250" s="0" t="s">
        <v>890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4.25" hidden="false" customHeight="false" outlineLevel="0" collapsed="false">
      <c r="A251" s="0" t="s">
        <v>891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4.25" hidden="false" customHeight="false" outlineLevel="0" collapsed="false">
      <c r="A252" s="0" t="s">
        <v>892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4.25" hidden="false" customHeight="false" outlineLevel="0" collapsed="false">
      <c r="A253" s="0" t="s">
        <v>893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4.25" hidden="false" customHeight="false" outlineLevel="0" collapsed="false">
      <c r="A254" s="0" t="s">
        <v>894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4.25" hidden="false" customHeight="false" outlineLevel="0" collapsed="false">
      <c r="A255" s="0" t="s">
        <v>895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4.25" hidden="false" customHeight="false" outlineLevel="0" collapsed="false">
      <c r="A256" s="0" t="s">
        <v>896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4.25" hidden="false" customHeight="false" outlineLevel="0" collapsed="false">
      <c r="A257" s="0" t="s">
        <v>897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4.25" hidden="false" customHeight="false" outlineLevel="0" collapsed="false">
      <c r="A258" s="0" t="s">
        <v>898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4.25" hidden="false" customHeight="false" outlineLevel="0" collapsed="false">
      <c r="A259" s="0" t="s">
        <v>899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4.25" hidden="false" customHeight="false" outlineLevel="0" collapsed="false">
      <c r="A260" s="0" t="s">
        <v>900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4.25" hidden="false" customHeight="false" outlineLevel="0" collapsed="false">
      <c r="A261" s="0" t="s">
        <v>901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4.25" hidden="false" customHeight="false" outlineLevel="0" collapsed="false">
      <c r="A262" s="0" t="s">
        <v>902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4.25" hidden="false" customHeight="false" outlineLevel="0" collapsed="false">
      <c r="A263" s="0" t="s">
        <v>903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4.25" hidden="false" customHeight="false" outlineLevel="0" collapsed="false">
      <c r="A264" s="0" t="s">
        <v>904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4.25" hidden="false" customHeight="false" outlineLevel="0" collapsed="false">
      <c r="A265" s="0" t="s">
        <v>905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4.25" hidden="false" customHeight="false" outlineLevel="0" collapsed="false">
      <c r="A266" s="0" t="s">
        <v>906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4.25" hidden="false" customHeight="false" outlineLevel="0" collapsed="false">
      <c r="A267" s="0" t="s">
        <v>907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4.25" hidden="false" customHeight="false" outlineLevel="0" collapsed="false">
      <c r="A268" s="0" t="s">
        <v>908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4.25" hidden="false" customHeight="false" outlineLevel="0" collapsed="false">
      <c r="A269" s="0" t="s">
        <v>909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4.25" hidden="false" customHeight="false" outlineLevel="0" collapsed="false">
      <c r="A270" s="0" t="s">
        <v>910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4.25" hidden="false" customHeight="false" outlineLevel="0" collapsed="false">
      <c r="A271" s="0" t="s">
        <v>911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4.25" hidden="false" customHeight="false" outlineLevel="0" collapsed="false">
      <c r="A272" s="0" t="s">
        <v>912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4.25" hidden="false" customHeight="false" outlineLevel="0" collapsed="false">
      <c r="A273" s="0" t="s">
        <v>913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4.25" hidden="false" customHeight="false" outlineLevel="0" collapsed="false">
      <c r="A274" s="0" t="s">
        <v>914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4.25" hidden="false" customHeight="false" outlineLevel="0" collapsed="false">
      <c r="A275" s="0" t="s">
        <v>915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4.25" hidden="false" customHeight="false" outlineLevel="0" collapsed="false">
      <c r="A276" s="0" t="s">
        <v>916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4.25" hidden="false" customHeight="false" outlineLevel="0" collapsed="false">
      <c r="A277" s="0" t="s">
        <v>917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4.25" hidden="false" customHeight="false" outlineLevel="0" collapsed="false">
      <c r="A278" s="0" t="s">
        <v>918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4.25" hidden="false" customHeight="false" outlineLevel="0" collapsed="false">
      <c r="A279" s="0" t="s">
        <v>919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4.25" hidden="false" customHeight="false" outlineLevel="0" collapsed="false">
      <c r="A280" s="0" t="s">
        <v>920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4.25" hidden="false" customHeight="false" outlineLevel="0" collapsed="false">
      <c r="A281" s="0" t="s">
        <v>921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4.25" hidden="false" customHeight="false" outlineLevel="0" collapsed="false">
      <c r="A282" s="0" t="s">
        <v>922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4.25" hidden="false" customHeight="false" outlineLevel="0" collapsed="false">
      <c r="A283" s="0" t="s">
        <v>923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4.25" hidden="false" customHeight="false" outlineLevel="0" collapsed="false">
      <c r="A284" s="0" t="s">
        <v>924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4.25" hidden="false" customHeight="false" outlineLevel="0" collapsed="false">
      <c r="A285" s="0" t="s">
        <v>925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4.25" hidden="false" customHeight="false" outlineLevel="0" collapsed="false">
      <c r="A286" s="0" t="s">
        <v>926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4.25" hidden="false" customHeight="false" outlineLevel="0" collapsed="false">
      <c r="A287" s="0" t="s">
        <v>927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4.25" hidden="false" customHeight="false" outlineLevel="0" collapsed="false">
      <c r="A288" s="0" t="s">
        <v>928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4.25" hidden="false" customHeight="false" outlineLevel="0" collapsed="false">
      <c r="A289" s="0" t="s">
        <v>929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4.25" hidden="false" customHeight="false" outlineLevel="0" collapsed="false">
      <c r="A290" s="0" t="s">
        <v>930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4.25" hidden="false" customHeight="false" outlineLevel="0" collapsed="false">
      <c r="A291" s="0" t="s">
        <v>931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4.25" hidden="false" customHeight="false" outlineLevel="0" collapsed="false">
      <c r="A292" s="0" t="s">
        <v>932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4.25" hidden="false" customHeight="false" outlineLevel="0" collapsed="false">
      <c r="A293" s="0" t="s">
        <v>933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4.25" hidden="false" customHeight="false" outlineLevel="0" collapsed="false">
      <c r="A294" s="0" t="s">
        <v>934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4.25" hidden="false" customHeight="false" outlineLevel="0" collapsed="false">
      <c r="A295" s="0" t="s">
        <v>935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4.25" hidden="false" customHeight="false" outlineLevel="0" collapsed="false">
      <c r="A296" s="0" t="s">
        <v>936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4.25" hidden="false" customHeight="false" outlineLevel="0" collapsed="false">
      <c r="A297" s="0" t="s">
        <v>937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4.25" hidden="false" customHeight="false" outlineLevel="0" collapsed="false">
      <c r="A298" s="0" t="s">
        <v>938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4.25" hidden="false" customHeight="false" outlineLevel="0" collapsed="false">
      <c r="A299" s="0" t="s">
        <v>939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4.25" hidden="false" customHeight="false" outlineLevel="0" collapsed="false">
      <c r="A300" s="0" t="s">
        <v>940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4.25" hidden="false" customHeight="false" outlineLevel="0" collapsed="false">
      <c r="A301" s="0" t="s">
        <v>941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4.25" hidden="false" customHeight="false" outlineLevel="0" collapsed="false">
      <c r="A302" s="0" t="s">
        <v>942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4.25" hidden="false" customHeight="false" outlineLevel="0" collapsed="false">
      <c r="A303" s="0" t="s">
        <v>943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4.25" hidden="false" customHeight="false" outlineLevel="0" collapsed="false">
      <c r="A304" s="0" t="s">
        <v>944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4.25" hidden="false" customHeight="false" outlineLevel="0" collapsed="false">
      <c r="A305" s="0" t="s">
        <v>945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4.25" hidden="false" customHeight="false" outlineLevel="0" collapsed="false">
      <c r="A306" s="0" t="s">
        <v>946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4.25" hidden="false" customHeight="false" outlineLevel="0" collapsed="false">
      <c r="A307" s="0" t="s">
        <v>947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4.25" hidden="false" customHeight="false" outlineLevel="0" collapsed="false">
      <c r="A308" s="0" t="s">
        <v>948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4.25" hidden="false" customHeight="false" outlineLevel="0" collapsed="false">
      <c r="A309" s="0" t="s">
        <v>949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4.25" hidden="false" customHeight="false" outlineLevel="0" collapsed="false">
      <c r="A310" s="0" t="s">
        <v>950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4.25" hidden="false" customHeight="false" outlineLevel="0" collapsed="false">
      <c r="A311" s="0" t="s">
        <v>951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4.25" hidden="false" customHeight="false" outlineLevel="0" collapsed="false">
      <c r="A312" s="0" t="s">
        <v>952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4.25" hidden="false" customHeight="false" outlineLevel="0" collapsed="false">
      <c r="A313" s="0" t="s">
        <v>953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4.25" hidden="false" customHeight="false" outlineLevel="0" collapsed="false">
      <c r="A314" s="0" t="s">
        <v>954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4.25" hidden="false" customHeight="false" outlineLevel="0" collapsed="false">
      <c r="A315" s="0" t="s">
        <v>955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4.25" hidden="false" customHeight="false" outlineLevel="0" collapsed="false">
      <c r="A316" s="0" t="s">
        <v>956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4.25" hidden="false" customHeight="false" outlineLevel="0" collapsed="false">
      <c r="A317" s="0" t="s">
        <v>957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4.25" hidden="false" customHeight="false" outlineLevel="0" collapsed="false">
      <c r="A318" s="0" t="s">
        <v>958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4.25" hidden="false" customHeight="false" outlineLevel="0" collapsed="false">
      <c r="A319" s="0" t="s">
        <v>959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4.25" hidden="false" customHeight="false" outlineLevel="0" collapsed="false">
      <c r="A320" s="0" t="s">
        <v>960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4.25" hidden="false" customHeight="false" outlineLevel="0" collapsed="false">
      <c r="A321" s="0" t="s">
        <v>961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4.25" hidden="false" customHeight="false" outlineLevel="0" collapsed="false">
      <c r="A322" s="0" t="s">
        <v>962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4.25" hidden="false" customHeight="false" outlineLevel="0" collapsed="false">
      <c r="A323" s="0" t="s">
        <v>963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4.25" hidden="false" customHeight="false" outlineLevel="0" collapsed="false">
      <c r="A324" s="0" t="s">
        <v>964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4.25" hidden="false" customHeight="false" outlineLevel="0" collapsed="false">
      <c r="A325" s="0" t="s">
        <v>965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4.25" hidden="false" customHeight="false" outlineLevel="0" collapsed="false">
      <c r="A326" s="0" t="s">
        <v>966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4.25" hidden="false" customHeight="false" outlineLevel="0" collapsed="false">
      <c r="A327" s="0" t="s">
        <v>967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4.25" hidden="false" customHeight="false" outlineLevel="0" collapsed="false">
      <c r="A328" s="0" t="s">
        <v>968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4.25" hidden="false" customHeight="false" outlineLevel="0" collapsed="false">
      <c r="A329" s="0" t="s">
        <v>969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4.25" hidden="false" customHeight="false" outlineLevel="0" collapsed="false">
      <c r="A330" s="0" t="s">
        <v>970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4.25" hidden="false" customHeight="false" outlineLevel="0" collapsed="false">
      <c r="A331" s="0" t="s">
        <v>971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4.25" hidden="false" customHeight="false" outlineLevel="0" collapsed="false">
      <c r="A332" s="0" t="s">
        <v>972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4.25" hidden="false" customHeight="false" outlineLevel="0" collapsed="false">
      <c r="A333" s="0" t="s">
        <v>973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4.25" hidden="false" customHeight="false" outlineLevel="0" collapsed="false">
      <c r="A334" s="0" t="s">
        <v>974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4.25" hidden="false" customHeight="false" outlineLevel="0" collapsed="false">
      <c r="A335" s="0" t="s">
        <v>975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4.25" hidden="false" customHeight="false" outlineLevel="0" collapsed="false">
      <c r="A336" s="0" t="s">
        <v>976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4.25" hidden="false" customHeight="false" outlineLevel="0" collapsed="false">
      <c r="A337" s="0" t="s">
        <v>977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4.25" hidden="false" customHeight="false" outlineLevel="0" collapsed="false">
      <c r="A338" s="0" t="s">
        <v>978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4.25" hidden="false" customHeight="false" outlineLevel="0" collapsed="false">
      <c r="A339" s="0" t="s">
        <v>979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4.25" hidden="false" customHeight="false" outlineLevel="0" collapsed="false">
      <c r="A340" s="0" t="s">
        <v>980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4.25" hidden="false" customHeight="false" outlineLevel="0" collapsed="false">
      <c r="A341" s="0" t="s">
        <v>981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4.25" hidden="false" customHeight="false" outlineLevel="0" collapsed="false">
      <c r="A342" s="0" t="s">
        <v>982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4.25" hidden="false" customHeight="false" outlineLevel="0" collapsed="false">
      <c r="A343" s="0" t="s">
        <v>983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4.25" hidden="false" customHeight="false" outlineLevel="0" collapsed="false">
      <c r="A344" s="0" t="s">
        <v>984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4.25" hidden="false" customHeight="false" outlineLevel="0" collapsed="false">
      <c r="A345" s="0" t="s">
        <v>985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4.25" hidden="false" customHeight="false" outlineLevel="0" collapsed="false">
      <c r="A346" s="0" t="s">
        <v>986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4.25" hidden="false" customHeight="false" outlineLevel="0" collapsed="false">
      <c r="A347" s="0" t="s">
        <v>987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4.25" hidden="false" customHeight="false" outlineLevel="0" collapsed="false">
      <c r="A348" s="0" t="s">
        <v>988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4.25" hidden="false" customHeight="false" outlineLevel="0" collapsed="false">
      <c r="A349" s="0" t="s">
        <v>989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4.25" hidden="false" customHeight="false" outlineLevel="0" collapsed="false">
      <c r="A350" s="0" t="s">
        <v>990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4.25" hidden="false" customHeight="false" outlineLevel="0" collapsed="false">
      <c r="A351" s="0" t="s">
        <v>991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4.25" hidden="false" customHeight="false" outlineLevel="0" collapsed="false">
      <c r="A352" s="0" t="s">
        <v>992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4.25" hidden="false" customHeight="false" outlineLevel="0" collapsed="false">
      <c r="A353" s="0" t="s">
        <v>993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4.25" hidden="false" customHeight="false" outlineLevel="0" collapsed="false">
      <c r="A354" s="0" t="s">
        <v>994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4.25" hidden="false" customHeight="false" outlineLevel="0" collapsed="false">
      <c r="A355" s="0" t="s">
        <v>995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4.25" hidden="false" customHeight="false" outlineLevel="0" collapsed="false">
      <c r="A356" s="0" t="s">
        <v>996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4.25" hidden="false" customHeight="false" outlineLevel="0" collapsed="false">
      <c r="A357" s="0" t="s">
        <v>997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4.25" hidden="false" customHeight="false" outlineLevel="0" collapsed="false">
      <c r="A358" s="0" t="s">
        <v>998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4.25" hidden="false" customHeight="false" outlineLevel="0" collapsed="false">
      <c r="A359" s="0" t="s">
        <v>999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4.25" hidden="false" customHeight="false" outlineLevel="0" collapsed="false">
      <c r="A360" s="0" t="s">
        <v>1000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4.25" hidden="false" customHeight="false" outlineLevel="0" collapsed="false">
      <c r="A361" s="0" t="s">
        <v>1001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4.25" hidden="false" customHeight="false" outlineLevel="0" collapsed="false">
      <c r="A362" s="0" t="s">
        <v>1002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4.25" hidden="false" customHeight="false" outlineLevel="0" collapsed="false">
      <c r="A363" s="0" t="s">
        <v>1003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4.25" hidden="false" customHeight="false" outlineLevel="0" collapsed="false">
      <c r="A364" s="0" t="s">
        <v>1004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4.25" hidden="false" customHeight="false" outlineLevel="0" collapsed="false">
      <c r="A365" s="0" t="s">
        <v>1005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4.25" hidden="false" customHeight="false" outlineLevel="0" collapsed="false">
      <c r="A366" s="0" t="s">
        <v>1006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4.25" hidden="false" customHeight="false" outlineLevel="0" collapsed="false">
      <c r="A367" s="0" t="s">
        <v>1007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4.25" hidden="false" customHeight="false" outlineLevel="0" collapsed="false">
      <c r="A368" s="0" t="s">
        <v>1008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4.25" hidden="false" customHeight="false" outlineLevel="0" collapsed="false">
      <c r="A369" s="0" t="s">
        <v>1009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4.25" hidden="false" customHeight="false" outlineLevel="0" collapsed="false">
      <c r="A370" s="0" t="s">
        <v>1010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4.25" hidden="false" customHeight="false" outlineLevel="0" collapsed="false">
      <c r="A371" s="0" t="s">
        <v>1011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4.25" hidden="false" customHeight="false" outlineLevel="0" collapsed="false">
      <c r="A372" s="0" t="s">
        <v>1012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4.25" hidden="false" customHeight="false" outlineLevel="0" collapsed="false">
      <c r="A373" s="0" t="s">
        <v>1013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4.25" hidden="false" customHeight="false" outlineLevel="0" collapsed="false">
      <c r="A374" s="0" t="s">
        <v>1014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4.25" hidden="false" customHeight="false" outlineLevel="0" collapsed="false">
      <c r="A375" s="0" t="s">
        <v>1015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4.25" hidden="false" customHeight="false" outlineLevel="0" collapsed="false">
      <c r="A376" s="0" t="s">
        <v>1016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4.25" hidden="false" customHeight="false" outlineLevel="0" collapsed="false">
      <c r="A377" s="0" t="s">
        <v>1017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4.25" hidden="false" customHeight="false" outlineLevel="0" collapsed="false">
      <c r="A378" s="0" t="s">
        <v>1018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4.25" hidden="false" customHeight="false" outlineLevel="0" collapsed="false">
      <c r="A379" s="0" t="s">
        <v>1019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4.25" hidden="false" customHeight="false" outlineLevel="0" collapsed="false">
      <c r="A380" s="0" t="s">
        <v>1020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4.25" hidden="false" customHeight="false" outlineLevel="0" collapsed="false">
      <c r="A381" s="0" t="s">
        <v>1021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4.25" hidden="false" customHeight="false" outlineLevel="0" collapsed="false">
      <c r="A382" s="0" t="s">
        <v>1022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4.25" hidden="false" customHeight="false" outlineLevel="0" collapsed="false">
      <c r="A383" s="0" t="s">
        <v>1023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4.25" hidden="false" customHeight="false" outlineLevel="0" collapsed="false">
      <c r="A384" s="0" t="s">
        <v>1024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4.25" hidden="false" customHeight="false" outlineLevel="0" collapsed="false">
      <c r="A385" s="0" t="s">
        <v>1025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4.25" hidden="false" customHeight="false" outlineLevel="0" collapsed="false">
      <c r="A386" s="0" t="s">
        <v>1026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4.25" hidden="false" customHeight="false" outlineLevel="0" collapsed="false">
      <c r="A387" s="0" t="s">
        <v>1027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4.25" hidden="false" customHeight="false" outlineLevel="0" collapsed="false">
      <c r="A388" s="0" t="s">
        <v>1028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4.25" hidden="false" customHeight="false" outlineLevel="0" collapsed="false">
      <c r="A389" s="0" t="s">
        <v>1029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4.25" hidden="false" customHeight="false" outlineLevel="0" collapsed="false">
      <c r="A390" s="0" t="s">
        <v>1030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4.25" hidden="false" customHeight="false" outlineLevel="0" collapsed="false">
      <c r="A391" s="0" t="s">
        <v>1031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4.25" hidden="false" customHeight="false" outlineLevel="0" collapsed="false">
      <c r="A392" s="0" t="s">
        <v>1032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4.25" hidden="false" customHeight="false" outlineLevel="0" collapsed="false">
      <c r="A393" s="0" t="s">
        <v>1033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4.25" hidden="false" customHeight="false" outlineLevel="0" collapsed="false">
      <c r="A394" s="0" t="s">
        <v>1034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4.25" hidden="false" customHeight="false" outlineLevel="0" collapsed="false">
      <c r="A395" s="0" t="s">
        <v>1035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4.25" hidden="false" customHeight="false" outlineLevel="0" collapsed="false">
      <c r="A396" s="0" t="s">
        <v>1036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4.25" hidden="false" customHeight="false" outlineLevel="0" collapsed="false">
      <c r="A397" s="0" t="s">
        <v>1037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4.25" hidden="false" customHeight="false" outlineLevel="0" collapsed="false">
      <c r="A398" s="0" t="s">
        <v>1038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4.25" hidden="false" customHeight="false" outlineLevel="0" collapsed="false">
      <c r="A399" s="0" t="s">
        <v>1039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4.25" hidden="false" customHeight="false" outlineLevel="0" collapsed="false">
      <c r="A400" s="0" t="s">
        <v>1040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4.25" hidden="false" customHeight="false" outlineLevel="0" collapsed="false">
      <c r="A401" s="0" t="s">
        <v>1041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4.25" hidden="false" customHeight="false" outlineLevel="0" collapsed="false">
      <c r="A402" s="0" t="s">
        <v>1042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4.25" hidden="false" customHeight="false" outlineLevel="0" collapsed="false">
      <c r="A403" s="0" t="s">
        <v>1043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4.25" hidden="false" customHeight="false" outlineLevel="0" collapsed="false">
      <c r="A404" s="0" t="s">
        <v>1044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4.25" hidden="false" customHeight="false" outlineLevel="0" collapsed="false">
      <c r="A405" s="0" t="s">
        <v>1045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4.25" hidden="false" customHeight="false" outlineLevel="0" collapsed="false">
      <c r="A406" s="0" t="s">
        <v>1046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4.25" hidden="false" customHeight="false" outlineLevel="0" collapsed="false">
      <c r="A407" s="0" t="s">
        <v>1047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4.25" hidden="false" customHeight="false" outlineLevel="0" collapsed="false">
      <c r="A408" s="0" t="s">
        <v>1048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4.25" hidden="false" customHeight="false" outlineLevel="0" collapsed="false">
      <c r="A409" s="0" t="s">
        <v>1049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4.25" hidden="false" customHeight="false" outlineLevel="0" collapsed="false">
      <c r="A410" s="0" t="s">
        <v>1050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4.25" hidden="false" customHeight="false" outlineLevel="0" collapsed="false">
      <c r="A411" s="0" t="s">
        <v>1051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4.25" hidden="false" customHeight="false" outlineLevel="0" collapsed="false">
      <c r="A412" s="0" t="s">
        <v>1052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4.25" hidden="false" customHeight="false" outlineLevel="0" collapsed="false">
      <c r="A413" s="0" t="s">
        <v>1053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4.25" hidden="false" customHeight="false" outlineLevel="0" collapsed="false">
      <c r="A414" s="0" t="s">
        <v>1054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4.25" hidden="false" customHeight="false" outlineLevel="0" collapsed="false">
      <c r="A415" s="0" t="s">
        <v>1055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4.25" hidden="false" customHeight="false" outlineLevel="0" collapsed="false">
      <c r="A416" s="0" t="s">
        <v>1056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4.25" hidden="false" customHeight="false" outlineLevel="0" collapsed="false">
      <c r="A417" s="0" t="s">
        <v>1057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4.25" hidden="false" customHeight="false" outlineLevel="0" collapsed="false">
      <c r="A418" s="0" t="s">
        <v>1058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4.25" hidden="false" customHeight="false" outlineLevel="0" collapsed="false">
      <c r="A419" s="0" t="s">
        <v>1059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4.25" hidden="false" customHeight="false" outlineLevel="0" collapsed="false">
      <c r="A420" s="0" t="s">
        <v>1060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4.25" hidden="false" customHeight="false" outlineLevel="0" collapsed="false">
      <c r="A421" s="0" t="s">
        <v>1061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4.25" hidden="false" customHeight="false" outlineLevel="0" collapsed="false">
      <c r="A422" s="0" t="s">
        <v>1062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4.25" hidden="false" customHeight="false" outlineLevel="0" collapsed="false">
      <c r="A423" s="0" t="s">
        <v>1063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4.25" hidden="false" customHeight="false" outlineLevel="0" collapsed="false">
      <c r="A424" s="0" t="s">
        <v>1064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4.25" hidden="false" customHeight="false" outlineLevel="0" collapsed="false">
      <c r="A425" s="0" t="s">
        <v>1065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4.25" hidden="false" customHeight="false" outlineLevel="0" collapsed="false">
      <c r="A426" s="0" t="s">
        <v>1066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4.25" hidden="false" customHeight="false" outlineLevel="0" collapsed="false">
      <c r="A427" s="0" t="s">
        <v>1067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4.25" hidden="false" customHeight="false" outlineLevel="0" collapsed="false">
      <c r="A428" s="0" t="s">
        <v>1068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4.25" hidden="false" customHeight="false" outlineLevel="0" collapsed="false">
      <c r="A429" s="0" t="s">
        <v>1069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4.25" hidden="false" customHeight="false" outlineLevel="0" collapsed="false">
      <c r="A430" s="0" t="s">
        <v>1070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4.25" hidden="false" customHeight="false" outlineLevel="0" collapsed="false">
      <c r="A431" s="0" t="s">
        <v>1071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4.25" hidden="false" customHeight="false" outlineLevel="0" collapsed="false">
      <c r="A432" s="0" t="s">
        <v>1072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4.25" hidden="false" customHeight="false" outlineLevel="0" collapsed="false">
      <c r="A433" s="0" t="s">
        <v>1073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4.25" hidden="false" customHeight="false" outlineLevel="0" collapsed="false">
      <c r="A434" s="0" t="s">
        <v>1074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4.25" hidden="false" customHeight="false" outlineLevel="0" collapsed="false">
      <c r="A435" s="0" t="s">
        <v>1075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4.25" hidden="false" customHeight="false" outlineLevel="0" collapsed="false">
      <c r="A436" s="0" t="s">
        <v>1076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4.25" hidden="false" customHeight="false" outlineLevel="0" collapsed="false">
      <c r="A437" s="0" t="s">
        <v>1077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4.25" hidden="false" customHeight="false" outlineLevel="0" collapsed="false">
      <c r="A438" s="0" t="s">
        <v>1078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4.25" hidden="false" customHeight="false" outlineLevel="0" collapsed="false">
      <c r="A439" s="0" t="s">
        <v>1079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4.25" hidden="false" customHeight="false" outlineLevel="0" collapsed="false">
      <c r="A440" s="0" t="s">
        <v>1080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4.25" hidden="false" customHeight="false" outlineLevel="0" collapsed="false">
      <c r="A441" s="0" t="s">
        <v>1081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4.25" hidden="false" customHeight="false" outlineLevel="0" collapsed="false">
      <c r="A442" s="0" t="s">
        <v>1082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4.25" hidden="false" customHeight="false" outlineLevel="0" collapsed="false">
      <c r="A443" s="0" t="s">
        <v>1083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4.25" hidden="false" customHeight="false" outlineLevel="0" collapsed="false">
      <c r="A444" s="0" t="s">
        <v>1084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4.25" hidden="false" customHeight="false" outlineLevel="0" collapsed="false">
      <c r="A445" s="0" t="s">
        <v>1085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4.25" hidden="false" customHeight="false" outlineLevel="0" collapsed="false">
      <c r="A446" s="0" t="s">
        <v>1086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4.25" hidden="false" customHeight="false" outlineLevel="0" collapsed="false">
      <c r="A447" s="0" t="s">
        <v>1087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4.25" hidden="false" customHeight="false" outlineLevel="0" collapsed="false">
      <c r="A448" s="0" t="s">
        <v>1088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4.25" hidden="false" customHeight="false" outlineLevel="0" collapsed="false">
      <c r="A449" s="0" t="s">
        <v>1089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4.25" hidden="false" customHeight="false" outlineLevel="0" collapsed="false">
      <c r="A450" s="0" t="s">
        <v>1090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4.25" hidden="false" customHeight="false" outlineLevel="0" collapsed="false">
      <c r="A451" s="0" t="s">
        <v>1091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4.25" hidden="false" customHeight="false" outlineLevel="0" collapsed="false">
      <c r="A452" s="0" t="s">
        <v>1092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4.25" hidden="false" customHeight="false" outlineLevel="0" collapsed="false">
      <c r="A453" s="0" t="s">
        <v>1093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4.25" hidden="false" customHeight="false" outlineLevel="0" collapsed="false">
      <c r="A454" s="0" t="s">
        <v>1094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4.25" hidden="false" customHeight="false" outlineLevel="0" collapsed="false">
      <c r="A455" s="0" t="s">
        <v>1095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4.25" hidden="false" customHeight="false" outlineLevel="0" collapsed="false">
      <c r="A456" s="0" t="s">
        <v>1096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4.25" hidden="false" customHeight="false" outlineLevel="0" collapsed="false">
      <c r="A457" s="0" t="s">
        <v>1097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4.25" hidden="false" customHeight="false" outlineLevel="0" collapsed="false">
      <c r="A458" s="0" t="s">
        <v>1098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4.25" hidden="false" customHeight="false" outlineLevel="0" collapsed="false">
      <c r="A459" s="0" t="s">
        <v>1099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4.25" hidden="false" customHeight="false" outlineLevel="0" collapsed="false">
      <c r="A460" s="0" t="s">
        <v>1100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4.25" hidden="false" customHeight="false" outlineLevel="0" collapsed="false">
      <c r="A461" s="0" t="s">
        <v>1101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4.25" hidden="false" customHeight="false" outlineLevel="0" collapsed="false">
      <c r="A462" s="0" t="s">
        <v>1102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4.25" hidden="false" customHeight="false" outlineLevel="0" collapsed="false">
      <c r="A463" s="0" t="s">
        <v>1103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4.25" hidden="false" customHeight="false" outlineLevel="0" collapsed="false">
      <c r="A464" s="0" t="s">
        <v>1104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4.25" hidden="false" customHeight="false" outlineLevel="0" collapsed="false">
      <c r="A465" s="0" t="s">
        <v>1105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4.25" hidden="false" customHeight="false" outlineLevel="0" collapsed="false">
      <c r="A466" s="0" t="s">
        <v>1106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4.25" hidden="false" customHeight="false" outlineLevel="0" collapsed="false">
      <c r="A467" s="0" t="s">
        <v>1107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4.25" hidden="false" customHeight="false" outlineLevel="0" collapsed="false">
      <c r="A468" s="0" t="s">
        <v>1108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4.25" hidden="false" customHeight="false" outlineLevel="0" collapsed="false">
      <c r="A469" s="0" t="s">
        <v>1109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4.25" hidden="false" customHeight="false" outlineLevel="0" collapsed="false">
      <c r="A470" s="0" t="s">
        <v>1110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4.25" hidden="false" customHeight="false" outlineLevel="0" collapsed="false">
      <c r="A471" s="0" t="s">
        <v>1111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4.25" hidden="false" customHeight="false" outlineLevel="0" collapsed="false">
      <c r="A472" s="0" t="s">
        <v>1112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4.25" hidden="false" customHeight="false" outlineLevel="0" collapsed="false">
      <c r="A473" s="0" t="s">
        <v>1113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4.25" hidden="false" customHeight="false" outlineLevel="0" collapsed="false">
      <c r="A474" s="0" t="s">
        <v>1114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4.25" hidden="false" customHeight="false" outlineLevel="0" collapsed="false">
      <c r="A475" s="0" t="s">
        <v>1115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4.25" hidden="false" customHeight="false" outlineLevel="0" collapsed="false">
      <c r="A476" s="0" t="s">
        <v>1116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4.25" hidden="false" customHeight="false" outlineLevel="0" collapsed="false">
      <c r="A477" s="0" t="s">
        <v>1117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4.25" hidden="false" customHeight="false" outlineLevel="0" collapsed="false">
      <c r="A478" s="0" t="s">
        <v>1118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4.25" hidden="false" customHeight="false" outlineLevel="0" collapsed="false">
      <c r="A479" s="0" t="s">
        <v>1119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4.25" hidden="false" customHeight="false" outlineLevel="0" collapsed="false">
      <c r="A480" s="0" t="s">
        <v>1120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4.25" hidden="false" customHeight="false" outlineLevel="0" collapsed="false">
      <c r="A481" s="0" t="s">
        <v>1121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4.25" hidden="false" customHeight="false" outlineLevel="0" collapsed="false">
      <c r="A482" s="0" t="s">
        <v>1122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4.25" hidden="false" customHeight="false" outlineLevel="0" collapsed="false">
      <c r="A483" s="0" t="s">
        <v>1123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4.25" hidden="false" customHeight="false" outlineLevel="0" collapsed="false">
      <c r="A484" s="0" t="s">
        <v>1124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4.25" hidden="false" customHeight="false" outlineLevel="0" collapsed="false">
      <c r="A485" s="0" t="s">
        <v>1125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4.25" hidden="false" customHeight="false" outlineLevel="0" collapsed="false">
      <c r="A486" s="0" t="s">
        <v>1126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4.25" hidden="false" customHeight="false" outlineLevel="0" collapsed="false">
      <c r="A487" s="0" t="s">
        <v>1127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4.25" hidden="false" customHeight="false" outlineLevel="0" collapsed="false">
      <c r="A488" s="0" t="s">
        <v>1128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4.25" hidden="false" customHeight="false" outlineLevel="0" collapsed="false">
      <c r="A489" s="0" t="s">
        <v>1129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4.25" hidden="false" customHeight="false" outlineLevel="0" collapsed="false">
      <c r="A490" s="0" t="s">
        <v>1130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4.25" hidden="false" customHeight="false" outlineLevel="0" collapsed="false">
      <c r="A491" s="0" t="s">
        <v>1131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4.25" hidden="false" customHeight="false" outlineLevel="0" collapsed="false">
      <c r="A492" s="0" t="s">
        <v>1132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4.25" hidden="false" customHeight="false" outlineLevel="0" collapsed="false">
      <c r="A493" s="0" t="s">
        <v>1133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4.25" hidden="false" customHeight="false" outlineLevel="0" collapsed="false">
      <c r="A494" s="0" t="s">
        <v>1134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4.25" hidden="false" customHeight="false" outlineLevel="0" collapsed="false">
      <c r="A495" s="0" t="s">
        <v>1135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4.25" hidden="false" customHeight="false" outlineLevel="0" collapsed="false">
      <c r="A496" s="0" t="s">
        <v>1136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4.25" hidden="false" customHeight="false" outlineLevel="0" collapsed="false">
      <c r="A497" s="0" t="s">
        <v>1137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4.25" hidden="false" customHeight="false" outlineLevel="0" collapsed="false">
      <c r="A498" s="0" t="s">
        <v>1138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4.25" hidden="false" customHeight="false" outlineLevel="0" collapsed="false">
      <c r="A499" s="0" t="s">
        <v>1139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4.25" hidden="false" customHeight="false" outlineLevel="0" collapsed="false">
      <c r="A500" s="0" t="s">
        <v>1140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4.25" hidden="false" customHeight="false" outlineLevel="0" collapsed="false">
      <c r="A501" s="0" t="s">
        <v>1141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4.25" hidden="false" customHeight="false" outlineLevel="0" collapsed="false">
      <c r="A502" s="0" t="s">
        <v>1142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4.25" hidden="false" customHeight="false" outlineLevel="0" collapsed="false">
      <c r="A503" s="0" t="s">
        <v>1143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4.25" hidden="false" customHeight="false" outlineLevel="0" collapsed="false">
      <c r="A504" s="0" t="s">
        <v>1144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4.25" hidden="false" customHeight="false" outlineLevel="0" collapsed="false">
      <c r="A505" s="0" t="s">
        <v>1145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4.25" hidden="false" customHeight="false" outlineLevel="0" collapsed="false">
      <c r="A506" s="0" t="s">
        <v>1146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4.25" hidden="false" customHeight="false" outlineLevel="0" collapsed="false">
      <c r="A507" s="0" t="s">
        <v>1147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4.25" hidden="false" customHeight="false" outlineLevel="0" collapsed="false">
      <c r="A508" s="0" t="s">
        <v>1148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4.25" hidden="false" customHeight="false" outlineLevel="0" collapsed="false">
      <c r="A509" s="0" t="s">
        <v>1149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4.25" hidden="false" customHeight="false" outlineLevel="0" collapsed="false">
      <c r="A510" s="0" t="s">
        <v>1150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4.25" hidden="false" customHeight="false" outlineLevel="0" collapsed="false">
      <c r="A511" s="0" t="s">
        <v>1151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4.25" hidden="false" customHeight="false" outlineLevel="0" collapsed="false">
      <c r="A512" s="0" t="s">
        <v>1152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4.25" hidden="false" customHeight="false" outlineLevel="0" collapsed="false">
      <c r="A513" s="0" t="s">
        <v>1153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4.25" hidden="false" customHeight="false" outlineLevel="0" collapsed="false">
      <c r="A514" s="0" t="s">
        <v>1154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4.25" hidden="false" customHeight="false" outlineLevel="0" collapsed="false">
      <c r="A515" s="0" t="s">
        <v>1155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4.25" hidden="false" customHeight="false" outlineLevel="0" collapsed="false">
      <c r="A516" s="0" t="s">
        <v>1156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4.25" hidden="false" customHeight="false" outlineLevel="0" collapsed="false">
      <c r="A517" s="0" t="s">
        <v>1157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4.25" hidden="false" customHeight="false" outlineLevel="0" collapsed="false">
      <c r="A518" s="0" t="s">
        <v>1158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4.25" hidden="false" customHeight="false" outlineLevel="0" collapsed="false">
      <c r="A519" s="0" t="s">
        <v>1159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4.25" hidden="false" customHeight="false" outlineLevel="0" collapsed="false">
      <c r="A520" s="0" t="s">
        <v>1160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4.25" hidden="false" customHeight="false" outlineLevel="0" collapsed="false">
      <c r="A521" s="0" t="s">
        <v>1161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4.25" hidden="false" customHeight="false" outlineLevel="0" collapsed="false">
      <c r="A522" s="0" t="s">
        <v>1162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4.25" hidden="false" customHeight="false" outlineLevel="0" collapsed="false">
      <c r="A523" s="0" t="s">
        <v>1163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4.25" hidden="false" customHeight="false" outlineLevel="0" collapsed="false">
      <c r="A524" s="0" t="s">
        <v>1164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4.25" hidden="false" customHeight="false" outlineLevel="0" collapsed="false">
      <c r="A525" s="0" t="s">
        <v>1165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4.25" hidden="false" customHeight="false" outlineLevel="0" collapsed="false">
      <c r="A526" s="0" t="s">
        <v>1166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4.25" hidden="false" customHeight="false" outlineLevel="0" collapsed="false">
      <c r="A527" s="0" t="s">
        <v>1167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4.25" hidden="false" customHeight="false" outlineLevel="0" collapsed="false">
      <c r="A528" s="0" t="s">
        <v>1168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4.25" hidden="false" customHeight="false" outlineLevel="0" collapsed="false">
      <c r="A529" s="0" t="s">
        <v>1169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4.25" hidden="false" customHeight="false" outlineLevel="0" collapsed="false">
      <c r="A530" s="0" t="s">
        <v>1170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4.25" hidden="false" customHeight="false" outlineLevel="0" collapsed="false">
      <c r="A531" s="0" t="s">
        <v>1171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4.25" hidden="false" customHeight="false" outlineLevel="0" collapsed="false">
      <c r="A532" s="0" t="s">
        <v>1172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4.25" hidden="false" customHeight="false" outlineLevel="0" collapsed="false">
      <c r="A533" s="0" t="s">
        <v>1173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4.25" hidden="false" customHeight="false" outlineLevel="0" collapsed="false">
      <c r="A534" s="0" t="s">
        <v>1174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4.25" hidden="false" customHeight="false" outlineLevel="0" collapsed="false">
      <c r="A535" s="0" t="s">
        <v>1175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4.25" hidden="false" customHeight="false" outlineLevel="0" collapsed="false">
      <c r="A536" s="0" t="s">
        <v>1176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4.25" hidden="false" customHeight="false" outlineLevel="0" collapsed="false">
      <c r="A537" s="0" t="s">
        <v>1177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4.25" hidden="false" customHeight="false" outlineLevel="0" collapsed="false">
      <c r="A538" s="0" t="s">
        <v>1178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4.25" hidden="false" customHeight="false" outlineLevel="0" collapsed="false">
      <c r="A539" s="0" t="s">
        <v>1179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4.25" hidden="false" customHeight="false" outlineLevel="0" collapsed="false">
      <c r="A540" s="0" t="s">
        <v>1180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4.25" hidden="false" customHeight="false" outlineLevel="0" collapsed="false">
      <c r="A541" s="0" t="s">
        <v>1181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4.25" hidden="false" customHeight="false" outlineLevel="0" collapsed="false">
      <c r="A542" s="0" t="s">
        <v>1182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4.25" hidden="false" customHeight="false" outlineLevel="0" collapsed="false">
      <c r="A543" s="0" t="s">
        <v>1183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4.25" hidden="false" customHeight="false" outlineLevel="0" collapsed="false">
      <c r="A544" s="0" t="s">
        <v>1184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4.25" hidden="false" customHeight="false" outlineLevel="0" collapsed="false">
      <c r="A545" s="0" t="s">
        <v>1185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4.25" hidden="false" customHeight="false" outlineLevel="0" collapsed="false">
      <c r="A546" s="0" t="s">
        <v>1186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4.25" hidden="false" customHeight="false" outlineLevel="0" collapsed="false">
      <c r="A547" s="0" t="s">
        <v>1187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4.25" hidden="false" customHeight="false" outlineLevel="0" collapsed="false">
      <c r="A548" s="0" t="s">
        <v>1188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4.25" hidden="false" customHeight="false" outlineLevel="0" collapsed="false">
      <c r="A549" s="0" t="s">
        <v>1189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4.25" hidden="false" customHeight="false" outlineLevel="0" collapsed="false">
      <c r="A550" s="0" t="s">
        <v>1190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4.25" hidden="false" customHeight="false" outlineLevel="0" collapsed="false">
      <c r="A551" s="0" t="s">
        <v>1191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4.25" hidden="false" customHeight="false" outlineLevel="0" collapsed="false">
      <c r="A552" s="0" t="s">
        <v>1192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4.2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4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4.2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4.2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4.2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2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2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2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5"/>
    <col collapsed="false" customWidth="true" hidden="false" outlineLevel="0" max="54" min="54" style="47" width="6.87"/>
    <col collapsed="false" customWidth="true" hidden="false" outlineLevel="0" max="55" min="55" style="47" width="7.74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2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v>9132.7</v>
      </c>
      <c r="AG4" s="81" t="n">
        <v>87.4</v>
      </c>
      <c r="AH4" s="81" t="n">
        <f aca="false">Anchor!L41</f>
        <v>567</v>
      </c>
      <c r="AI4" s="88" t="n">
        <f aca="false">AF4/3600</f>
        <v>2.53686111111111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v>8015.42</v>
      </c>
      <c r="AG5" s="97" t="n">
        <v>79.57</v>
      </c>
      <c r="AH5" s="97" t="n">
        <f aca="false">Anchor!L42</f>
        <v>567</v>
      </c>
      <c r="AI5" s="102" t="n">
        <f aca="false">AF5/3600</f>
        <v>2.22650555555556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v>7310.93</v>
      </c>
      <c r="AG6" s="97" t="n">
        <v>73.76</v>
      </c>
      <c r="AH6" s="97" t="n">
        <f aca="false">Anchor!L43</f>
        <v>567</v>
      </c>
      <c r="AI6" s="102" t="n">
        <f aca="false">AF6/3600</f>
        <v>2.03081388888889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v>6655.85</v>
      </c>
      <c r="AG7" s="111" t="n">
        <v>69.07</v>
      </c>
      <c r="AH7" s="111" t="n">
        <f aca="false">Anchor!L44</f>
        <v>567</v>
      </c>
      <c r="AI7" s="116" t="n">
        <f aca="false">AF7/3600</f>
        <v>1.84884722222222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v>8498.23</v>
      </c>
      <c r="AG8" s="81" t="n">
        <v>80.71</v>
      </c>
      <c r="AH8" s="81" t="n">
        <f aca="false">Anchor!L45</f>
        <v>567</v>
      </c>
      <c r="AI8" s="88" t="n">
        <f aca="false">AF8/3600</f>
        <v>2.36061944444444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v>7629.43</v>
      </c>
      <c r="AG9" s="97" t="n">
        <v>73.67</v>
      </c>
      <c r="AH9" s="97" t="n">
        <f aca="false">Anchor!L46</f>
        <v>567</v>
      </c>
      <c r="AI9" s="102" t="n">
        <f aca="false">AF9/3600</f>
        <v>2.11928611111111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v>6915.5</v>
      </c>
      <c r="AG10" s="97" t="n">
        <v>67.41</v>
      </c>
      <c r="AH10" s="97" t="n">
        <f aca="false">Anchor!L47</f>
        <v>567</v>
      </c>
      <c r="AI10" s="102" t="n">
        <f aca="false">AF10/3600</f>
        <v>1.92097222222222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v>6407.44</v>
      </c>
      <c r="AG11" s="111" t="n">
        <v>63.69</v>
      </c>
      <c r="AH11" s="111" t="n">
        <f aca="false">Anchor!L48</f>
        <v>567</v>
      </c>
      <c r="AI11" s="116" t="n">
        <f aca="false">AF11/3600</f>
        <v>1.77984444444444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v>9254.8</v>
      </c>
      <c r="AG12" s="81" t="n">
        <v>88.61</v>
      </c>
      <c r="AH12" s="81" t="n">
        <f aca="false">Anchor!L49</f>
        <v>567</v>
      </c>
      <c r="AI12" s="88" t="n">
        <f aca="false">AF12/3600</f>
        <v>2.57077777777778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v>8141.79</v>
      </c>
      <c r="AG13" s="97" t="n">
        <v>81.53</v>
      </c>
      <c r="AH13" s="97" t="n">
        <f aca="false">Anchor!L50</f>
        <v>567</v>
      </c>
      <c r="AI13" s="102" t="n">
        <f aca="false">AF13/3600</f>
        <v>2.26160833333333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v>7374.86</v>
      </c>
      <c r="AG14" s="97" t="n">
        <v>77.42</v>
      </c>
      <c r="AH14" s="97" t="n">
        <f aca="false">Anchor!L51</f>
        <v>567</v>
      </c>
      <c r="AI14" s="102" t="n">
        <f aca="false">AF14/3600</f>
        <v>2.04857222222222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v>6757</v>
      </c>
      <c r="AG15" s="111" t="n">
        <v>70.85</v>
      </c>
      <c r="AH15" s="111" t="n">
        <f aca="false">Anchor!L52</f>
        <v>567</v>
      </c>
      <c r="AI15" s="116" t="n">
        <f aca="false">AF15/3600</f>
        <v>1.87694444444444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v>8630.24</v>
      </c>
      <c r="AG16" s="81" t="n">
        <v>83.02</v>
      </c>
      <c r="AH16" s="81" t="n">
        <f aca="false">Anchor!L53</f>
        <v>567</v>
      </c>
      <c r="AI16" s="88" t="n">
        <f aca="false">AF16/3600</f>
        <v>2.39728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v>7767.2</v>
      </c>
      <c r="AG17" s="97" t="n">
        <v>75.75</v>
      </c>
      <c r="AH17" s="97" t="n">
        <f aca="false">Anchor!L54</f>
        <v>567</v>
      </c>
      <c r="AI17" s="102" t="n">
        <f aca="false">AF17/3600</f>
        <v>2.157555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v>7047.6</v>
      </c>
      <c r="AG18" s="97" t="n">
        <v>68.13</v>
      </c>
      <c r="AH18" s="97" t="n">
        <f aca="false">Anchor!L55</f>
        <v>567</v>
      </c>
      <c r="AI18" s="102" t="n">
        <f aca="false">AF18/3600</f>
        <v>1.95766666666667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v>6529.96</v>
      </c>
      <c r="AG19" s="111" t="n">
        <v>67.79</v>
      </c>
      <c r="AH19" s="111" t="n">
        <f aca="false">Anchor!L56</f>
        <v>567</v>
      </c>
      <c r="AI19" s="116" t="n">
        <f aca="false">AF19/3600</f>
        <v>1.81387777777778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v>6526.28</v>
      </c>
      <c r="AG20" s="81" t="n">
        <v>61.9</v>
      </c>
      <c r="AH20" s="81" t="n">
        <f aca="false">Anchor!L57</f>
        <v>305</v>
      </c>
      <c r="AI20" s="88" t="n">
        <f aca="false">AF20/3600</f>
        <v>1.81285555555556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v>5624.76</v>
      </c>
      <c r="AG21" s="97" t="n">
        <v>53.08</v>
      </c>
      <c r="AH21" s="97" t="n">
        <f aca="false">Anchor!L58</f>
        <v>305</v>
      </c>
      <c r="AI21" s="102" t="n">
        <f aca="false">AF21/3600</f>
        <v>1.56243333333333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v>5168.05</v>
      </c>
      <c r="AG22" s="97" t="n">
        <v>55.16</v>
      </c>
      <c r="AH22" s="97" t="n">
        <f aca="false">Anchor!L59</f>
        <v>305</v>
      </c>
      <c r="AI22" s="102" t="n">
        <f aca="false">AF22/3600</f>
        <v>1.43556944444444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v>4827.56</v>
      </c>
      <c r="AG23" s="111" t="n">
        <v>47</v>
      </c>
      <c r="AH23" s="111" t="n">
        <f aca="false">Anchor!L60</f>
        <v>305</v>
      </c>
      <c r="AI23" s="116" t="n">
        <f aca="false">AF23/3600</f>
        <v>1.34098888888889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v>5994.21</v>
      </c>
      <c r="AG24" s="81" t="n">
        <v>51.75</v>
      </c>
      <c r="AH24" s="81" t="n">
        <f aca="false">Anchor!L61</f>
        <v>305</v>
      </c>
      <c r="AI24" s="88" t="n">
        <f aca="false">AF24/3600</f>
        <v>1.66505833333333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v>5375.79</v>
      </c>
      <c r="AG25" s="97" t="n">
        <v>48.09</v>
      </c>
      <c r="AH25" s="97" t="n">
        <f aca="false">Anchor!L62</f>
        <v>305</v>
      </c>
      <c r="AI25" s="102" t="n">
        <f aca="false">AF25/3600</f>
        <v>1.493275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v>4993.25</v>
      </c>
      <c r="AG26" s="97" t="n">
        <v>44.95</v>
      </c>
      <c r="AH26" s="97" t="n">
        <f aca="false">Anchor!L63</f>
        <v>305</v>
      </c>
      <c r="AI26" s="102" t="n">
        <f aca="false">AF26/3600</f>
        <v>1.38701388888889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v>4723.42</v>
      </c>
      <c r="AG27" s="111" t="n">
        <v>42.7</v>
      </c>
      <c r="AH27" s="111" t="n">
        <f aca="false">Anchor!L64</f>
        <v>305</v>
      </c>
      <c r="AI27" s="116" t="n">
        <f aca="false">AF27/3600</f>
        <v>1.31206111111111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v>7877.08</v>
      </c>
      <c r="AG28" s="81" t="n">
        <v>71.34</v>
      </c>
      <c r="AH28" s="81" t="n">
        <f aca="false">Anchor!L65</f>
        <v>305</v>
      </c>
      <c r="AI28" s="88" t="n">
        <f aca="false">AF28/3600</f>
        <v>2.18807777777778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v>6743.77</v>
      </c>
      <c r="AG29" s="97" t="n">
        <v>64.24</v>
      </c>
      <c r="AH29" s="97" t="n">
        <f aca="false">Anchor!L66</f>
        <v>305</v>
      </c>
      <c r="AI29" s="102" t="n">
        <f aca="false">AF29/3600</f>
        <v>1.87326944444444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v>5942.4</v>
      </c>
      <c r="AG30" s="97" t="n">
        <v>58.36</v>
      </c>
      <c r="AH30" s="97" t="n">
        <f aca="false">Anchor!L67</f>
        <v>305</v>
      </c>
      <c r="AI30" s="102" t="n">
        <f aca="false">AF30/3600</f>
        <v>1.65066666666667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v>5316.62</v>
      </c>
      <c r="AG31" s="111" t="n">
        <v>52.32</v>
      </c>
      <c r="AH31" s="111" t="n">
        <f aca="false">Anchor!L68</f>
        <v>305</v>
      </c>
      <c r="AI31" s="116" t="n">
        <f aca="false">AF31/3600</f>
        <v>1.47683888888889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v>7278.88</v>
      </c>
      <c r="AG32" s="81" t="n">
        <v>65.75</v>
      </c>
      <c r="AH32" s="81" t="n">
        <f aca="false">Anchor!L69</f>
        <v>305</v>
      </c>
      <c r="AI32" s="88" t="n">
        <f aca="false">AF32/3600</f>
        <v>2.02191111111111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v>6357.59</v>
      </c>
      <c r="AG33" s="97" t="n">
        <v>58.72</v>
      </c>
      <c r="AH33" s="97" t="n">
        <f aca="false">Anchor!L70</f>
        <v>305</v>
      </c>
      <c r="AI33" s="102" t="n">
        <f aca="false">AF33/3600</f>
        <v>1.76599722222222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v>5611.85</v>
      </c>
      <c r="AG34" s="97" t="n">
        <v>53.11</v>
      </c>
      <c r="AH34" s="97" t="n">
        <f aca="false">Anchor!L71</f>
        <v>305</v>
      </c>
      <c r="AI34" s="102" t="n">
        <f aca="false">AF34/3600</f>
        <v>1.55884722222222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v>5088.98</v>
      </c>
      <c r="AG35" s="111" t="n">
        <v>48</v>
      </c>
      <c r="AH35" s="111" t="n">
        <f aca="false">Anchor!L72</f>
        <v>305</v>
      </c>
      <c r="AI35" s="116" t="n">
        <f aca="false">AF35/3600</f>
        <v>1.41360555555556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v>16835.55</v>
      </c>
      <c r="AG36" s="81" t="n">
        <v>153</v>
      </c>
      <c r="AH36" s="81" t="n">
        <f aca="false">Anchor!L73</f>
        <v>305</v>
      </c>
      <c r="AI36" s="88" t="n">
        <f aca="false">AF36/3600</f>
        <v>4.67654166666667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v>13865.29</v>
      </c>
      <c r="AG37" s="97" t="n">
        <v>134.08</v>
      </c>
      <c r="AH37" s="97" t="n">
        <f aca="false">Anchor!L74</f>
        <v>306</v>
      </c>
      <c r="AI37" s="102" t="n">
        <f aca="false">AF37/3600</f>
        <v>3.85146944444444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v>12130.13</v>
      </c>
      <c r="AG38" s="97" t="n">
        <v>120.99</v>
      </c>
      <c r="AH38" s="97" t="n">
        <f aca="false">Anchor!L75</f>
        <v>305</v>
      </c>
      <c r="AI38" s="102" t="n">
        <f aca="false">AF38/3600</f>
        <v>3.36948055555556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v>10969.64</v>
      </c>
      <c r="AG39" s="111" t="n">
        <v>113.3</v>
      </c>
      <c r="AH39" s="111" t="n">
        <f aca="false">Anchor!L76</f>
        <v>305</v>
      </c>
      <c r="AI39" s="116" t="n">
        <f aca="false">AF39/3600</f>
        <v>3.047122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v>15183.15</v>
      </c>
      <c r="AG40" s="81" t="n">
        <v>136.71</v>
      </c>
      <c r="AH40" s="81" t="n">
        <f aca="false">Anchor!L77</f>
        <v>305</v>
      </c>
      <c r="AI40" s="88" t="n">
        <f aca="false">AF40/3600</f>
        <v>4.21754166666667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v>12968.08</v>
      </c>
      <c r="AG41" s="97" t="n">
        <v>121.01</v>
      </c>
      <c r="AH41" s="97" t="n">
        <f aca="false">Anchor!L78</f>
        <v>305</v>
      </c>
      <c r="AI41" s="102" t="n">
        <f aca="false">AF41/3600</f>
        <v>3.60224444444444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v>11488.22</v>
      </c>
      <c r="AG42" s="97" t="n">
        <v>109.83</v>
      </c>
      <c r="AH42" s="97" t="n">
        <f aca="false">Anchor!L79</f>
        <v>305</v>
      </c>
      <c r="AI42" s="102" t="n">
        <f aca="false">AF42/3600</f>
        <v>3.19117222222222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v>10593.5</v>
      </c>
      <c r="AG43" s="111" t="n">
        <v>101.77</v>
      </c>
      <c r="AH43" s="111" t="n">
        <f aca="false">Anchor!L80</f>
        <v>305</v>
      </c>
      <c r="AI43" s="116" t="n">
        <f aca="false">AF43/3600</f>
        <v>2.94263888888889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v>15306.52</v>
      </c>
      <c r="AG44" s="81" t="n">
        <v>140.91</v>
      </c>
      <c r="AH44" s="81" t="n">
        <f aca="false">Anchor!L81</f>
        <v>306</v>
      </c>
      <c r="AI44" s="88" t="n">
        <f aca="false">AF44/3600</f>
        <v>4.25181111111111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v>12730.7</v>
      </c>
      <c r="AG45" s="97" t="n">
        <v>124.82</v>
      </c>
      <c r="AH45" s="97" t="n">
        <f aca="false">Anchor!L82</f>
        <v>305</v>
      </c>
      <c r="AI45" s="102" t="n">
        <f aca="false">AF45/3600</f>
        <v>3.53630555555556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v>11208.19</v>
      </c>
      <c r="AG46" s="97" t="n">
        <v>122.91</v>
      </c>
      <c r="AH46" s="97" t="n">
        <f aca="false">Anchor!L83</f>
        <v>305</v>
      </c>
      <c r="AI46" s="102" t="n">
        <f aca="false">AF46/3600</f>
        <v>3.11338611111111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v>10456.3</v>
      </c>
      <c r="AG47" s="111" t="n">
        <v>107.62</v>
      </c>
      <c r="AH47" s="111" t="n">
        <f aca="false">Anchor!L84</f>
        <v>305</v>
      </c>
      <c r="AI47" s="116" t="n">
        <f aca="false">AF47/3600</f>
        <v>2.90452777777778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v>13825.83</v>
      </c>
      <c r="AG48" s="81" t="n">
        <v>128.48</v>
      </c>
      <c r="AH48" s="81" t="n">
        <f aca="false">Anchor!L85</f>
        <v>305</v>
      </c>
      <c r="AI48" s="88" t="n">
        <f aca="false">AF48/3600</f>
        <v>3.84050833333333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v>11879.39</v>
      </c>
      <c r="AG49" s="97" t="n">
        <v>113.28</v>
      </c>
      <c r="AH49" s="97" t="n">
        <f aca="false">Anchor!L86</f>
        <v>305</v>
      </c>
      <c r="AI49" s="102" t="n">
        <f aca="false">AF49/3600</f>
        <v>3.29983055555556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v>10774.04</v>
      </c>
      <c r="AG50" s="97" t="n">
        <v>104.13</v>
      </c>
      <c r="AH50" s="97" t="n">
        <f aca="false">Anchor!L87</f>
        <v>305</v>
      </c>
      <c r="AI50" s="102" t="n">
        <f aca="false">AF50/3600</f>
        <v>2.99278888888889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v>10059.45</v>
      </c>
      <c r="AG51" s="111" t="n">
        <v>97.62</v>
      </c>
      <c r="AH51" s="111" t="n">
        <f aca="false">Anchor!L88</f>
        <v>305</v>
      </c>
      <c r="AI51" s="116" t="n">
        <f aca="false">AF51/3600</f>
        <v>2.7942916666666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v>21297.07</v>
      </c>
      <c r="AG52" s="81" t="n">
        <v>207.55</v>
      </c>
      <c r="AH52" s="81" t="n">
        <f aca="false">Anchor!L89</f>
        <v>305</v>
      </c>
      <c r="AI52" s="88" t="n">
        <f aca="false">AF52/3600</f>
        <v>5.91585277777778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v>17895.06</v>
      </c>
      <c r="AG53" s="97" t="n">
        <v>175.54</v>
      </c>
      <c r="AH53" s="97" t="n">
        <f aca="false">Anchor!L90</f>
        <v>305</v>
      </c>
      <c r="AI53" s="102" t="n">
        <f aca="false">AF53/3600</f>
        <v>4.97085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v>15460.07</v>
      </c>
      <c r="AG54" s="97" t="n">
        <v>156.36</v>
      </c>
      <c r="AH54" s="97" t="n">
        <f aca="false">Anchor!L91</f>
        <v>305</v>
      </c>
      <c r="AI54" s="102" t="n">
        <f aca="false">AF54/3600</f>
        <v>4.29446388888889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v>13942.22</v>
      </c>
      <c r="AG55" s="111" t="n">
        <v>144.04</v>
      </c>
      <c r="AH55" s="111" t="n">
        <f aca="false">Anchor!L92</f>
        <v>305</v>
      </c>
      <c r="AI55" s="116" t="n">
        <f aca="false">AF55/3600</f>
        <v>3.87283888888889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v>19737.81</v>
      </c>
      <c r="AG56" s="81" t="n">
        <v>189.84</v>
      </c>
      <c r="AH56" s="81" t="n">
        <f aca="false">Anchor!L93</f>
        <v>305</v>
      </c>
      <c r="AI56" s="88" t="n">
        <f aca="false">AF56/3600</f>
        <v>5.482725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v>16624.04</v>
      </c>
      <c r="AG57" s="97" t="n">
        <v>156.51</v>
      </c>
      <c r="AH57" s="97" t="n">
        <f aca="false">Anchor!L94</f>
        <v>306</v>
      </c>
      <c r="AI57" s="102" t="n">
        <f aca="false">AF57/3600</f>
        <v>4.61778888888889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v>14632.56</v>
      </c>
      <c r="AG58" s="97" t="n">
        <v>151.72</v>
      </c>
      <c r="AH58" s="97" t="n">
        <f aca="false">Anchor!L95</f>
        <v>305</v>
      </c>
      <c r="AI58" s="102" t="n">
        <f aca="false">AF58/3600</f>
        <v>4.0646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v>13239.66</v>
      </c>
      <c r="AG59" s="111" t="n">
        <v>133.38</v>
      </c>
      <c r="AH59" s="111" t="n">
        <f aca="false">Anchor!L96</f>
        <v>305</v>
      </c>
      <c r="AI59" s="116" t="n">
        <f aca="false">AF59/3600</f>
        <v>3.677683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008.71337753</v>
      </c>
      <c r="AG80" s="139" t="n">
        <f aca="false">GEOMEAN(AG4:AG59)</f>
        <v>87.3542724308169</v>
      </c>
      <c r="AH80" s="139"/>
      <c r="AI80" s="48" t="n">
        <f aca="false">GEOMEAN(AI4:AI59)</f>
        <v>2.50242038264722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52.394975</v>
      </c>
      <c r="AG81" s="47" t="n">
        <f aca="false">SUM(AG4:AG59)/3600</f>
        <v>1.480625</v>
      </c>
      <c r="AI81" s="141" t="n">
        <f aca="false">SUM(AI4:AI59)</f>
        <v>152.394975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AG20" activeCellId="0" sqref="AG20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2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2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2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5"/>
    <col collapsed="false" customWidth="true" hidden="false" outlineLevel="0" max="54" min="54" style="143" width="6.87"/>
    <col collapsed="false" customWidth="true" hidden="false" outlineLevel="0" max="55" min="55" style="143" width="7.74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2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v>7218.43</v>
      </c>
      <c r="AG20" s="81" t="n">
        <v>62.34</v>
      </c>
      <c r="AH20" s="81" t="n">
        <f aca="false">Anchor!L1</f>
        <v>340</v>
      </c>
      <c r="AI20" s="88" t="n">
        <f aca="false">AF20/3600</f>
        <v>2.00511944444444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v>6294.7</v>
      </c>
      <c r="AG21" s="97" t="n">
        <v>58.5</v>
      </c>
      <c r="AH21" s="97" t="n">
        <f aca="false">Anchor!L2</f>
        <v>340</v>
      </c>
      <c r="AI21" s="102" t="n">
        <f aca="false">AF21/3600</f>
        <v>1.74852777777778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v>5744.49</v>
      </c>
      <c r="AG22" s="97" t="n">
        <v>55.32</v>
      </c>
      <c r="AH22" s="97" t="n">
        <f aca="false">Anchor!L3</f>
        <v>340</v>
      </c>
      <c r="AI22" s="102" t="n">
        <f aca="false">AF22/3600</f>
        <v>1.59569166666667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v>5416.98</v>
      </c>
      <c r="AG23" s="111" t="n">
        <v>51.99</v>
      </c>
      <c r="AH23" s="111" t="n">
        <f aca="false">Anchor!L4</f>
        <v>340</v>
      </c>
      <c r="AI23" s="116" t="n">
        <f aca="false">AF23/3600</f>
        <v>1.50471666666667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v>6639.36</v>
      </c>
      <c r="AG24" s="81" t="n">
        <v>52.04</v>
      </c>
      <c r="AH24" s="81" t="n">
        <f aca="false">Anchor!L5</f>
        <v>340</v>
      </c>
      <c r="AI24" s="88" t="n">
        <f aca="false">AF24/3600</f>
        <v>1.84426666666667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v>5984.24</v>
      </c>
      <c r="AG25" s="97" t="n">
        <v>48.77</v>
      </c>
      <c r="AH25" s="97" t="n">
        <f aca="false">Anchor!L6</f>
        <v>340</v>
      </c>
      <c r="AI25" s="102" t="n">
        <f aca="false">AF25/3600</f>
        <v>1.66228888888889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v>5547.72</v>
      </c>
      <c r="AG26" s="97" t="n">
        <v>45.53</v>
      </c>
      <c r="AH26" s="97" t="n">
        <f aca="false">Anchor!L7</f>
        <v>340</v>
      </c>
      <c r="AI26" s="102" t="n">
        <f aca="false">AF26/3600</f>
        <v>1.54103333333333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v>5290.13</v>
      </c>
      <c r="AG27" s="111" t="n">
        <v>45.38</v>
      </c>
      <c r="AH27" s="111" t="n">
        <f aca="false">Anchor!L8</f>
        <v>340</v>
      </c>
      <c r="AI27" s="116" t="n">
        <f aca="false">AF27/3600</f>
        <v>1.46948055555556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v>8777.66</v>
      </c>
      <c r="AG28" s="81" t="n">
        <v>80.68</v>
      </c>
      <c r="AH28" s="81" t="n">
        <f aca="false">Anchor!L9</f>
        <v>340</v>
      </c>
      <c r="AI28" s="88" t="n">
        <f aca="false">AF28/3600</f>
        <v>2.43823888888889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v>7546.42</v>
      </c>
      <c r="AG29" s="97" t="n">
        <v>72.38</v>
      </c>
      <c r="AH29" s="97" t="n">
        <f aca="false">Anchor!L10</f>
        <v>340</v>
      </c>
      <c r="AI29" s="102" t="n">
        <f aca="false">AF29/3600</f>
        <v>2.09622777777778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v>6620.39</v>
      </c>
      <c r="AG30" s="97" t="n">
        <v>66.4</v>
      </c>
      <c r="AH30" s="97" t="n">
        <f aca="false">Anchor!L11</f>
        <v>340</v>
      </c>
      <c r="AI30" s="102" t="n">
        <f aca="false">AF30/3600</f>
        <v>1.83899722222222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v>5951.75</v>
      </c>
      <c r="AG31" s="111" t="n">
        <v>59.71</v>
      </c>
      <c r="AH31" s="111" t="n">
        <f aca="false">Anchor!L12</f>
        <v>340</v>
      </c>
      <c r="AI31" s="116" t="n">
        <f aca="false">AF31/3600</f>
        <v>1.65326388888889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v>8095.07</v>
      </c>
      <c r="AG32" s="81" t="n">
        <v>71.73</v>
      </c>
      <c r="AH32" s="81" t="n">
        <f aca="false">Anchor!L13</f>
        <v>340</v>
      </c>
      <c r="AI32" s="88" t="n">
        <f aca="false">AF32/3600</f>
        <v>2.248630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v>7112.22</v>
      </c>
      <c r="AG33" s="97" t="n">
        <v>64.44</v>
      </c>
      <c r="AH33" s="97" t="n">
        <f aca="false">Anchor!L14</f>
        <v>340</v>
      </c>
      <c r="AI33" s="102" t="n">
        <f aca="false">AF33/3600</f>
        <v>1.97561666666667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v>6300.68</v>
      </c>
      <c r="AG34" s="97" t="n">
        <v>57.74</v>
      </c>
      <c r="AH34" s="97" t="n">
        <f aca="false">Anchor!L15</f>
        <v>340</v>
      </c>
      <c r="AI34" s="102" t="n">
        <f aca="false">AF34/3600</f>
        <v>1.75018888888889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v>5700.23</v>
      </c>
      <c r="AG35" s="111" t="n">
        <v>52.08</v>
      </c>
      <c r="AH35" s="111" t="n">
        <f aca="false">Anchor!L16</f>
        <v>340</v>
      </c>
      <c r="AI35" s="116" t="n">
        <f aca="false">AF35/3600</f>
        <v>1.58339722222222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v>18737.23</v>
      </c>
      <c r="AG36" s="81" t="n">
        <v>171.39</v>
      </c>
      <c r="AH36" s="81" t="n">
        <f aca="false">Anchor!L17</f>
        <v>341</v>
      </c>
      <c r="AI36" s="88" t="n">
        <f aca="false">AF36/3600</f>
        <v>5.20478611111111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v>15310.5</v>
      </c>
      <c r="AG37" s="97" t="n">
        <v>145.13</v>
      </c>
      <c r="AH37" s="97" t="n">
        <f aca="false">Anchor!L18</f>
        <v>340</v>
      </c>
      <c r="AI37" s="102" t="n">
        <f aca="false">AF37/3600</f>
        <v>4.25291666666667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v>13465.14</v>
      </c>
      <c r="AG38" s="97" t="n">
        <v>134.49</v>
      </c>
      <c r="AH38" s="97" t="n">
        <f aca="false">Anchor!L19</f>
        <v>340</v>
      </c>
      <c r="AI38" s="102" t="n">
        <f aca="false">AF38/3600</f>
        <v>3.74031666666667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v>12357.65</v>
      </c>
      <c r="AG39" s="111" t="n">
        <v>123.37</v>
      </c>
      <c r="AH39" s="111" t="n">
        <f aca="false">Anchor!L20</f>
        <v>340</v>
      </c>
      <c r="AI39" s="116" t="n">
        <f aca="false">AF39/3600</f>
        <v>3.43268055555556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v>16922.73</v>
      </c>
      <c r="AG40" s="81" t="n">
        <v>146.84</v>
      </c>
      <c r="AH40" s="81" t="n">
        <f aca="false">Anchor!L21</f>
        <v>340</v>
      </c>
      <c r="AI40" s="88" t="n">
        <f aca="false">AF40/3600</f>
        <v>4.70075833333333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v>14443.62</v>
      </c>
      <c r="AG41" s="97" t="n">
        <v>127.12</v>
      </c>
      <c r="AH41" s="97" t="n">
        <f aca="false">Anchor!L22</f>
        <v>340</v>
      </c>
      <c r="AI41" s="102" t="n">
        <f aca="false">AF41/3600</f>
        <v>4.01211666666667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v>12882.78</v>
      </c>
      <c r="AG42" s="97" t="n">
        <v>116.16</v>
      </c>
      <c r="AH42" s="97" t="n">
        <f aca="false">Anchor!L23</f>
        <v>340</v>
      </c>
      <c r="AI42" s="102" t="n">
        <f aca="false">AF42/3600</f>
        <v>3.57855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v>11860.85</v>
      </c>
      <c r="AG43" s="111" t="n">
        <v>107.51</v>
      </c>
      <c r="AH43" s="111" t="n">
        <f aca="false">Anchor!L24</f>
        <v>340</v>
      </c>
      <c r="AI43" s="116" t="n">
        <f aca="false">AF43/3600</f>
        <v>3.29468055555556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v>16977.7</v>
      </c>
      <c r="AG44" s="81" t="n">
        <v>156.7</v>
      </c>
      <c r="AH44" s="81" t="n">
        <f aca="false">Anchor!L25</f>
        <v>341</v>
      </c>
      <c r="AI44" s="88" t="n">
        <f aca="false">AF44/3600</f>
        <v>4.71602777777778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v>14200.45</v>
      </c>
      <c r="AG45" s="97" t="n">
        <v>135.17</v>
      </c>
      <c r="AH45" s="97" t="n">
        <f aca="false">Anchor!L26</f>
        <v>340</v>
      </c>
      <c r="AI45" s="102" t="n">
        <f aca="false">AF45/3600</f>
        <v>3.94456944444445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v>12520.53</v>
      </c>
      <c r="AG46" s="97" t="n">
        <v>125.42</v>
      </c>
      <c r="AH46" s="97" t="n">
        <f aca="false">Anchor!L27</f>
        <v>340</v>
      </c>
      <c r="AI46" s="102" t="n">
        <f aca="false">AF46/3600</f>
        <v>3.477925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v>11607.73</v>
      </c>
      <c r="AG47" s="111" t="n">
        <v>116.36</v>
      </c>
      <c r="AH47" s="111" t="n">
        <f aca="false">Anchor!L28</f>
        <v>340</v>
      </c>
      <c r="AI47" s="116" t="n">
        <f aca="false">AF47/3600</f>
        <v>3.22436944444444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v>15433.21</v>
      </c>
      <c r="AG48" s="81" t="n">
        <v>135.7</v>
      </c>
      <c r="AH48" s="81" t="n">
        <f aca="false">Anchor!L29</f>
        <v>340</v>
      </c>
      <c r="AI48" s="88" t="n">
        <f aca="false">AF48/3600</f>
        <v>4.28700277777778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v>13244.12</v>
      </c>
      <c r="AG49" s="97" t="n">
        <v>119.77</v>
      </c>
      <c r="AH49" s="97" t="n">
        <f aca="false">Anchor!L30</f>
        <v>340</v>
      </c>
      <c r="AI49" s="102" t="n">
        <f aca="false">AF49/3600</f>
        <v>3.67892222222222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v>12088.88</v>
      </c>
      <c r="AG50" s="97" t="n">
        <v>109.43</v>
      </c>
      <c r="AH50" s="97" t="n">
        <f aca="false">Anchor!L31</f>
        <v>340</v>
      </c>
      <c r="AI50" s="102" t="n">
        <f aca="false">AF50/3600</f>
        <v>3.35802222222222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v>11303.55</v>
      </c>
      <c r="AG51" s="111" t="n">
        <v>102.35</v>
      </c>
      <c r="AH51" s="111" t="n">
        <f aca="false">Anchor!L32</f>
        <v>340</v>
      </c>
      <c r="AI51" s="116" t="n">
        <f aca="false">AF51/3600</f>
        <v>3.139875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v>23663.46</v>
      </c>
      <c r="AG52" s="81" t="n">
        <v>227.24</v>
      </c>
      <c r="AH52" s="81" t="n">
        <f aca="false">Anchor!L33</f>
        <v>340</v>
      </c>
      <c r="AI52" s="88" t="n">
        <f aca="false">AF52/3600</f>
        <v>6.57318333333333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v>19963.86</v>
      </c>
      <c r="AG53" s="97" t="n">
        <v>195.8</v>
      </c>
      <c r="AH53" s="97" t="n">
        <f aca="false">Anchor!L34</f>
        <v>341</v>
      </c>
      <c r="AI53" s="102" t="n">
        <f aca="false">AF53/3600</f>
        <v>5.54551666666667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v>17186.88</v>
      </c>
      <c r="AG54" s="97" t="n">
        <v>170.67</v>
      </c>
      <c r="AH54" s="97" t="n">
        <f aca="false">Anchor!L35</f>
        <v>340</v>
      </c>
      <c r="AI54" s="102" t="n">
        <f aca="false">AF54/3600</f>
        <v>4.7741333333333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v>15474.13</v>
      </c>
      <c r="AG55" s="111" t="n">
        <v>156.04</v>
      </c>
      <c r="AH55" s="111" t="n">
        <f aca="false">Anchor!L36</f>
        <v>340</v>
      </c>
      <c r="AI55" s="116" t="n">
        <f aca="false">AF55/3600</f>
        <v>4.29836944444444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v>22083.48</v>
      </c>
      <c r="AG56" s="81" t="n">
        <v>207.46</v>
      </c>
      <c r="AH56" s="81" t="n">
        <f aca="false">Anchor!L37</f>
        <v>340</v>
      </c>
      <c r="AI56" s="88" t="n">
        <f aca="false">AF56/3600</f>
        <v>6.1343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v>18475.24</v>
      </c>
      <c r="AG57" s="97" t="n">
        <v>171.78</v>
      </c>
      <c r="AH57" s="97" t="n">
        <f aca="false">Anchor!L38</f>
        <v>341</v>
      </c>
      <c r="AI57" s="102" t="n">
        <f aca="false">AF57/3600</f>
        <v>5.13201111111111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v>16293.53</v>
      </c>
      <c r="AG58" s="97" t="n">
        <v>154.66</v>
      </c>
      <c r="AH58" s="97" t="n">
        <f aca="false">Anchor!L39</f>
        <v>340</v>
      </c>
      <c r="AI58" s="102" t="n">
        <f aca="false">AF58/3600</f>
        <v>4.52598055555556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v>14886.18</v>
      </c>
      <c r="AG59" s="111" t="n">
        <v>139.65</v>
      </c>
      <c r="AH59" s="111" t="n">
        <f aca="false">Anchor!L40</f>
        <v>340</v>
      </c>
      <c r="AI59" s="116" t="n">
        <f aca="false">AF59/3600</f>
        <v>4.1350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768.1370352233</v>
      </c>
      <c r="AG80" s="234" t="n">
        <f aca="false">GEOMEAN(AG4:AG59)</f>
        <v>99.6636699436501</v>
      </c>
      <c r="AH80" s="234"/>
      <c r="AI80" s="144" t="n">
        <f aca="false">GEOMEAN(AI4:AI59)</f>
        <v>2.99114917645091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32.11775</v>
      </c>
      <c r="AG81" s="143" t="n">
        <f aca="false">SUM(AG4:AG59)/3600</f>
        <v>1.23367777777778</v>
      </c>
      <c r="AI81" s="236" t="n">
        <f aca="false">SUM(AI4:AI59)</f>
        <v>132.11775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v>11709.6688</v>
      </c>
      <c r="K4" s="81" t="n">
        <v>41.6837</v>
      </c>
      <c r="L4" s="81" t="n">
        <v>41.546</v>
      </c>
      <c r="M4" s="82" t="n">
        <v>44.160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v>25160.53</v>
      </c>
      <c r="AG4" s="81" t="n">
        <v>59</v>
      </c>
      <c r="AH4" s="81" t="n">
        <f aca="false">Anchor!L345</f>
        <v>1915</v>
      </c>
      <c r="AI4" s="88" t="n">
        <f aca="false">AF4/3600</f>
        <v>6.98903611111111</v>
      </c>
      <c r="AJ4" s="89" t="n">
        <f aca="false">E4+AB4</f>
        <v>15857.9328</v>
      </c>
      <c r="AK4" s="189"/>
      <c r="AL4" s="80" t="n">
        <v>4098.8496</v>
      </c>
      <c r="AM4" s="81" t="n">
        <v>41.0503</v>
      </c>
      <c r="AN4" s="81" t="n">
        <v>42.6926</v>
      </c>
      <c r="AO4" s="81" t="n">
        <v>44.5407</v>
      </c>
      <c r="AP4" s="80" t="n">
        <v>25085.78</v>
      </c>
      <c r="AQ4" s="81" t="n">
        <v>58.47</v>
      </c>
      <c r="AR4" s="81" t="n">
        <f aca="false">Test!L345</f>
        <v>0</v>
      </c>
      <c r="AS4" s="88" t="n">
        <f aca="false">AP4/3600</f>
        <v>6.96827222222222</v>
      </c>
      <c r="AT4" s="89" t="n">
        <f aca="false">J4+AL4</f>
        <v>15808.518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997029076891465</v>
      </c>
      <c r="BB4" s="91" t="n">
        <f aca="false">AQ4/AG4</f>
        <v>0.99101694915254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v>5128.6144</v>
      </c>
      <c r="K5" s="97" t="n">
        <v>39.5981</v>
      </c>
      <c r="L5" s="97" t="n">
        <v>40.0505</v>
      </c>
      <c r="M5" s="98" t="n">
        <v>42.55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v>21738.64</v>
      </c>
      <c r="AG5" s="97" t="n">
        <v>52.68</v>
      </c>
      <c r="AH5" s="97" t="n">
        <f aca="false">Anchor!L346</f>
        <v>1914</v>
      </c>
      <c r="AI5" s="102" t="n">
        <f aca="false">AF5/3600</f>
        <v>6.03851111111111</v>
      </c>
      <c r="AJ5" s="103" t="n">
        <f aca="false">E5+AB5</f>
        <v>7466.9168</v>
      </c>
      <c r="AK5" s="189"/>
      <c r="AL5" s="96" t="n">
        <v>2306.1344</v>
      </c>
      <c r="AM5" s="97" t="n">
        <v>38.4441</v>
      </c>
      <c r="AN5" s="97" t="n">
        <v>40.7837</v>
      </c>
      <c r="AO5" s="97" t="n">
        <v>42.7469</v>
      </c>
      <c r="AP5" s="96" t="n">
        <v>21777.24</v>
      </c>
      <c r="AQ5" s="97" t="n">
        <v>52.12</v>
      </c>
      <c r="AR5" s="97" t="n">
        <f aca="false">Test!L346</f>
        <v>0</v>
      </c>
      <c r="AS5" s="102" t="n">
        <f aca="false">AP5/3600</f>
        <v>6.04923333333333</v>
      </c>
      <c r="AT5" s="103" t="n">
        <f aca="false">J5+AL5</f>
        <v>7434.748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0177564005844</v>
      </c>
      <c r="BB5" s="105" t="n">
        <f aca="false">AQ5/AG5</f>
        <v>0.98936977980258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v>2678.688</v>
      </c>
      <c r="K6" s="97" t="n">
        <v>37.5589</v>
      </c>
      <c r="L6" s="97" t="n">
        <v>39.0197</v>
      </c>
      <c r="M6" s="98" t="n">
        <v>41.44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v>19930.57</v>
      </c>
      <c r="AG6" s="97" t="n">
        <v>49.39</v>
      </c>
      <c r="AH6" s="97" t="n">
        <f aca="false">Anchor!L347</f>
        <v>1915</v>
      </c>
      <c r="AI6" s="102" t="n">
        <f aca="false">AF6/3600</f>
        <v>5.53626944444445</v>
      </c>
      <c r="AJ6" s="103" t="n">
        <f aca="false">E6+AB6</f>
        <v>4063.2048</v>
      </c>
      <c r="AK6" s="189"/>
      <c r="AL6" s="96" t="n">
        <v>1365.6816</v>
      </c>
      <c r="AM6" s="97" t="n">
        <v>35.8975</v>
      </c>
      <c r="AN6" s="97" t="n">
        <v>39.4031</v>
      </c>
      <c r="AO6" s="97" t="n">
        <v>41.4771</v>
      </c>
      <c r="AP6" s="96" t="n">
        <v>19950.19</v>
      </c>
      <c r="AQ6" s="97" t="n">
        <v>51.02</v>
      </c>
      <c r="AR6" s="97" t="n">
        <f aca="false">Test!L347</f>
        <v>0</v>
      </c>
      <c r="AS6" s="102" t="n">
        <f aca="false">AP6/3600</f>
        <v>5.54171944444444</v>
      </c>
      <c r="AT6" s="103" t="n">
        <f aca="false">J6+AL6</f>
        <v>4044.369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0098441740502</v>
      </c>
      <c r="BB6" s="105" t="n">
        <f aca="false">AQ6/AG6</f>
        <v>1.0330026321117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v>1484.7632</v>
      </c>
      <c r="K7" s="111" t="n">
        <v>35.395</v>
      </c>
      <c r="L7" s="111" t="n">
        <v>37.7429</v>
      </c>
      <c r="M7" s="112" t="n">
        <v>40.11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v>18653.52</v>
      </c>
      <c r="AG7" s="111" t="n">
        <v>47.71</v>
      </c>
      <c r="AH7" s="111" t="n">
        <f aca="false">Anchor!L348</f>
        <v>1913</v>
      </c>
      <c r="AI7" s="116" t="n">
        <f aca="false">AF7/3600</f>
        <v>5.18153333333333</v>
      </c>
      <c r="AJ7" s="117" t="n">
        <f aca="false">E7+AB7</f>
        <v>2299.2032</v>
      </c>
      <c r="AK7" s="189"/>
      <c r="AL7" s="110" t="n">
        <v>803.2208</v>
      </c>
      <c r="AM7" s="111" t="n">
        <v>33.3762</v>
      </c>
      <c r="AN7" s="111" t="n">
        <v>37.6903</v>
      </c>
      <c r="AO7" s="111" t="n">
        <v>39.9541</v>
      </c>
      <c r="AP7" s="110" t="n">
        <v>18809.66</v>
      </c>
      <c r="AQ7" s="111" t="n">
        <v>48.38</v>
      </c>
      <c r="AR7" s="111" t="n">
        <f aca="false">Test!L348</f>
        <v>0</v>
      </c>
      <c r="AS7" s="116" t="n">
        <f aca="false">AP7/3600</f>
        <v>5.22490555555556</v>
      </c>
      <c r="AT7" s="117" t="n">
        <f aca="false">J7+AL7</f>
        <v>2287.98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0837053810755</v>
      </c>
      <c r="BB7" s="119" t="n">
        <f aca="false">AQ7/AG7</f>
        <v>1.01404317753092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v>7126.0928</v>
      </c>
      <c r="K8" s="81" t="n">
        <v>40.616</v>
      </c>
      <c r="L8" s="81" t="n">
        <v>40.7701</v>
      </c>
      <c r="M8" s="82" t="n">
        <v>43.315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v>23464.07</v>
      </c>
      <c r="AG8" s="81" t="n">
        <v>55.38</v>
      </c>
      <c r="AH8" s="81" t="n">
        <f aca="false">Anchor!L349</f>
        <v>1914</v>
      </c>
      <c r="AI8" s="88" t="n">
        <f aca="false">AF8/3600</f>
        <v>6.51779722222222</v>
      </c>
      <c r="AJ8" s="89" t="n">
        <f aca="false">E8+AB8</f>
        <v>11265.4128</v>
      </c>
      <c r="AK8" s="189"/>
      <c r="AL8" s="80" t="n">
        <v>4098.8496</v>
      </c>
      <c r="AM8" s="81" t="n">
        <v>41.0503</v>
      </c>
      <c r="AN8" s="81" t="n">
        <v>42.6926</v>
      </c>
      <c r="AO8" s="81" t="n">
        <v>44.5407</v>
      </c>
      <c r="AP8" s="80" t="n">
        <v>23358.99</v>
      </c>
      <c r="AQ8" s="81" t="n">
        <v>56.04</v>
      </c>
      <c r="AR8" s="81" t="n">
        <f aca="false">Test!L349</f>
        <v>0</v>
      </c>
      <c r="AS8" s="88" t="n">
        <f aca="false">AP8/3600</f>
        <v>6.48860833333333</v>
      </c>
      <c r="AT8" s="89" t="n">
        <f aca="false">J8+AL8</f>
        <v>11224.942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95521663547714</v>
      </c>
      <c r="BB8" s="91" t="n">
        <f aca="false">AQ8/AG8</f>
        <v>1.0119176598049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v>3245.816</v>
      </c>
      <c r="K9" s="97" t="n">
        <v>38.5416</v>
      </c>
      <c r="L9" s="97" t="n">
        <v>39.3512</v>
      </c>
      <c r="M9" s="98" t="n">
        <v>41.791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v>20756.72</v>
      </c>
      <c r="AG9" s="97" t="n">
        <v>51.61</v>
      </c>
      <c r="AH9" s="97" t="n">
        <f aca="false">Anchor!L350</f>
        <v>1913</v>
      </c>
      <c r="AI9" s="102" t="n">
        <f aca="false">AF9/3600</f>
        <v>5.76575555555556</v>
      </c>
      <c r="AJ9" s="103" t="n">
        <f aca="false">E9+AB9</f>
        <v>5572.3296</v>
      </c>
      <c r="AK9" s="189"/>
      <c r="AL9" s="96" t="n">
        <v>2306.1344</v>
      </c>
      <c r="AM9" s="97" t="n">
        <v>38.4441</v>
      </c>
      <c r="AN9" s="97" t="n">
        <v>40.7837</v>
      </c>
      <c r="AO9" s="97" t="n">
        <v>42.7469</v>
      </c>
      <c r="AP9" s="96" t="n">
        <v>20838.47</v>
      </c>
      <c r="AQ9" s="97" t="n">
        <v>51.58</v>
      </c>
      <c r="AR9" s="97" t="n">
        <f aca="false">Test!L350</f>
        <v>0</v>
      </c>
      <c r="AS9" s="102" t="n">
        <f aca="false">AP9/3600</f>
        <v>5.78846388888889</v>
      </c>
      <c r="AT9" s="103" t="n">
        <f aca="false">J9+AL9</f>
        <v>5551.950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039384835369</v>
      </c>
      <c r="BB9" s="105" t="n">
        <f aca="false">AQ9/AG9</f>
        <v>0.99941871730284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v>1671.504</v>
      </c>
      <c r="K10" s="97" t="n">
        <v>36.4038</v>
      </c>
      <c r="L10" s="97" t="n">
        <v>38.2726</v>
      </c>
      <c r="M10" s="98" t="n">
        <v>40.657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v>19213.67</v>
      </c>
      <c r="AG10" s="97" t="n">
        <v>48.71</v>
      </c>
      <c r="AH10" s="97" t="n">
        <f aca="false">Anchor!L351</f>
        <v>1913</v>
      </c>
      <c r="AI10" s="102" t="n">
        <f aca="false">AF10/3600</f>
        <v>5.33713055555556</v>
      </c>
      <c r="AJ10" s="103" t="n">
        <f aca="false">E10+AB10</f>
        <v>3047.6256</v>
      </c>
      <c r="AK10" s="189"/>
      <c r="AL10" s="96" t="n">
        <v>1365.6816</v>
      </c>
      <c r="AM10" s="97" t="n">
        <v>35.8975</v>
      </c>
      <c r="AN10" s="97" t="n">
        <v>39.4031</v>
      </c>
      <c r="AO10" s="97" t="n">
        <v>41.4771</v>
      </c>
      <c r="AP10" s="96" t="n">
        <v>19271.28</v>
      </c>
      <c r="AQ10" s="97" t="n">
        <v>47.49</v>
      </c>
      <c r="AR10" s="97" t="n">
        <f aca="false">Test!L351</f>
        <v>0</v>
      </c>
      <c r="AS10" s="102" t="n">
        <f aca="false">AP10/3600</f>
        <v>5.35313333333333</v>
      </c>
      <c r="AT10" s="103" t="n">
        <f aca="false">J10+AL10</f>
        <v>3037.185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0299838604494</v>
      </c>
      <c r="BB10" s="105" t="n">
        <f aca="false">AQ10/AG10</f>
        <v>0.97495380825292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v>968.9232</v>
      </c>
      <c r="K11" s="111" t="n">
        <v>34.2248</v>
      </c>
      <c r="L11" s="111" t="n">
        <v>37.3433</v>
      </c>
      <c r="M11" s="112" t="n">
        <v>39.74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v>18243.28</v>
      </c>
      <c r="AG11" s="111" t="n">
        <v>46.72</v>
      </c>
      <c r="AH11" s="111" t="n">
        <f aca="false">Anchor!L352</f>
        <v>1913</v>
      </c>
      <c r="AI11" s="116" t="n">
        <f aca="false">AF11/3600</f>
        <v>5.06757777777778</v>
      </c>
      <c r="AJ11" s="117" t="n">
        <f aca="false">E11+AB11</f>
        <v>1775.472</v>
      </c>
      <c r="AK11" s="189"/>
      <c r="AL11" s="110" t="n">
        <v>803.2208</v>
      </c>
      <c r="AM11" s="111" t="n">
        <v>33.3762</v>
      </c>
      <c r="AN11" s="111" t="n">
        <v>37.6903</v>
      </c>
      <c r="AO11" s="111" t="n">
        <v>39.9541</v>
      </c>
      <c r="AP11" s="110" t="n">
        <v>18361.4</v>
      </c>
      <c r="AQ11" s="111" t="n">
        <v>47.89</v>
      </c>
      <c r="AR11" s="111" t="n">
        <f aca="false">Test!L352</f>
        <v>0</v>
      </c>
      <c r="AS11" s="116" t="n">
        <f aca="false">AP11/3600</f>
        <v>5.10038888888889</v>
      </c>
      <c r="AT11" s="117" t="n">
        <f aca="false">J11+AL11</f>
        <v>1772.14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647471288058</v>
      </c>
      <c r="BB11" s="119" t="n">
        <f aca="false">AQ11/AG11</f>
        <v>1.0250428082191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v>24830.936</v>
      </c>
      <c r="K12" s="81" t="n">
        <v>40.3806</v>
      </c>
      <c r="L12" s="81" t="n">
        <v>44.2142</v>
      </c>
      <c r="M12" s="82" t="n">
        <v>44.307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v>36221.89</v>
      </c>
      <c r="AG12" s="81" t="n">
        <v>70.91</v>
      </c>
      <c r="AH12" s="81" t="n">
        <f aca="false">Anchor!L353</f>
        <v>1916</v>
      </c>
      <c r="AI12" s="88" t="n">
        <f aca="false">AF12/3600</f>
        <v>10.0616361111111</v>
      </c>
      <c r="AJ12" s="89" t="n">
        <f aca="false">E12+AB12</f>
        <v>39269.2624</v>
      </c>
      <c r="AK12" s="189"/>
      <c r="AL12" s="80" t="n">
        <v>14289.7168</v>
      </c>
      <c r="AM12" s="81" t="n">
        <v>38.7845</v>
      </c>
      <c r="AN12" s="81" t="n">
        <v>44.1572</v>
      </c>
      <c r="AO12" s="81" t="n">
        <v>44.9955</v>
      </c>
      <c r="AP12" s="80" t="n">
        <v>36143.52</v>
      </c>
      <c r="AQ12" s="81" t="n">
        <v>71.83</v>
      </c>
      <c r="AR12" s="81" t="n">
        <f aca="false">Test!L353</f>
        <v>0</v>
      </c>
      <c r="AS12" s="88" t="n">
        <f aca="false">AP12/3600</f>
        <v>10.0398666666667</v>
      </c>
      <c r="AT12" s="89" t="n">
        <f aca="false">J12+AL12</f>
        <v>39120.652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97836391198803</v>
      </c>
      <c r="BB12" s="91" t="n">
        <f aca="false">AQ12/AG12</f>
        <v>1.0129741926385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v>12891.9808</v>
      </c>
      <c r="K13" s="97" t="n">
        <v>37.8121</v>
      </c>
      <c r="L13" s="97" t="n">
        <v>42.5849</v>
      </c>
      <c r="M13" s="98" t="n">
        <v>43.093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v>31559.82</v>
      </c>
      <c r="AG13" s="97" t="n">
        <v>63.92</v>
      </c>
      <c r="AH13" s="97" t="n">
        <f aca="false">Anchor!L354</f>
        <v>1915</v>
      </c>
      <c r="AI13" s="102" t="n">
        <f aca="false">AF13/3600</f>
        <v>8.76661666666667</v>
      </c>
      <c r="AJ13" s="103" t="n">
        <f aca="false">E13+AB13</f>
        <v>21434.6848</v>
      </c>
      <c r="AK13" s="189"/>
      <c r="AL13" s="96" t="n">
        <v>8447.08</v>
      </c>
      <c r="AM13" s="97" t="n">
        <v>35.7497</v>
      </c>
      <c r="AN13" s="97" t="n">
        <v>42.2075</v>
      </c>
      <c r="AO13" s="97" t="n">
        <v>43.3324</v>
      </c>
      <c r="AP13" s="96" t="n">
        <v>31367.22</v>
      </c>
      <c r="AQ13" s="97" t="n">
        <v>63.72</v>
      </c>
      <c r="AR13" s="97" t="n">
        <f aca="false">Test!L354</f>
        <v>0</v>
      </c>
      <c r="AS13" s="102" t="n">
        <f aca="false">AP13/3600</f>
        <v>8.71311666666667</v>
      </c>
      <c r="AT13" s="103" t="n">
        <f aca="false">J13+AL13</f>
        <v>21339.060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93897303596789</v>
      </c>
      <c r="BB13" s="105" t="n">
        <f aca="false">AQ13/AG13</f>
        <v>0.99687108886107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v>7391.1984</v>
      </c>
      <c r="K14" s="97" t="n">
        <v>35.3407</v>
      </c>
      <c r="L14" s="97" t="n">
        <v>41.3851</v>
      </c>
      <c r="M14" s="98" t="n">
        <v>42.15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v>28181.82</v>
      </c>
      <c r="AG14" s="97" t="n">
        <v>57.55</v>
      </c>
      <c r="AH14" s="97" t="n">
        <f aca="false">Anchor!L355</f>
        <v>1914</v>
      </c>
      <c r="AI14" s="102" t="n">
        <f aca="false">AF14/3600</f>
        <v>7.82828333333333</v>
      </c>
      <c r="AJ14" s="103" t="n">
        <f aca="false">E14+AB14</f>
        <v>12519.472</v>
      </c>
      <c r="AK14" s="189"/>
      <c r="AL14" s="96" t="n">
        <v>5083.4208</v>
      </c>
      <c r="AM14" s="97" t="n">
        <v>32.9553</v>
      </c>
      <c r="AN14" s="97" t="n">
        <v>40.8108</v>
      </c>
      <c r="AO14" s="97" t="n">
        <v>42.0688</v>
      </c>
      <c r="AP14" s="96" t="n">
        <v>28015.79</v>
      </c>
      <c r="AQ14" s="97" t="n">
        <v>58.74</v>
      </c>
      <c r="AR14" s="97" t="n">
        <f aca="false">Test!L355</f>
        <v>0</v>
      </c>
      <c r="AS14" s="102" t="n">
        <f aca="false">AP14/3600</f>
        <v>7.78216388888889</v>
      </c>
      <c r="AT14" s="103" t="n">
        <f aca="false">J14+AL14</f>
        <v>12474.619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94108613283315</v>
      </c>
      <c r="BB14" s="105" t="n">
        <f aca="false">AQ14/AG14</f>
        <v>1.0206776715899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v>4480.176</v>
      </c>
      <c r="K15" s="111" t="n">
        <v>32.9043</v>
      </c>
      <c r="L15" s="111" t="n">
        <v>40.0979</v>
      </c>
      <c r="M15" s="112" t="n">
        <v>40.99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v>25754.99</v>
      </c>
      <c r="AG15" s="111" t="n">
        <v>54.56</v>
      </c>
      <c r="AH15" s="111" t="n">
        <f aca="false">Anchor!L356</f>
        <v>1914</v>
      </c>
      <c r="AI15" s="116" t="n">
        <f aca="false">AF15/3600</f>
        <v>7.15416388888889</v>
      </c>
      <c r="AJ15" s="117" t="n">
        <f aca="false">E15+AB15</f>
        <v>7561.6208</v>
      </c>
      <c r="AK15" s="189"/>
      <c r="AL15" s="110" t="n">
        <v>3066.4032</v>
      </c>
      <c r="AM15" s="111" t="n">
        <v>30.3438</v>
      </c>
      <c r="AN15" s="111" t="n">
        <v>39.2388</v>
      </c>
      <c r="AO15" s="111" t="n">
        <v>40.4843</v>
      </c>
      <c r="AP15" s="110" t="n">
        <v>25815.64</v>
      </c>
      <c r="AQ15" s="111" t="n">
        <v>54.88</v>
      </c>
      <c r="AR15" s="111" t="n">
        <f aca="false">Test!L356</f>
        <v>0</v>
      </c>
      <c r="AS15" s="116" t="n">
        <f aca="false">AP15/3600</f>
        <v>7.17101111111111</v>
      </c>
      <c r="AT15" s="117" t="n">
        <f aca="false">J15+AL15</f>
        <v>7546.579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0235488346142</v>
      </c>
      <c r="BB15" s="119" t="n">
        <f aca="false">AQ15/AG15</f>
        <v>1.005865102639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v>14648.5088</v>
      </c>
      <c r="K16" s="81" t="n">
        <v>39.022</v>
      </c>
      <c r="L16" s="81" t="n">
        <v>43.4061</v>
      </c>
      <c r="M16" s="82" t="n">
        <v>43.730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v>33344.99</v>
      </c>
      <c r="AG16" s="81" t="n">
        <v>65.56</v>
      </c>
      <c r="AH16" s="81" t="n">
        <f aca="false">Anchor!L357</f>
        <v>1915</v>
      </c>
      <c r="AI16" s="88" t="n">
        <f aca="false">AF16/3600</f>
        <v>9.26249722222222</v>
      </c>
      <c r="AJ16" s="89" t="n">
        <f aca="false">E16+AB16</f>
        <v>29026.4432</v>
      </c>
      <c r="AK16" s="189"/>
      <c r="AL16" s="80" t="n">
        <v>14289.7168</v>
      </c>
      <c r="AM16" s="81" t="n">
        <v>38.7845</v>
      </c>
      <c r="AN16" s="81" t="n">
        <v>44.1572</v>
      </c>
      <c r="AO16" s="81" t="n">
        <v>44.9955</v>
      </c>
      <c r="AP16" s="80" t="n">
        <v>33109.95</v>
      </c>
      <c r="AQ16" s="81" t="n">
        <v>66.14</v>
      </c>
      <c r="AR16" s="81" t="n">
        <f aca="false">Test!L357</f>
        <v>0</v>
      </c>
      <c r="AS16" s="88" t="n">
        <f aca="false">AP16/3600</f>
        <v>9.19720833333333</v>
      </c>
      <c r="AT16" s="89" t="n">
        <f aca="false">J16+AL16</f>
        <v>28938.225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9295126494265</v>
      </c>
      <c r="BB16" s="91" t="n">
        <f aca="false">AQ16/AG16</f>
        <v>1.0088468578401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v>7447.96</v>
      </c>
      <c r="K17" s="97" t="n">
        <v>36.444</v>
      </c>
      <c r="L17" s="97" t="n">
        <v>41.8664</v>
      </c>
      <c r="M17" s="98" t="n">
        <v>42.5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v>29158.47</v>
      </c>
      <c r="AG17" s="97" t="n">
        <v>58.43</v>
      </c>
      <c r="AH17" s="97" t="n">
        <f aca="false">Anchor!L358</f>
        <v>1914</v>
      </c>
      <c r="AI17" s="102" t="n">
        <f aca="false">AF17/3600</f>
        <v>8.099575</v>
      </c>
      <c r="AJ17" s="103" t="n">
        <f aca="false">E17+AB17</f>
        <v>15919.5824</v>
      </c>
      <c r="AK17" s="189"/>
      <c r="AL17" s="96" t="n">
        <v>8447.08</v>
      </c>
      <c r="AM17" s="97" t="n">
        <v>35.7497</v>
      </c>
      <c r="AN17" s="97" t="n">
        <v>42.2075</v>
      </c>
      <c r="AO17" s="97" t="n">
        <v>43.3324</v>
      </c>
      <c r="AP17" s="96" t="n">
        <v>29068.96</v>
      </c>
      <c r="AQ17" s="97" t="n">
        <v>59.56</v>
      </c>
      <c r="AR17" s="97" t="n">
        <f aca="false">Test!L358</f>
        <v>0</v>
      </c>
      <c r="AS17" s="102" t="n">
        <f aca="false">AP17/3600</f>
        <v>8.07471111111111</v>
      </c>
      <c r="AT17" s="103" t="n">
        <f aca="false">J17+AL17</f>
        <v>15895.0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96930223019246</v>
      </c>
      <c r="BB17" s="105" t="n">
        <f aca="false">AQ17/AG17</f>
        <v>1.0193393804552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v>4011.1616</v>
      </c>
      <c r="K18" s="97" t="n">
        <v>33.8789</v>
      </c>
      <c r="L18" s="97" t="n">
        <v>40.5972</v>
      </c>
      <c r="M18" s="98" t="n">
        <v>41.495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v>26040.95</v>
      </c>
      <c r="AG18" s="97" t="n">
        <v>52.95</v>
      </c>
      <c r="AH18" s="97" t="n">
        <f aca="false">Anchor!L359</f>
        <v>1914</v>
      </c>
      <c r="AI18" s="102" t="n">
        <f aca="false">AF18/3600</f>
        <v>7.23359722222222</v>
      </c>
      <c r="AJ18" s="103" t="n">
        <f aca="false">E18+AB18</f>
        <v>9078.3824</v>
      </c>
      <c r="AK18" s="189"/>
      <c r="AL18" s="96" t="n">
        <v>5083.4208</v>
      </c>
      <c r="AM18" s="97" t="n">
        <v>32.9553</v>
      </c>
      <c r="AN18" s="97" t="n">
        <v>40.8108</v>
      </c>
      <c r="AO18" s="97" t="n">
        <v>42.0688</v>
      </c>
      <c r="AP18" s="96" t="n">
        <v>25965.99</v>
      </c>
      <c r="AQ18" s="97" t="n">
        <v>54.6</v>
      </c>
      <c r="AR18" s="97" t="n">
        <f aca="false">Test!L359</f>
        <v>0</v>
      </c>
      <c r="AS18" s="102" t="n">
        <f aca="false">AP18/3600</f>
        <v>7.212775</v>
      </c>
      <c r="AT18" s="103" t="n">
        <f aca="false">J18+AL18</f>
        <v>9094.582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97121456782491</v>
      </c>
      <c r="BB18" s="105" t="n">
        <f aca="false">AQ18/AG18</f>
        <v>1.0311614730878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v>2571.0064</v>
      </c>
      <c r="K19" s="111" t="n">
        <v>31.5845</v>
      </c>
      <c r="L19" s="111" t="n">
        <v>39.6096</v>
      </c>
      <c r="M19" s="112" t="n">
        <v>40.59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v>24084.03</v>
      </c>
      <c r="AG19" s="111" t="n">
        <v>51.63</v>
      </c>
      <c r="AH19" s="111" t="n">
        <f aca="false">Anchor!L360</f>
        <v>1913</v>
      </c>
      <c r="AI19" s="116" t="n">
        <f aca="false">AF19/3600</f>
        <v>6.69000833333333</v>
      </c>
      <c r="AJ19" s="117" t="n">
        <f aca="false">E19+AB19</f>
        <v>5622.0784</v>
      </c>
      <c r="AK19" s="189"/>
      <c r="AL19" s="110" t="n">
        <v>3066.4032</v>
      </c>
      <c r="AM19" s="111" t="n">
        <v>30.3438</v>
      </c>
      <c r="AN19" s="111" t="n">
        <v>39.2388</v>
      </c>
      <c r="AO19" s="111" t="n">
        <v>40.4843</v>
      </c>
      <c r="AP19" s="110" t="n">
        <v>24147.53</v>
      </c>
      <c r="AQ19" s="111" t="n">
        <v>52.05</v>
      </c>
      <c r="AR19" s="111" t="n">
        <f aca="false">Test!L360</f>
        <v>0</v>
      </c>
      <c r="AS19" s="116" t="n">
        <f aca="false">AP19/3600</f>
        <v>6.70764722222222</v>
      </c>
      <c r="AT19" s="117" t="n">
        <f aca="false">J19+AL19</f>
        <v>5637.409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263660193082</v>
      </c>
      <c r="BB19" s="119" t="n">
        <f aca="false">AQ19/AG19</f>
        <v>1.0081348053457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v>3456.5336</v>
      </c>
      <c r="K20" s="81" t="n">
        <v>41.6102</v>
      </c>
      <c r="L20" s="81" t="n">
        <v>43.3493</v>
      </c>
      <c r="M20" s="82" t="n">
        <v>45.00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v>22633.94</v>
      </c>
      <c r="AG20" s="81" t="n">
        <v>47.33</v>
      </c>
      <c r="AH20" s="81" t="n">
        <f aca="false">Anchor!L361</f>
        <v>1018</v>
      </c>
      <c r="AI20" s="88" t="n">
        <f aca="false">AF20/3600</f>
        <v>6.28720555555556</v>
      </c>
      <c r="AJ20" s="89" t="n">
        <f aca="false">E20+AB20</f>
        <v>5433.424</v>
      </c>
      <c r="AK20" s="189"/>
      <c r="AL20" s="80" t="n">
        <v>1971.4504</v>
      </c>
      <c r="AM20" s="81" t="n">
        <v>42.0479</v>
      </c>
      <c r="AN20" s="81" t="n">
        <v>43.6811</v>
      </c>
      <c r="AO20" s="81" t="n">
        <v>44.7192</v>
      </c>
      <c r="AP20" s="80" t="n">
        <v>22638.16</v>
      </c>
      <c r="AQ20" s="81" t="n">
        <v>47.77</v>
      </c>
      <c r="AR20" s="81" t="n">
        <f aca="false">Test!L361</f>
        <v>0</v>
      </c>
      <c r="AS20" s="88" t="n">
        <f aca="false">AP20/3600</f>
        <v>6.28837777777778</v>
      </c>
      <c r="AT20" s="89" t="n">
        <f aca="false">J20+AL20</f>
        <v>5427.98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0018644566523</v>
      </c>
      <c r="BB20" s="91" t="n">
        <f aca="false">AQ20/AG20</f>
        <v>1.0092964293260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v>1742.5792</v>
      </c>
      <c r="K21" s="97" t="n">
        <v>40.1186</v>
      </c>
      <c r="L21" s="97" t="n">
        <v>42.1463</v>
      </c>
      <c r="M21" s="98" t="n">
        <v>43.43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v>19951.02</v>
      </c>
      <c r="AG21" s="97" t="n">
        <v>45.55</v>
      </c>
      <c r="AH21" s="97" t="n">
        <f aca="false">Anchor!L362</f>
        <v>1017</v>
      </c>
      <c r="AI21" s="102" t="n">
        <f aca="false">AF21/3600</f>
        <v>5.54195</v>
      </c>
      <c r="AJ21" s="103" t="n">
        <f aca="false">E21+AB21</f>
        <v>2838.7712</v>
      </c>
      <c r="AK21" s="189"/>
      <c r="AL21" s="96" t="n">
        <v>1092.3704</v>
      </c>
      <c r="AM21" s="97" t="n">
        <v>39.404</v>
      </c>
      <c r="AN21" s="97" t="n">
        <v>42.0669</v>
      </c>
      <c r="AO21" s="97" t="n">
        <v>43.1872</v>
      </c>
      <c r="AP21" s="96" t="n">
        <v>19955.56</v>
      </c>
      <c r="AQ21" s="97" t="n">
        <v>47.23</v>
      </c>
      <c r="AR21" s="97" t="n">
        <f aca="false">Test!L362</f>
        <v>0</v>
      </c>
      <c r="AS21" s="102" t="n">
        <f aca="false">AP21/3600</f>
        <v>5.54321111111111</v>
      </c>
      <c r="AT21" s="103" t="n">
        <f aca="false">J21+AL21</f>
        <v>2834.949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02275572878</v>
      </c>
      <c r="BB21" s="105" t="n">
        <f aca="false">AQ21/AG21</f>
        <v>1.0368825466520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v>979.7728</v>
      </c>
      <c r="K22" s="97" t="n">
        <v>38.3375</v>
      </c>
      <c r="L22" s="97" t="n">
        <v>41.2382</v>
      </c>
      <c r="M22" s="98" t="n">
        <v>42.41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v>18055.31</v>
      </c>
      <c r="AG22" s="97" t="n">
        <v>40.51</v>
      </c>
      <c r="AH22" s="97" t="n">
        <f aca="false">Anchor!L363</f>
        <v>1017</v>
      </c>
      <c r="AI22" s="102" t="n">
        <f aca="false">AF22/3600</f>
        <v>5.01536388888889</v>
      </c>
      <c r="AJ22" s="103" t="n">
        <f aca="false">E22+AB22</f>
        <v>1592.18</v>
      </c>
      <c r="AK22" s="189"/>
      <c r="AL22" s="96" t="n">
        <v>610.3712</v>
      </c>
      <c r="AM22" s="97" t="n">
        <v>36.8738</v>
      </c>
      <c r="AN22" s="97" t="n">
        <v>40.9455</v>
      </c>
      <c r="AO22" s="97" t="n">
        <v>42.2259</v>
      </c>
      <c r="AP22" s="96" t="n">
        <v>18102.11</v>
      </c>
      <c r="AQ22" s="97" t="n">
        <v>44.65</v>
      </c>
      <c r="AR22" s="97" t="n">
        <f aca="false">Test!L363</f>
        <v>0</v>
      </c>
      <c r="AS22" s="102" t="n">
        <f aca="false">AP22/3600</f>
        <v>5.02836388888889</v>
      </c>
      <c r="AT22" s="103" t="n">
        <f aca="false">J22+AL22</f>
        <v>1590.14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259203525168</v>
      </c>
      <c r="BB22" s="105" t="n">
        <f aca="false">AQ22/AG22</f>
        <v>1.1021969883979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v>564.0008</v>
      </c>
      <c r="K23" s="111" t="n">
        <v>36.3834</v>
      </c>
      <c r="L23" s="111" t="n">
        <v>40.216</v>
      </c>
      <c r="M23" s="112" t="n">
        <v>41.38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v>16660.27</v>
      </c>
      <c r="AG23" s="111" t="n">
        <v>38.73</v>
      </c>
      <c r="AH23" s="111" t="n">
        <f aca="false">Anchor!L364</f>
        <v>1017</v>
      </c>
      <c r="AI23" s="116" t="n">
        <f aca="false">AF23/3600</f>
        <v>4.62785277777778</v>
      </c>
      <c r="AJ23" s="117" t="n">
        <f aca="false">E23+AB23</f>
        <v>897.016</v>
      </c>
      <c r="AK23" s="189"/>
      <c r="AL23" s="110" t="n">
        <v>332.5904</v>
      </c>
      <c r="AM23" s="111" t="n">
        <v>34.4685</v>
      </c>
      <c r="AN23" s="111" t="n">
        <v>39.6615</v>
      </c>
      <c r="AO23" s="111" t="n">
        <v>41.1976</v>
      </c>
      <c r="AP23" s="110" t="n">
        <v>16895.13</v>
      </c>
      <c r="AQ23" s="111" t="n">
        <v>39.37</v>
      </c>
      <c r="AR23" s="111" t="n">
        <f aca="false">Test!L364</f>
        <v>0</v>
      </c>
      <c r="AS23" s="116" t="n">
        <f aca="false">AP23/3600</f>
        <v>4.69309166666667</v>
      </c>
      <c r="AT23" s="117" t="n">
        <f aca="false">J23+AL23</f>
        <v>896.591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140970104326</v>
      </c>
      <c r="BB23" s="119" t="n">
        <f aca="false">AQ23/AG23</f>
        <v>1.0165246578879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v>1768.656</v>
      </c>
      <c r="K24" s="81" t="n">
        <v>40.8141</v>
      </c>
      <c r="L24" s="81" t="n">
        <v>42.6795</v>
      </c>
      <c r="M24" s="82" t="n">
        <v>44.08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v>20608.1</v>
      </c>
      <c r="AG24" s="81" t="n">
        <v>43.63</v>
      </c>
      <c r="AH24" s="81" t="n">
        <f aca="false">Anchor!L365</f>
        <v>1018</v>
      </c>
      <c r="AI24" s="88" t="n">
        <f aca="false">AF24/3600</f>
        <v>5.72447222222222</v>
      </c>
      <c r="AJ24" s="89" t="n">
        <f aca="false">E24+AB24</f>
        <v>3741.1512</v>
      </c>
      <c r="AK24" s="189"/>
      <c r="AL24" s="80" t="n">
        <v>1971.4504</v>
      </c>
      <c r="AM24" s="81" t="n">
        <v>42.0479</v>
      </c>
      <c r="AN24" s="81" t="n">
        <v>43.6811</v>
      </c>
      <c r="AO24" s="81" t="n">
        <v>44.7192</v>
      </c>
      <c r="AP24" s="80" t="n">
        <v>20723.15</v>
      </c>
      <c r="AQ24" s="81" t="n">
        <v>44.31</v>
      </c>
      <c r="AR24" s="81" t="n">
        <f aca="false">Test!L365</f>
        <v>0</v>
      </c>
      <c r="AS24" s="88" t="n">
        <f aca="false">AP24/3600</f>
        <v>5.75643055555556</v>
      </c>
      <c r="AT24" s="89" t="n">
        <f aca="false">J24+AL24</f>
        <v>3740.106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0558275629486</v>
      </c>
      <c r="BB24" s="91" t="n">
        <f aca="false">AQ24/AG24</f>
        <v>1.0155856062342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v>918.2952</v>
      </c>
      <c r="K25" s="97" t="n">
        <v>39.1127</v>
      </c>
      <c r="L25" s="97" t="n">
        <v>41.5317</v>
      </c>
      <c r="M25" s="98" t="n">
        <v>42.70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v>18509.2</v>
      </c>
      <c r="AG25" s="97" t="n">
        <v>40.02</v>
      </c>
      <c r="AH25" s="97" t="n">
        <f aca="false">Anchor!L366</f>
        <v>1018</v>
      </c>
      <c r="AI25" s="102" t="n">
        <f aca="false">AF25/3600</f>
        <v>5.14144444444445</v>
      </c>
      <c r="AJ25" s="103" t="n">
        <f aca="false">E25+AB25</f>
        <v>2009.752</v>
      </c>
      <c r="AK25" s="189"/>
      <c r="AL25" s="96" t="n">
        <v>1092.3704</v>
      </c>
      <c r="AM25" s="97" t="n">
        <v>39.404</v>
      </c>
      <c r="AN25" s="97" t="n">
        <v>42.0669</v>
      </c>
      <c r="AO25" s="97" t="n">
        <v>43.1872</v>
      </c>
      <c r="AP25" s="96" t="n">
        <v>18573.62</v>
      </c>
      <c r="AQ25" s="97" t="n">
        <v>43.38</v>
      </c>
      <c r="AR25" s="97" t="n">
        <f aca="false">Test!L366</f>
        <v>0</v>
      </c>
      <c r="AS25" s="102" t="n">
        <f aca="false">AP25/3600</f>
        <v>5.15933888888889</v>
      </c>
      <c r="AT25" s="103" t="n">
        <f aca="false">J25+AL25</f>
        <v>2010.665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348043135306</v>
      </c>
      <c r="BB25" s="105" t="n">
        <f aca="false">AQ25/AG25</f>
        <v>1.0839580209895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v>508.4024</v>
      </c>
      <c r="K26" s="97" t="n">
        <v>37.1819</v>
      </c>
      <c r="L26" s="97" t="n">
        <v>40.5744</v>
      </c>
      <c r="M26" s="98" t="n">
        <v>41.73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v>17078.31</v>
      </c>
      <c r="AG26" s="97" t="n">
        <v>38.14</v>
      </c>
      <c r="AH26" s="97" t="n">
        <f aca="false">Anchor!L367</f>
        <v>1017</v>
      </c>
      <c r="AI26" s="102" t="n">
        <f aca="false">AF26/3600</f>
        <v>4.743975</v>
      </c>
      <c r="AJ26" s="103" t="n">
        <f aca="false">E26+AB26</f>
        <v>1117.2152</v>
      </c>
      <c r="AK26" s="189"/>
      <c r="AL26" s="96" t="n">
        <v>610.3712</v>
      </c>
      <c r="AM26" s="97" t="n">
        <v>36.8738</v>
      </c>
      <c r="AN26" s="97" t="n">
        <v>40.9455</v>
      </c>
      <c r="AO26" s="97" t="n">
        <v>42.2259</v>
      </c>
      <c r="AP26" s="96" t="n">
        <v>17165.34</v>
      </c>
      <c r="AQ26" s="97" t="n">
        <v>39.4</v>
      </c>
      <c r="AR26" s="97" t="n">
        <f aca="false">Test!L367</f>
        <v>0</v>
      </c>
      <c r="AS26" s="102" t="n">
        <f aca="false">AP26/3600</f>
        <v>4.76815</v>
      </c>
      <c r="AT26" s="103" t="n">
        <f aca="false">J26+AL26</f>
        <v>1118.773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509593747859</v>
      </c>
      <c r="BB26" s="105" t="n">
        <f aca="false">AQ26/AG26</f>
        <v>1.0330361824855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v>331.8568</v>
      </c>
      <c r="K27" s="111" t="n">
        <v>35.3059</v>
      </c>
      <c r="L27" s="111" t="n">
        <v>39.8647</v>
      </c>
      <c r="M27" s="112" t="n">
        <v>41.07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v>16101.33</v>
      </c>
      <c r="AG27" s="111" t="n">
        <v>37.44</v>
      </c>
      <c r="AH27" s="111" t="n">
        <f aca="false">Anchor!L368</f>
        <v>1017</v>
      </c>
      <c r="AI27" s="116" t="n">
        <f aca="false">AF27/3600</f>
        <v>4.47259166666667</v>
      </c>
      <c r="AJ27" s="117" t="n">
        <f aca="false">E27+AB27</f>
        <v>663.336</v>
      </c>
      <c r="AK27" s="189"/>
      <c r="AL27" s="110" t="n">
        <v>332.5904</v>
      </c>
      <c r="AM27" s="111" t="n">
        <v>34.4685</v>
      </c>
      <c r="AN27" s="111" t="n">
        <v>39.6615</v>
      </c>
      <c r="AO27" s="111" t="n">
        <v>41.1976</v>
      </c>
      <c r="AP27" s="110" t="n">
        <v>16155.49</v>
      </c>
      <c r="AQ27" s="111" t="n">
        <v>38.51</v>
      </c>
      <c r="AR27" s="111" t="n">
        <f aca="false">Test!L368</f>
        <v>0</v>
      </c>
      <c r="AS27" s="116" t="n">
        <f aca="false">AP27/3600</f>
        <v>4.48763611111111</v>
      </c>
      <c r="AT27" s="117" t="n">
        <f aca="false">J27+AL27</f>
        <v>664.447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0336369728463</v>
      </c>
      <c r="BB27" s="119" t="n">
        <f aca="false">AQ27/AG27</f>
        <v>1.0285790598290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v>6635.6192</v>
      </c>
      <c r="K28" s="81" t="n">
        <v>40.0718</v>
      </c>
      <c r="L28" s="81" t="n">
        <v>42.3116</v>
      </c>
      <c r="M28" s="82" t="n">
        <v>43.74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v>21516.34</v>
      </c>
      <c r="AG28" s="81" t="n">
        <v>48.43</v>
      </c>
      <c r="AH28" s="81" t="n">
        <f aca="false">Anchor!L369</f>
        <v>1018</v>
      </c>
      <c r="AI28" s="88" t="n">
        <f aca="false">AF28/3600</f>
        <v>5.97676111111111</v>
      </c>
      <c r="AJ28" s="89" t="n">
        <f aca="false">E28+AB28</f>
        <v>9006.3408</v>
      </c>
      <c r="AK28" s="189"/>
      <c r="AL28" s="80" t="n">
        <v>2355.1784</v>
      </c>
      <c r="AM28" s="81" t="n">
        <v>40.449</v>
      </c>
      <c r="AN28" s="81" t="n">
        <v>42.6416</v>
      </c>
      <c r="AO28" s="81" t="n">
        <v>44.0233</v>
      </c>
      <c r="AP28" s="80" t="n">
        <v>21581.04</v>
      </c>
      <c r="AQ28" s="81" t="n">
        <v>49.38</v>
      </c>
      <c r="AR28" s="81" t="n">
        <f aca="false">Test!L369</f>
        <v>0</v>
      </c>
      <c r="AS28" s="88" t="n">
        <f aca="false">AP28/3600</f>
        <v>5.99473333333333</v>
      </c>
      <c r="AT28" s="89" t="n">
        <f aca="false">J28+AL28</f>
        <v>8990.797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0300701699267</v>
      </c>
      <c r="BB28" s="91" t="n">
        <f aca="false">AQ28/AG28</f>
        <v>1.0196159405327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v>3171.188</v>
      </c>
      <c r="K29" s="97" t="n">
        <v>38.0003</v>
      </c>
      <c r="L29" s="97" t="n">
        <v>40.7362</v>
      </c>
      <c r="M29" s="98" t="n">
        <v>41.864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v>18445.03</v>
      </c>
      <c r="AG29" s="97" t="n">
        <v>43</v>
      </c>
      <c r="AH29" s="97" t="n">
        <f aca="false">Anchor!L370</f>
        <v>1018</v>
      </c>
      <c r="AI29" s="102" t="n">
        <f aca="false">AF29/3600</f>
        <v>5.12361944444444</v>
      </c>
      <c r="AJ29" s="103" t="n">
        <f aca="false">E29+AB29</f>
        <v>4484.972</v>
      </c>
      <c r="AK29" s="189"/>
      <c r="AL29" s="96" t="n">
        <v>1304.3512</v>
      </c>
      <c r="AM29" s="97" t="n">
        <v>37.7293</v>
      </c>
      <c r="AN29" s="97" t="n">
        <v>40.652</v>
      </c>
      <c r="AO29" s="97" t="n">
        <v>42.2677</v>
      </c>
      <c r="AP29" s="96" t="n">
        <v>18550.32</v>
      </c>
      <c r="AQ29" s="97" t="n">
        <v>44</v>
      </c>
      <c r="AR29" s="97" t="n">
        <f aca="false">Test!L370</f>
        <v>0</v>
      </c>
      <c r="AS29" s="102" t="n">
        <f aca="false">AP29/3600</f>
        <v>5.15286666666667</v>
      </c>
      <c r="AT29" s="103" t="n">
        <f aca="false">J29+AL29</f>
        <v>4475.539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0570831275417</v>
      </c>
      <c r="BB29" s="105" t="n">
        <f aca="false">AQ29/AG29</f>
        <v>1.0232558139534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v>1654.9128</v>
      </c>
      <c r="K30" s="97" t="n">
        <v>35.9144</v>
      </c>
      <c r="L30" s="97" t="n">
        <v>39.5368</v>
      </c>
      <c r="M30" s="98" t="n">
        <v>40.60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v>16666.81</v>
      </c>
      <c r="AG30" s="97" t="n">
        <v>40.58</v>
      </c>
      <c r="AH30" s="97" t="n">
        <f aca="false">Anchor!L371</f>
        <v>1018</v>
      </c>
      <c r="AI30" s="102" t="n">
        <f aca="false">AF30/3600</f>
        <v>4.62966944444445</v>
      </c>
      <c r="AJ30" s="103" t="n">
        <f aca="false">E30+AB30</f>
        <v>2389.4448</v>
      </c>
      <c r="AK30" s="189"/>
      <c r="AL30" s="96" t="n">
        <v>729.14</v>
      </c>
      <c r="AM30" s="97" t="n">
        <v>35.1512</v>
      </c>
      <c r="AN30" s="97" t="n">
        <v>39.2504</v>
      </c>
      <c r="AO30" s="97" t="n">
        <v>41.1964</v>
      </c>
      <c r="AP30" s="96" t="n">
        <v>16759.05</v>
      </c>
      <c r="AQ30" s="97" t="n">
        <v>41.65</v>
      </c>
      <c r="AR30" s="97" t="n">
        <f aca="false">Test!L371</f>
        <v>0</v>
      </c>
      <c r="AS30" s="102" t="n">
        <f aca="false">AP30/3600</f>
        <v>4.65529166666667</v>
      </c>
      <c r="AT30" s="103" t="n">
        <f aca="false">J30+AL30</f>
        <v>2384.05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0553435240457</v>
      </c>
      <c r="BB30" s="105" t="n">
        <f aca="false">AQ30/AG30</f>
        <v>1.0263676688023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v>872.2072</v>
      </c>
      <c r="K31" s="111" t="n">
        <v>33.8203</v>
      </c>
      <c r="L31" s="111" t="n">
        <v>38.1027</v>
      </c>
      <c r="M31" s="112" t="n">
        <v>39.360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v>15503.9</v>
      </c>
      <c r="AG31" s="111" t="n">
        <v>38.35</v>
      </c>
      <c r="AH31" s="111" t="n">
        <f aca="false">Anchor!L372</f>
        <v>1017</v>
      </c>
      <c r="AI31" s="116" t="n">
        <f aca="false">AF31/3600</f>
        <v>4.30663888888889</v>
      </c>
      <c r="AJ31" s="117" t="n">
        <f aca="false">E31+AB31</f>
        <v>1266.9824</v>
      </c>
      <c r="AK31" s="189"/>
      <c r="AL31" s="110" t="n">
        <v>392.3512</v>
      </c>
      <c r="AM31" s="111" t="n">
        <v>32.6943</v>
      </c>
      <c r="AN31" s="111" t="n">
        <v>37.6251</v>
      </c>
      <c r="AO31" s="111" t="n">
        <v>40.0407</v>
      </c>
      <c r="AP31" s="110" t="n">
        <v>15653.7</v>
      </c>
      <c r="AQ31" s="111" t="n">
        <v>39.47</v>
      </c>
      <c r="AR31" s="111" t="n">
        <f aca="false">Test!L372</f>
        <v>0</v>
      </c>
      <c r="AS31" s="116" t="n">
        <f aca="false">AP31/3600</f>
        <v>4.34825</v>
      </c>
      <c r="AT31" s="117" t="n">
        <f aca="false">J31+AL31</f>
        <v>1264.558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0966208502377</v>
      </c>
      <c r="BB31" s="119" t="n">
        <f aca="false">AQ31/AG31</f>
        <v>1.0292046936114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v>4213.2448</v>
      </c>
      <c r="K32" s="81" t="n">
        <v>39.0378</v>
      </c>
      <c r="L32" s="81" t="n">
        <v>41.5019</v>
      </c>
      <c r="M32" s="82" t="n">
        <v>42.74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v>19885.06</v>
      </c>
      <c r="AG32" s="81" t="n">
        <v>45.6</v>
      </c>
      <c r="AH32" s="81" t="n">
        <f aca="false">Anchor!L373</f>
        <v>1018</v>
      </c>
      <c r="AI32" s="88" t="n">
        <f aca="false">AF32/3600</f>
        <v>5.52362777777778</v>
      </c>
      <c r="AJ32" s="89" t="n">
        <f aca="false">E32+AB32</f>
        <v>6579.776</v>
      </c>
      <c r="AK32" s="189"/>
      <c r="AL32" s="80" t="n">
        <v>2355.1784</v>
      </c>
      <c r="AM32" s="81" t="n">
        <v>40.449</v>
      </c>
      <c r="AN32" s="81" t="n">
        <v>42.6416</v>
      </c>
      <c r="AO32" s="81" t="n">
        <v>44.0233</v>
      </c>
      <c r="AP32" s="80" t="n">
        <v>19927.45</v>
      </c>
      <c r="AQ32" s="81" t="n">
        <v>45.86</v>
      </c>
      <c r="AR32" s="81" t="n">
        <f aca="false">Test!L373</f>
        <v>0</v>
      </c>
      <c r="AS32" s="88" t="n">
        <f aca="false">AP32/3600</f>
        <v>5.53540277777778</v>
      </c>
      <c r="AT32" s="89" t="n">
        <f aca="false">J32+AL32</f>
        <v>6568.423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02131751174</v>
      </c>
      <c r="BB32" s="91" t="n">
        <f aca="false">AQ32/AG32</f>
        <v>1.0057017543859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v>2015.4472</v>
      </c>
      <c r="K33" s="97" t="n">
        <v>36.9215</v>
      </c>
      <c r="L33" s="97" t="n">
        <v>39.9084</v>
      </c>
      <c r="M33" s="98" t="n">
        <v>40.9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v>17572.98</v>
      </c>
      <c r="AG33" s="97" t="n">
        <v>41.9</v>
      </c>
      <c r="AH33" s="97" t="n">
        <f aca="false">Anchor!L374</f>
        <v>1018</v>
      </c>
      <c r="AI33" s="102" t="n">
        <f aca="false">AF33/3600</f>
        <v>4.88138333333333</v>
      </c>
      <c r="AJ33" s="103" t="n">
        <f aca="false">E33+AB33</f>
        <v>3324.4848</v>
      </c>
      <c r="AK33" s="189"/>
      <c r="AL33" s="96" t="n">
        <v>1304.3512</v>
      </c>
      <c r="AM33" s="97" t="n">
        <v>37.7293</v>
      </c>
      <c r="AN33" s="97" t="n">
        <v>40.652</v>
      </c>
      <c r="AO33" s="97" t="n">
        <v>42.2677</v>
      </c>
      <c r="AP33" s="96" t="n">
        <v>17602.77</v>
      </c>
      <c r="AQ33" s="97" t="n">
        <v>43.05</v>
      </c>
      <c r="AR33" s="97" t="n">
        <f aca="false">Test!L374</f>
        <v>0</v>
      </c>
      <c r="AS33" s="102" t="n">
        <f aca="false">AP33/3600</f>
        <v>4.88965833333333</v>
      </c>
      <c r="AT33" s="103" t="n">
        <f aca="false">J33+AL33</f>
        <v>3319.798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0169521617847</v>
      </c>
      <c r="BB33" s="105" t="n">
        <f aca="false">AQ33/AG33</f>
        <v>1.0274463007159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v>1006.8456</v>
      </c>
      <c r="K34" s="97" t="n">
        <v>34.7856</v>
      </c>
      <c r="L34" s="97" t="n">
        <v>38.6619</v>
      </c>
      <c r="M34" s="98" t="n">
        <v>39.84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v>15948</v>
      </c>
      <c r="AG34" s="97" t="n">
        <v>38.89</v>
      </c>
      <c r="AH34" s="97" t="n">
        <f aca="false">Anchor!L375</f>
        <v>1017</v>
      </c>
      <c r="AI34" s="102" t="n">
        <f aca="false">AF34/3600</f>
        <v>4.43</v>
      </c>
      <c r="AJ34" s="103" t="n">
        <f aca="false">E34+AB34</f>
        <v>1737.7328</v>
      </c>
      <c r="AK34" s="189"/>
      <c r="AL34" s="96" t="n">
        <v>729.14</v>
      </c>
      <c r="AM34" s="97" t="n">
        <v>35.1512</v>
      </c>
      <c r="AN34" s="97" t="n">
        <v>39.2504</v>
      </c>
      <c r="AO34" s="97" t="n">
        <v>41.1964</v>
      </c>
      <c r="AP34" s="96" t="n">
        <v>16149.53</v>
      </c>
      <c r="AQ34" s="97" t="n">
        <v>40.12</v>
      </c>
      <c r="AR34" s="97" t="n">
        <f aca="false">Test!L375</f>
        <v>0</v>
      </c>
      <c r="AS34" s="102" t="n">
        <f aca="false">AP34/3600</f>
        <v>4.48598055555556</v>
      </c>
      <c r="AT34" s="103" t="n">
        <f aca="false">J34+AL34</f>
        <v>1735.985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1263669425633</v>
      </c>
      <c r="BB34" s="105" t="n">
        <f aca="false">AQ34/AG34</f>
        <v>1.0316276677809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v>545.1512</v>
      </c>
      <c r="K35" s="111" t="n">
        <v>32.7644</v>
      </c>
      <c r="L35" s="111" t="n">
        <v>37.6746</v>
      </c>
      <c r="M35" s="112" t="n">
        <v>39.07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v>15077.51</v>
      </c>
      <c r="AG35" s="111" t="n">
        <v>36.48</v>
      </c>
      <c r="AH35" s="111" t="n">
        <f aca="false">Anchor!L376</f>
        <v>1017</v>
      </c>
      <c r="AI35" s="116" t="n">
        <f aca="false">AF35/3600</f>
        <v>4.18819722222222</v>
      </c>
      <c r="AJ35" s="117" t="n">
        <f aca="false">E35+AB35</f>
        <v>938.2024</v>
      </c>
      <c r="AK35" s="189"/>
      <c r="AL35" s="110" t="n">
        <v>392.3512</v>
      </c>
      <c r="AM35" s="111" t="n">
        <v>32.6943</v>
      </c>
      <c r="AN35" s="111" t="n">
        <v>37.6251</v>
      </c>
      <c r="AO35" s="111" t="n">
        <v>40.0407</v>
      </c>
      <c r="AP35" s="110" t="n">
        <v>15275.27</v>
      </c>
      <c r="AQ35" s="111" t="n">
        <v>38.18</v>
      </c>
      <c r="AR35" s="111" t="n">
        <f aca="false">Test!L376</f>
        <v>0</v>
      </c>
      <c r="AS35" s="116" t="n">
        <f aca="false">AP35/3600</f>
        <v>4.24313055555556</v>
      </c>
      <c r="AT35" s="117" t="n">
        <f aca="false">J35+AL35</f>
        <v>937.502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311622409801</v>
      </c>
      <c r="BB35" s="119" t="n">
        <f aca="false">AQ35/AG35</f>
        <v>1.0466008771929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v>16189.1768</v>
      </c>
      <c r="K36" s="81" t="n">
        <v>38.5067</v>
      </c>
      <c r="L36" s="81" t="n">
        <v>40.0485</v>
      </c>
      <c r="M36" s="82" t="n">
        <v>43.430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v>49115.12</v>
      </c>
      <c r="AG36" s="81" t="n">
        <v>97.48</v>
      </c>
      <c r="AH36" s="81" t="n">
        <f aca="false">Anchor!L377</f>
        <v>1018</v>
      </c>
      <c r="AI36" s="88" t="n">
        <f aca="false">AF36/3600</f>
        <v>13.6430888888889</v>
      </c>
      <c r="AJ36" s="89" t="n">
        <f aca="false">E36+AB36</f>
        <v>20501.7048</v>
      </c>
      <c r="AK36" s="189"/>
      <c r="AL36" s="80" t="n">
        <v>4255.5048</v>
      </c>
      <c r="AM36" s="81" t="n">
        <v>40.8968</v>
      </c>
      <c r="AN36" s="81" t="n">
        <v>42.7129</v>
      </c>
      <c r="AO36" s="81" t="n">
        <v>44.092</v>
      </c>
      <c r="AP36" s="80" t="n">
        <v>49052</v>
      </c>
      <c r="AQ36" s="81" t="n">
        <v>95.61</v>
      </c>
      <c r="AR36" s="81" t="n">
        <f aca="false">Test!L377</f>
        <v>0</v>
      </c>
      <c r="AS36" s="88" t="n">
        <f aca="false">AP36/3600</f>
        <v>13.6255555555556</v>
      </c>
      <c r="AT36" s="89" t="n">
        <f aca="false">J36+AL36</f>
        <v>20444.681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98714856036186</v>
      </c>
      <c r="BB36" s="91" t="n">
        <f aca="false">AQ36/AG36</f>
        <v>0.9808165777595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v>5629.872</v>
      </c>
      <c r="K37" s="97" t="n">
        <v>37.1732</v>
      </c>
      <c r="L37" s="97" t="n">
        <v>39.1874</v>
      </c>
      <c r="M37" s="98" t="n">
        <v>42.055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v>40746.21</v>
      </c>
      <c r="AG37" s="97" t="n">
        <v>80.84</v>
      </c>
      <c r="AH37" s="97" t="n">
        <f aca="false">Anchor!L378</f>
        <v>1018</v>
      </c>
      <c r="AI37" s="102" t="n">
        <f aca="false">AF37/3600</f>
        <v>11.3183916666667</v>
      </c>
      <c r="AJ37" s="103" t="n">
        <f aca="false">E37+AB37</f>
        <v>8079.672</v>
      </c>
      <c r="AK37" s="189"/>
      <c r="AL37" s="96" t="n">
        <v>2414.2744</v>
      </c>
      <c r="AM37" s="97" t="n">
        <v>38.286</v>
      </c>
      <c r="AN37" s="97" t="n">
        <v>41.1636</v>
      </c>
      <c r="AO37" s="97" t="n">
        <v>42.012</v>
      </c>
      <c r="AP37" s="96" t="n">
        <v>40875.5</v>
      </c>
      <c r="AQ37" s="97" t="n">
        <v>81.58</v>
      </c>
      <c r="AR37" s="97" t="n">
        <f aca="false">Test!L378</f>
        <v>0</v>
      </c>
      <c r="AS37" s="102" t="n">
        <f aca="false">AP37/3600</f>
        <v>11.3543055555556</v>
      </c>
      <c r="AT37" s="103" t="n">
        <f aca="false">J37+AL37</f>
        <v>8044.146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0317305584986</v>
      </c>
      <c r="BB37" s="105" t="n">
        <f aca="false">AQ37/AG37</f>
        <v>1.0091538842157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v>2840.2536</v>
      </c>
      <c r="K38" s="97" t="n">
        <v>35.6967</v>
      </c>
      <c r="L38" s="97" t="n">
        <v>38.5655</v>
      </c>
      <c r="M38" s="98" t="n">
        <v>40.91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v>36781.24</v>
      </c>
      <c r="AG38" s="97" t="n">
        <v>76.12</v>
      </c>
      <c r="AH38" s="97" t="n">
        <f aca="false">Anchor!L379</f>
        <v>1018</v>
      </c>
      <c r="AI38" s="102" t="n">
        <f aca="false">AF38/3600</f>
        <v>10.2170111111111</v>
      </c>
      <c r="AJ38" s="103" t="n">
        <f aca="false">E38+AB38</f>
        <v>4266.08</v>
      </c>
      <c r="AK38" s="189"/>
      <c r="AL38" s="96" t="n">
        <v>1401.7248</v>
      </c>
      <c r="AM38" s="97" t="n">
        <v>35.7201</v>
      </c>
      <c r="AN38" s="97" t="n">
        <v>39.9617</v>
      </c>
      <c r="AO38" s="97" t="n">
        <v>40.4202</v>
      </c>
      <c r="AP38" s="96" t="n">
        <v>36850.84</v>
      </c>
      <c r="AQ38" s="97" t="n">
        <v>76.95</v>
      </c>
      <c r="AR38" s="97" t="n">
        <f aca="false">Test!L379</f>
        <v>0</v>
      </c>
      <c r="AS38" s="102" t="n">
        <f aca="false">AP38/3600</f>
        <v>10.2363444444444</v>
      </c>
      <c r="AT38" s="103" t="n">
        <f aca="false">J38+AL38</f>
        <v>4241.978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0189226899365</v>
      </c>
      <c r="BB38" s="105" t="n">
        <f aca="false">AQ38/AG38</f>
        <v>1.0109038360483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v>1600.456</v>
      </c>
      <c r="K39" s="111" t="n">
        <v>33.9914</v>
      </c>
      <c r="L39" s="111" t="n">
        <v>37.761</v>
      </c>
      <c r="M39" s="112" t="n">
        <v>39.5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v>34326.91</v>
      </c>
      <c r="AG39" s="111" t="n">
        <v>73.31</v>
      </c>
      <c r="AH39" s="111" t="n">
        <f aca="false">Anchor!L380</f>
        <v>1017</v>
      </c>
      <c r="AI39" s="116" t="n">
        <f aca="false">AF39/3600</f>
        <v>9.53525277777778</v>
      </c>
      <c r="AJ39" s="117" t="n">
        <f aca="false">E39+AB39</f>
        <v>2417.6256</v>
      </c>
      <c r="AK39" s="189"/>
      <c r="AL39" s="110" t="n">
        <v>799.8992</v>
      </c>
      <c r="AM39" s="111" t="n">
        <v>33.241</v>
      </c>
      <c r="AN39" s="111" t="n">
        <v>38.512</v>
      </c>
      <c r="AO39" s="111" t="n">
        <v>38.5848</v>
      </c>
      <c r="AP39" s="110" t="n">
        <v>34355.13</v>
      </c>
      <c r="AQ39" s="111" t="n">
        <v>74.31</v>
      </c>
      <c r="AR39" s="111" t="n">
        <f aca="false">Test!L380</f>
        <v>0</v>
      </c>
      <c r="AS39" s="116" t="n">
        <f aca="false">AP39/3600</f>
        <v>9.54309166666667</v>
      </c>
      <c r="AT39" s="117" t="n">
        <f aca="false">J39+AL39</f>
        <v>2400.355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0082209555127</v>
      </c>
      <c r="BB39" s="119" t="n">
        <f aca="false">AQ39/AG39</f>
        <v>1.0136407038603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v>8153.9048</v>
      </c>
      <c r="K40" s="81" t="n">
        <v>37.812</v>
      </c>
      <c r="L40" s="81" t="n">
        <v>39.5833</v>
      </c>
      <c r="M40" s="82" t="n">
        <v>42.714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v>43917.38</v>
      </c>
      <c r="AG40" s="81" t="n">
        <v>84.78</v>
      </c>
      <c r="AH40" s="81" t="n">
        <f aca="false">Anchor!L381</f>
        <v>1018</v>
      </c>
      <c r="AI40" s="88" t="n">
        <f aca="false">AF40/3600</f>
        <v>12.1992722222222</v>
      </c>
      <c r="AJ40" s="89" t="n">
        <f aca="false">E40+AB40</f>
        <v>12446.8288</v>
      </c>
      <c r="AK40" s="189"/>
      <c r="AL40" s="80" t="n">
        <v>4255.5048</v>
      </c>
      <c r="AM40" s="81" t="n">
        <v>40.8968</v>
      </c>
      <c r="AN40" s="81" t="n">
        <v>42.7129</v>
      </c>
      <c r="AO40" s="81" t="n">
        <v>44.092</v>
      </c>
      <c r="AP40" s="80" t="n">
        <v>43996.55</v>
      </c>
      <c r="AQ40" s="81" t="n">
        <v>85.21</v>
      </c>
      <c r="AR40" s="81" t="n">
        <f aca="false">Test!L381</f>
        <v>0</v>
      </c>
      <c r="AS40" s="88" t="n">
        <f aca="false">AP40/3600</f>
        <v>12.2212638888889</v>
      </c>
      <c r="AT40" s="89" t="n">
        <f aca="false">J40+AL40</f>
        <v>12409.4096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0180270316672</v>
      </c>
      <c r="BB40" s="91" t="n">
        <f aca="false">AQ40/AG40</f>
        <v>1.0050719509318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v>3369.1584</v>
      </c>
      <c r="K41" s="97" t="n">
        <v>36.418</v>
      </c>
      <c r="L41" s="97" t="n">
        <v>38.7936</v>
      </c>
      <c r="M41" s="98" t="n">
        <v>41.31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v>38275.54</v>
      </c>
      <c r="AG41" s="97" t="n">
        <v>76.21</v>
      </c>
      <c r="AH41" s="97" t="n">
        <f aca="false">Anchor!L382</f>
        <v>1018</v>
      </c>
      <c r="AI41" s="102" t="n">
        <f aca="false">AF41/3600</f>
        <v>10.6320944444444</v>
      </c>
      <c r="AJ41" s="103" t="n">
        <f aca="false">E41+AB41</f>
        <v>5803.272</v>
      </c>
      <c r="AK41" s="189"/>
      <c r="AL41" s="96" t="n">
        <v>2414.2744</v>
      </c>
      <c r="AM41" s="97" t="n">
        <v>38.286</v>
      </c>
      <c r="AN41" s="97" t="n">
        <v>41.1636</v>
      </c>
      <c r="AO41" s="97" t="n">
        <v>42.012</v>
      </c>
      <c r="AP41" s="96" t="n">
        <v>38363.93</v>
      </c>
      <c r="AQ41" s="97" t="n">
        <v>78.4</v>
      </c>
      <c r="AR41" s="97" t="n">
        <f aca="false">Test!L382</f>
        <v>0</v>
      </c>
      <c r="AS41" s="102" t="n">
        <f aca="false">AP41/3600</f>
        <v>10.6566472222222</v>
      </c>
      <c r="AT41" s="103" t="n">
        <f aca="false">J41+AL41</f>
        <v>5783.432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0230930771976</v>
      </c>
      <c r="BB41" s="105" t="n">
        <f aca="false">AQ41/AG41</f>
        <v>1.0287363863010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v>1744.5376</v>
      </c>
      <c r="K42" s="97" t="n">
        <v>34.781</v>
      </c>
      <c r="L42" s="97" t="n">
        <v>38.0887</v>
      </c>
      <c r="M42" s="98" t="n">
        <v>40.07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v>35013.1</v>
      </c>
      <c r="AG42" s="97" t="n">
        <v>73.07</v>
      </c>
      <c r="AH42" s="97" t="n">
        <f aca="false">Anchor!L383</f>
        <v>1017</v>
      </c>
      <c r="AI42" s="102" t="n">
        <f aca="false">AF42/3600</f>
        <v>9.72586111111111</v>
      </c>
      <c r="AJ42" s="103" t="n">
        <f aca="false">E42+AB42</f>
        <v>3157.5144</v>
      </c>
      <c r="AK42" s="189"/>
      <c r="AL42" s="96" t="n">
        <v>1401.7248</v>
      </c>
      <c r="AM42" s="97" t="n">
        <v>35.7201</v>
      </c>
      <c r="AN42" s="97" t="n">
        <v>39.9617</v>
      </c>
      <c r="AO42" s="97" t="n">
        <v>40.4202</v>
      </c>
      <c r="AP42" s="96" t="n">
        <v>35162.79</v>
      </c>
      <c r="AQ42" s="97" t="n">
        <v>73.44</v>
      </c>
      <c r="AR42" s="97" t="n">
        <f aca="false">Test!L383</f>
        <v>0</v>
      </c>
      <c r="AS42" s="102" t="n">
        <f aca="false">AP42/3600</f>
        <v>9.76744166666667</v>
      </c>
      <c r="AT42" s="103" t="n">
        <f aca="false">J42+AL42</f>
        <v>3146.262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0427525697525</v>
      </c>
      <c r="BB42" s="105" t="n">
        <f aca="false">AQ42/AG42</f>
        <v>1.0050636376077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v>1040.7008</v>
      </c>
      <c r="K43" s="111" t="n">
        <v>33.0229</v>
      </c>
      <c r="L43" s="111" t="n">
        <v>37.475</v>
      </c>
      <c r="M43" s="112" t="n">
        <v>39.0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v>33192.29</v>
      </c>
      <c r="AG43" s="111" t="n">
        <v>71.19</v>
      </c>
      <c r="AH43" s="111" t="n">
        <f aca="false">Anchor!L384</f>
        <v>1017</v>
      </c>
      <c r="AI43" s="116" t="n">
        <f aca="false">AF43/3600</f>
        <v>9.22008055555556</v>
      </c>
      <c r="AJ43" s="117" t="n">
        <f aca="false">E43+AB43</f>
        <v>1851.4552</v>
      </c>
      <c r="AK43" s="189"/>
      <c r="AL43" s="110" t="n">
        <v>799.8992</v>
      </c>
      <c r="AM43" s="111" t="n">
        <v>33.241</v>
      </c>
      <c r="AN43" s="111" t="n">
        <v>38.512</v>
      </c>
      <c r="AO43" s="111" t="n">
        <v>38.5848</v>
      </c>
      <c r="AP43" s="110" t="n">
        <v>33382.18</v>
      </c>
      <c r="AQ43" s="111" t="n">
        <v>72.99</v>
      </c>
      <c r="AR43" s="111" t="n">
        <f aca="false">Test!L384</f>
        <v>0</v>
      </c>
      <c r="AS43" s="116" t="n">
        <f aca="false">AP43/3600</f>
        <v>9.27282777777778</v>
      </c>
      <c r="AT43" s="117" t="n">
        <f aca="false">J43+AL43</f>
        <v>1840.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572090687325</v>
      </c>
      <c r="BB43" s="119" t="n">
        <f aca="false">AQ43/AG43</f>
        <v>1.0252844500632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v>15090.3608</v>
      </c>
      <c r="K44" s="81" t="n">
        <v>39.2196</v>
      </c>
      <c r="L44" s="81" t="n">
        <v>43.6236</v>
      </c>
      <c r="M44" s="82" t="n">
        <v>44.77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v>54926.07</v>
      </c>
      <c r="AG44" s="81" t="n">
        <v>105.96</v>
      </c>
      <c r="AH44" s="81" t="n">
        <f aca="false">Anchor!L385</f>
        <v>1018</v>
      </c>
      <c r="AI44" s="88" t="n">
        <f aca="false">AF44/3600</f>
        <v>15.2572416666667</v>
      </c>
      <c r="AJ44" s="89" t="n">
        <f aca="false">E44+AB44</f>
        <v>19611.6832</v>
      </c>
      <c r="AK44" s="189"/>
      <c r="AL44" s="80" t="n">
        <v>4496.8248</v>
      </c>
      <c r="AM44" s="81" t="n">
        <v>41.6745</v>
      </c>
      <c r="AN44" s="81" t="n">
        <v>45.3056</v>
      </c>
      <c r="AO44" s="81" t="n">
        <v>44.8895</v>
      </c>
      <c r="AP44" s="80" t="n">
        <v>55169.98</v>
      </c>
      <c r="AQ44" s="81" t="n">
        <v>107.59</v>
      </c>
      <c r="AR44" s="81" t="n">
        <f aca="false">Test!L385</f>
        <v>0</v>
      </c>
      <c r="AS44" s="88" t="n">
        <f aca="false">AP44/3600</f>
        <v>15.3249944444444</v>
      </c>
      <c r="AT44" s="89" t="n">
        <f aca="false">J44+AL44</f>
        <v>19587.18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444069637606</v>
      </c>
      <c r="BB44" s="91" t="n">
        <f aca="false">AQ44/AG44</f>
        <v>1.0153831634579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v>5791.9376</v>
      </c>
      <c r="K45" s="97" t="n">
        <v>37.825</v>
      </c>
      <c r="L45" s="97" t="n">
        <v>42.5687</v>
      </c>
      <c r="M45" s="98" t="n">
        <v>43.15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v>46960.14</v>
      </c>
      <c r="AG45" s="97" t="n">
        <v>92.69</v>
      </c>
      <c r="AH45" s="97" t="n">
        <f aca="false">Anchor!L386</f>
        <v>1018</v>
      </c>
      <c r="AI45" s="102" t="n">
        <f aca="false">AF45/3600</f>
        <v>13.0444833333333</v>
      </c>
      <c r="AJ45" s="103" t="n">
        <f aca="false">E45+AB45</f>
        <v>8360.3192</v>
      </c>
      <c r="AK45" s="189"/>
      <c r="AL45" s="96" t="n">
        <v>2552.6088</v>
      </c>
      <c r="AM45" s="97" t="n">
        <v>39.1024</v>
      </c>
      <c r="AN45" s="97" t="n">
        <v>43.4999</v>
      </c>
      <c r="AO45" s="97" t="n">
        <v>42.6696</v>
      </c>
      <c r="AP45" s="96" t="n">
        <v>47183.76</v>
      </c>
      <c r="AQ45" s="97" t="n">
        <v>94.42</v>
      </c>
      <c r="AR45" s="97" t="n">
        <f aca="false">Test!L386</f>
        <v>0</v>
      </c>
      <c r="AS45" s="102" t="n">
        <f aca="false">AP45/3600</f>
        <v>13.1066</v>
      </c>
      <c r="AT45" s="103" t="n">
        <f aca="false">J45+AL45</f>
        <v>8344.546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0476191084609</v>
      </c>
      <c r="BB45" s="105" t="n">
        <f aca="false">AQ45/AG45</f>
        <v>1.0186643650879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v>2951.6512</v>
      </c>
      <c r="K46" s="97" t="n">
        <v>36.4016</v>
      </c>
      <c r="L46" s="97" t="n">
        <v>41.6423</v>
      </c>
      <c r="M46" s="98" t="n">
        <v>41.74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v>42195.11</v>
      </c>
      <c r="AG46" s="97" t="n">
        <v>86.33</v>
      </c>
      <c r="AH46" s="97" t="n">
        <f aca="false">Anchor!L387</f>
        <v>1017</v>
      </c>
      <c r="AI46" s="102" t="n">
        <f aca="false">AF46/3600</f>
        <v>11.7208638888889</v>
      </c>
      <c r="AJ46" s="103" t="n">
        <f aca="false">E46+AB46</f>
        <v>4432.552</v>
      </c>
      <c r="AK46" s="189"/>
      <c r="AL46" s="96" t="n">
        <v>1472.0808</v>
      </c>
      <c r="AM46" s="97" t="n">
        <v>36.6118</v>
      </c>
      <c r="AN46" s="97" t="n">
        <v>42.1362</v>
      </c>
      <c r="AO46" s="97" t="n">
        <v>40.9208</v>
      </c>
      <c r="AP46" s="96" t="n">
        <v>42587.7</v>
      </c>
      <c r="AQ46" s="97" t="n">
        <v>88.31</v>
      </c>
      <c r="AR46" s="97" t="n">
        <f aca="false">Test!L387</f>
        <v>0</v>
      </c>
      <c r="AS46" s="102" t="n">
        <f aca="false">AP46/3600</f>
        <v>11.8299166666667</v>
      </c>
      <c r="AT46" s="103" t="n">
        <f aca="false">J46+AL46</f>
        <v>4423.73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0930415870465</v>
      </c>
      <c r="BB46" s="105" t="n">
        <f aca="false">AQ46/AG46</f>
        <v>1.0229352484651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v>1667.4952</v>
      </c>
      <c r="K47" s="111" t="n">
        <v>34.8089</v>
      </c>
      <c r="L47" s="111" t="n">
        <v>40.6108</v>
      </c>
      <c r="M47" s="112" t="n">
        <v>40.376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v>38985.32</v>
      </c>
      <c r="AG47" s="111" t="n">
        <v>82.03</v>
      </c>
      <c r="AH47" s="111" t="n">
        <f aca="false">Anchor!L388</f>
        <v>1017</v>
      </c>
      <c r="AI47" s="116" t="n">
        <f aca="false">AF47/3600</f>
        <v>10.8292555555556</v>
      </c>
      <c r="AJ47" s="117" t="n">
        <f aca="false">E47+AB47</f>
        <v>2526.404</v>
      </c>
      <c r="AK47" s="189"/>
      <c r="AL47" s="110" t="n">
        <v>852.876</v>
      </c>
      <c r="AM47" s="111" t="n">
        <v>34.2516</v>
      </c>
      <c r="AN47" s="111" t="n">
        <v>40.6519</v>
      </c>
      <c r="AO47" s="111" t="n">
        <v>39.2252</v>
      </c>
      <c r="AP47" s="110" t="n">
        <v>39338.46</v>
      </c>
      <c r="AQ47" s="111" t="n">
        <v>83.03</v>
      </c>
      <c r="AR47" s="111" t="n">
        <f aca="false">Test!L388</f>
        <v>0</v>
      </c>
      <c r="AS47" s="116" t="n">
        <f aca="false">AP47/3600</f>
        <v>10.92735</v>
      </c>
      <c r="AT47" s="117" t="n">
        <f aca="false">J47+AL47</f>
        <v>2520.371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0905828142491</v>
      </c>
      <c r="BB47" s="119" t="n">
        <f aca="false">AQ47/AG47</f>
        <v>1.0121906619529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v>7858.4616</v>
      </c>
      <c r="K48" s="81" t="n">
        <v>38.4743</v>
      </c>
      <c r="L48" s="81" t="n">
        <v>43.0894</v>
      </c>
      <c r="M48" s="82" t="n">
        <v>43.914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v>50246.95</v>
      </c>
      <c r="AG48" s="81" t="n">
        <v>96.16</v>
      </c>
      <c r="AH48" s="81" t="n">
        <f aca="false">Anchor!L389</f>
        <v>1018</v>
      </c>
      <c r="AI48" s="88" t="n">
        <f aca="false">AF48/3600</f>
        <v>13.9574861111111</v>
      </c>
      <c r="AJ48" s="89" t="n">
        <f aca="false">E48+AB48</f>
        <v>12367.9816</v>
      </c>
      <c r="AK48" s="189"/>
      <c r="AL48" s="80" t="n">
        <v>4496.8248</v>
      </c>
      <c r="AM48" s="81" t="n">
        <v>41.6745</v>
      </c>
      <c r="AN48" s="81" t="n">
        <v>45.3056</v>
      </c>
      <c r="AO48" s="81" t="n">
        <v>44.8895</v>
      </c>
      <c r="AP48" s="80" t="n">
        <v>50380.36</v>
      </c>
      <c r="AQ48" s="81" t="n">
        <v>98.58</v>
      </c>
      <c r="AR48" s="81" t="n">
        <f aca="false">Test!L389</f>
        <v>0</v>
      </c>
      <c r="AS48" s="88" t="n">
        <f aca="false">AP48/3600</f>
        <v>13.9945444444444</v>
      </c>
      <c r="AT48" s="89" t="n">
        <f aca="false">J48+AL48</f>
        <v>12355.286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0265508652764</v>
      </c>
      <c r="BB48" s="91" t="n">
        <f aca="false">AQ48/AG48</f>
        <v>1.0251663893510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v>3399.4696</v>
      </c>
      <c r="K49" s="97" t="n">
        <v>37.0823</v>
      </c>
      <c r="L49" s="97" t="n">
        <v>42.0092</v>
      </c>
      <c r="M49" s="98" t="n">
        <v>42.29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v>43994.84</v>
      </c>
      <c r="AG49" s="97" t="n">
        <v>87.96</v>
      </c>
      <c r="AH49" s="97" t="n">
        <f aca="false">Anchor!L390</f>
        <v>1017</v>
      </c>
      <c r="AI49" s="102" t="n">
        <f aca="false">AF49/3600</f>
        <v>12.2207888888889</v>
      </c>
      <c r="AJ49" s="103" t="n">
        <f aca="false">E49+AB49</f>
        <v>5958.2056</v>
      </c>
      <c r="AK49" s="189"/>
      <c r="AL49" s="96" t="n">
        <v>2552.6088</v>
      </c>
      <c r="AM49" s="97" t="n">
        <v>39.1024</v>
      </c>
      <c r="AN49" s="97" t="n">
        <v>43.4999</v>
      </c>
      <c r="AO49" s="97" t="n">
        <v>42.6696</v>
      </c>
      <c r="AP49" s="96" t="n">
        <v>44387.3</v>
      </c>
      <c r="AQ49" s="97" t="n">
        <v>90.01</v>
      </c>
      <c r="AR49" s="97" t="n">
        <f aca="false">Test!L390</f>
        <v>0</v>
      </c>
      <c r="AS49" s="102" t="n">
        <f aca="false">AP49/3600</f>
        <v>12.3298055555556</v>
      </c>
      <c r="AT49" s="103" t="n">
        <f aca="false">J49+AL49</f>
        <v>5952.078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0892059159665</v>
      </c>
      <c r="BB49" s="105" t="n">
        <f aca="false">AQ49/AG49</f>
        <v>1.0233060482037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v>1724.332</v>
      </c>
      <c r="K50" s="97" t="n">
        <v>35.5188</v>
      </c>
      <c r="L50" s="97" t="n">
        <v>40.9732</v>
      </c>
      <c r="M50" s="98" t="n">
        <v>40.79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v>39911.36</v>
      </c>
      <c r="AG50" s="97" t="n">
        <v>81.36</v>
      </c>
      <c r="AH50" s="97" t="n">
        <f aca="false">Anchor!L391</f>
        <v>1017</v>
      </c>
      <c r="AI50" s="102" t="n">
        <f aca="false">AF50/3600</f>
        <v>11.0864888888889</v>
      </c>
      <c r="AJ50" s="103" t="n">
        <f aca="false">E50+AB50</f>
        <v>3198.4376</v>
      </c>
      <c r="AK50" s="189"/>
      <c r="AL50" s="96" t="n">
        <v>1472.0808</v>
      </c>
      <c r="AM50" s="97" t="n">
        <v>36.6118</v>
      </c>
      <c r="AN50" s="97" t="n">
        <v>42.1362</v>
      </c>
      <c r="AO50" s="97" t="n">
        <v>40.9208</v>
      </c>
      <c r="AP50" s="96" t="n">
        <v>40261.57</v>
      </c>
      <c r="AQ50" s="97" t="n">
        <v>84.89</v>
      </c>
      <c r="AR50" s="97" t="n">
        <f aca="false">Test!L391</f>
        <v>0</v>
      </c>
      <c r="AS50" s="102" t="n">
        <f aca="false">AP50/3600</f>
        <v>11.1837694444444</v>
      </c>
      <c r="AT50" s="103" t="n">
        <f aca="false">J50+AL50</f>
        <v>3196.412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0877469472351</v>
      </c>
      <c r="BB50" s="105" t="n">
        <f aca="false">AQ50/AG50</f>
        <v>1.0433874139626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v>1059.1216</v>
      </c>
      <c r="K51" s="111" t="n">
        <v>33.9343</v>
      </c>
      <c r="L51" s="111" t="n">
        <v>40.2085</v>
      </c>
      <c r="M51" s="112" t="n">
        <v>39.82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v>37387.27</v>
      </c>
      <c r="AG51" s="111" t="n">
        <v>78.39</v>
      </c>
      <c r="AH51" s="111" t="n">
        <f aca="false">Anchor!L392</f>
        <v>1017</v>
      </c>
      <c r="AI51" s="116" t="n">
        <f aca="false">AF51/3600</f>
        <v>10.3853527777778</v>
      </c>
      <c r="AJ51" s="117" t="n">
        <f aca="false">E51+AB51</f>
        <v>1913.4792</v>
      </c>
      <c r="AK51" s="189"/>
      <c r="AL51" s="110" t="n">
        <v>852.876</v>
      </c>
      <c r="AM51" s="111" t="n">
        <v>34.2516</v>
      </c>
      <c r="AN51" s="111" t="n">
        <v>40.6519</v>
      </c>
      <c r="AO51" s="111" t="n">
        <v>39.2252</v>
      </c>
      <c r="AP51" s="110" t="n">
        <v>37918.42</v>
      </c>
      <c r="AQ51" s="111" t="n">
        <v>80.01</v>
      </c>
      <c r="AR51" s="111" t="n">
        <f aca="false">Test!L392</f>
        <v>0</v>
      </c>
      <c r="AS51" s="116" t="n">
        <f aca="false">AP51/3600</f>
        <v>10.5328944444444</v>
      </c>
      <c r="AT51" s="117" t="n">
        <f aca="false">J51+AL51</f>
        <v>1911.997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1420670725624</v>
      </c>
      <c r="BB51" s="119" t="n">
        <f aca="false">AQ51/AG51</f>
        <v>1.0206659012629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v>39668.0488</v>
      </c>
      <c r="K52" s="81" t="n">
        <v>37.5383</v>
      </c>
      <c r="L52" s="81" t="n">
        <v>42.0113</v>
      </c>
      <c r="M52" s="82" t="n">
        <v>44.19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v>65882.46</v>
      </c>
      <c r="AG52" s="81" t="n">
        <v>141.82</v>
      </c>
      <c r="AH52" s="81" t="n">
        <f aca="false">Anchor!L393</f>
        <v>1019</v>
      </c>
      <c r="AI52" s="88" t="n">
        <f aca="false">AF52/3600</f>
        <v>18.3006833333333</v>
      </c>
      <c r="AJ52" s="89" t="n">
        <f aca="false">E52+AB52</f>
        <v>43203.7568</v>
      </c>
      <c r="AK52" s="189"/>
      <c r="AL52" s="80" t="n">
        <v>3461.6872</v>
      </c>
      <c r="AM52" s="81" t="n">
        <v>40.3805</v>
      </c>
      <c r="AN52" s="81" t="n">
        <v>44.3325</v>
      </c>
      <c r="AO52" s="81" t="n">
        <v>46.3341</v>
      </c>
      <c r="AP52" s="80" t="n">
        <v>66098.18</v>
      </c>
      <c r="AQ52" s="81" t="n">
        <v>141.89</v>
      </c>
      <c r="AR52" s="81" t="n">
        <f aca="false">Test!L393</f>
        <v>0</v>
      </c>
      <c r="AS52" s="88" t="n">
        <f aca="false">AP52/3600</f>
        <v>18.3606055555556</v>
      </c>
      <c r="AT52" s="89" t="n">
        <f aca="false">J52+AL52</f>
        <v>43129.73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327431610781</v>
      </c>
      <c r="BB52" s="91" t="n">
        <f aca="false">AQ52/AG52</f>
        <v>1.000493583415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v>9311.1024</v>
      </c>
      <c r="K53" s="97" t="n">
        <v>35.6003</v>
      </c>
      <c r="L53" s="97" t="n">
        <v>40.9606</v>
      </c>
      <c r="M53" s="98" t="n">
        <v>43.26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v>48535.26</v>
      </c>
      <c r="AG53" s="97" t="n">
        <v>107.49</v>
      </c>
      <c r="AH53" s="97" t="n">
        <f aca="false">Anchor!L394</f>
        <v>1018</v>
      </c>
      <c r="AI53" s="102" t="n">
        <f aca="false">AF53/3600</f>
        <v>13.4820166666667</v>
      </c>
      <c r="AJ53" s="103" t="n">
        <f aca="false">E53+AB53</f>
        <v>11021.028</v>
      </c>
      <c r="AK53" s="189"/>
      <c r="AL53" s="96" t="n">
        <v>1690.3424</v>
      </c>
      <c r="AM53" s="97" t="n">
        <v>38.1388</v>
      </c>
      <c r="AN53" s="97" t="n">
        <v>42.5945</v>
      </c>
      <c r="AO53" s="97" t="n">
        <v>44.7582</v>
      </c>
      <c r="AP53" s="96" t="n">
        <v>48775.94</v>
      </c>
      <c r="AQ53" s="97" t="n">
        <v>109.21</v>
      </c>
      <c r="AR53" s="97" t="n">
        <f aca="false">Test!L394</f>
        <v>0</v>
      </c>
      <c r="AS53" s="102" t="n">
        <f aca="false">AP53/3600</f>
        <v>13.5488722222222</v>
      </c>
      <c r="AT53" s="103" t="n">
        <f aca="false">J53+AL53</f>
        <v>11001.444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0495886907786</v>
      </c>
      <c r="BB53" s="105" t="n">
        <f aca="false">AQ53/AG53</f>
        <v>1.0160014885105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v>3098.5408</v>
      </c>
      <c r="K54" s="97" t="n">
        <v>34.4822</v>
      </c>
      <c r="L54" s="97" t="n">
        <v>40.1704</v>
      </c>
      <c r="M54" s="98" t="n">
        <v>42.58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v>41807.91</v>
      </c>
      <c r="AG54" s="97" t="n">
        <v>94.73</v>
      </c>
      <c r="AH54" s="97" t="n">
        <f aca="false">Anchor!L395</f>
        <v>1018</v>
      </c>
      <c r="AI54" s="102" t="n">
        <f aca="false">AF54/3600</f>
        <v>11.6133083333333</v>
      </c>
      <c r="AJ54" s="103" t="n">
        <f aca="false">E54+AB54</f>
        <v>4018.1872</v>
      </c>
      <c r="AK54" s="189"/>
      <c r="AL54" s="96" t="n">
        <v>908.7216</v>
      </c>
      <c r="AM54" s="97" t="n">
        <v>35.8573</v>
      </c>
      <c r="AN54" s="97" t="n">
        <v>41.3471</v>
      </c>
      <c r="AO54" s="97" t="n">
        <v>43.5677</v>
      </c>
      <c r="AP54" s="96" t="n">
        <v>42262.91</v>
      </c>
      <c r="AQ54" s="97" t="n">
        <v>98.26</v>
      </c>
      <c r="AR54" s="97" t="n">
        <f aca="false">Test!L395</f>
        <v>0</v>
      </c>
      <c r="AS54" s="102" t="n">
        <f aca="false">AP54/3600</f>
        <v>11.7396972222222</v>
      </c>
      <c r="AT54" s="103" t="n">
        <f aca="false">J54+AL54</f>
        <v>4007.2624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1088310800516</v>
      </c>
      <c r="BB54" s="105" t="n">
        <f aca="false">AQ54/AG54</f>
        <v>1.0372638023857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v>1386.2656</v>
      </c>
      <c r="K55" s="111" t="n">
        <v>33.1087</v>
      </c>
      <c r="L55" s="111" t="n">
        <v>39.0589</v>
      </c>
      <c r="M55" s="112" t="n">
        <v>41.609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v>38910.24</v>
      </c>
      <c r="AG55" s="111" t="n">
        <v>90.28</v>
      </c>
      <c r="AH55" s="111" t="n">
        <f aca="false">Anchor!L396</f>
        <v>1017</v>
      </c>
      <c r="AI55" s="116" t="n">
        <f aca="false">AF55/3600</f>
        <v>10.8084</v>
      </c>
      <c r="AJ55" s="117" t="n">
        <f aca="false">E55+AB55</f>
        <v>1896.1888</v>
      </c>
      <c r="AK55" s="189"/>
      <c r="AL55" s="110" t="n">
        <v>502.696</v>
      </c>
      <c r="AM55" s="111" t="n">
        <v>33.4777</v>
      </c>
      <c r="AN55" s="111" t="n">
        <v>39.8025</v>
      </c>
      <c r="AO55" s="111" t="n">
        <v>42.1166</v>
      </c>
      <c r="AP55" s="110" t="n">
        <v>39505.95</v>
      </c>
      <c r="AQ55" s="111" t="n">
        <v>93.67</v>
      </c>
      <c r="AR55" s="111" t="n">
        <f aca="false">Test!L396</f>
        <v>0</v>
      </c>
      <c r="AS55" s="116" t="n">
        <f aca="false">AP55/3600</f>
        <v>10.973875</v>
      </c>
      <c r="AT55" s="117" t="n">
        <f aca="false">J55+AL55</f>
        <v>1888.961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1530985159691</v>
      </c>
      <c r="BB55" s="119" t="n">
        <f aca="false">AQ55/AG55</f>
        <v>1.0375498449268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v>18387.2448</v>
      </c>
      <c r="K56" s="81" t="n">
        <v>36.3572</v>
      </c>
      <c r="L56" s="81" t="n">
        <v>41.4508</v>
      </c>
      <c r="M56" s="82" t="n">
        <v>43.72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v>55910.3</v>
      </c>
      <c r="AG56" s="81" t="n">
        <v>120.72</v>
      </c>
      <c r="AH56" s="81" t="n">
        <f aca="false">Anchor!L397</f>
        <v>1018</v>
      </c>
      <c r="AI56" s="88" t="n">
        <f aca="false">AF56/3600</f>
        <v>15.5306388888889</v>
      </c>
      <c r="AJ56" s="89" t="n">
        <f aca="false">E56+AB56</f>
        <v>21885.5568</v>
      </c>
      <c r="AK56" s="189"/>
      <c r="AL56" s="80" t="n">
        <v>3461.6872</v>
      </c>
      <c r="AM56" s="81" t="n">
        <v>40.3805</v>
      </c>
      <c r="AN56" s="81" t="n">
        <v>44.3325</v>
      </c>
      <c r="AO56" s="81" t="n">
        <v>46.3341</v>
      </c>
      <c r="AP56" s="80" t="n">
        <v>56219.21</v>
      </c>
      <c r="AQ56" s="81" t="n">
        <v>122.58</v>
      </c>
      <c r="AR56" s="81" t="n">
        <f aca="false">Test!L397</f>
        <v>0</v>
      </c>
      <c r="AS56" s="88" t="n">
        <f aca="false">AP56/3600</f>
        <v>15.6164472222222</v>
      </c>
      <c r="AT56" s="89" t="n">
        <f aca="false">J56+AL56</f>
        <v>21848.93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0552510002629</v>
      </c>
      <c r="BB56" s="91" t="n">
        <f aca="false">AQ56/AG56</f>
        <v>1.0154075546719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v>4936.1656</v>
      </c>
      <c r="K57" s="97" t="n">
        <v>35.0418</v>
      </c>
      <c r="L57" s="97" t="n">
        <v>40.429</v>
      </c>
      <c r="M57" s="98" t="n">
        <v>42.81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v>44678.68</v>
      </c>
      <c r="AG57" s="97" t="n">
        <v>100.05</v>
      </c>
      <c r="AH57" s="97" t="n">
        <f aca="false">Anchor!L398</f>
        <v>1018</v>
      </c>
      <c r="AI57" s="102" t="n">
        <f aca="false">AF57/3600</f>
        <v>12.4107444444444</v>
      </c>
      <c r="AJ57" s="103" t="n">
        <f aca="false">E57+AB57</f>
        <v>6642.3064</v>
      </c>
      <c r="AK57" s="189"/>
      <c r="AL57" s="96" t="n">
        <v>1690.3424</v>
      </c>
      <c r="AM57" s="97" t="n">
        <v>38.1388</v>
      </c>
      <c r="AN57" s="97" t="n">
        <v>42.5945</v>
      </c>
      <c r="AO57" s="97" t="n">
        <v>44.7582</v>
      </c>
      <c r="AP57" s="96" t="n">
        <v>44996.49</v>
      </c>
      <c r="AQ57" s="97" t="n">
        <v>103.34</v>
      </c>
      <c r="AR57" s="97" t="n">
        <f aca="false">Test!L398</f>
        <v>0</v>
      </c>
      <c r="AS57" s="102" t="n">
        <f aca="false">AP57/3600</f>
        <v>12.499025</v>
      </c>
      <c r="AT57" s="103" t="n">
        <f aca="false">J57+AL57</f>
        <v>6626.50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0711323611172</v>
      </c>
      <c r="BB57" s="105" t="n">
        <f aca="false">AQ57/AG57</f>
        <v>1.0328835582208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v>1890.376</v>
      </c>
      <c r="K58" s="97" t="n">
        <v>33.8162</v>
      </c>
      <c r="L58" s="97" t="n">
        <v>39.5172</v>
      </c>
      <c r="M58" s="98" t="n">
        <v>42.04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v>40347.81</v>
      </c>
      <c r="AG58" s="97" t="n">
        <v>92.46</v>
      </c>
      <c r="AH58" s="97" t="n">
        <f aca="false">Anchor!L399</f>
        <v>1018</v>
      </c>
      <c r="AI58" s="102" t="n">
        <f aca="false">AF58/3600</f>
        <v>11.207725</v>
      </c>
      <c r="AJ58" s="103" t="n">
        <f aca="false">E58+AB58</f>
        <v>2808.1968</v>
      </c>
      <c r="AK58" s="189"/>
      <c r="AL58" s="96" t="n">
        <v>908.7216</v>
      </c>
      <c r="AM58" s="97" t="n">
        <v>35.8573</v>
      </c>
      <c r="AN58" s="97" t="n">
        <v>41.3471</v>
      </c>
      <c r="AO58" s="97" t="n">
        <v>43.5677</v>
      </c>
      <c r="AP58" s="96" t="n">
        <v>40773.5</v>
      </c>
      <c r="AQ58" s="97" t="n">
        <v>95.01</v>
      </c>
      <c r="AR58" s="97" t="n">
        <f aca="false">Test!L399</f>
        <v>0</v>
      </c>
      <c r="AS58" s="102" t="n">
        <f aca="false">AP58/3600</f>
        <v>11.3259722222222</v>
      </c>
      <c r="AT58" s="103" t="n">
        <f aca="false">J58+AL58</f>
        <v>2799.097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1055051067208</v>
      </c>
      <c r="BB58" s="105" t="n">
        <f aca="false">AQ58/AG58</f>
        <v>1.0275794938351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v>917.4</v>
      </c>
      <c r="K59" s="111" t="n">
        <v>32.3079</v>
      </c>
      <c r="L59" s="111" t="n">
        <v>38.7347</v>
      </c>
      <c r="M59" s="112" t="n">
        <v>41.34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v>38379.8</v>
      </c>
      <c r="AG59" s="111" t="n">
        <v>88.47</v>
      </c>
      <c r="AH59" s="111" t="n">
        <f aca="false">Anchor!L400</f>
        <v>1017</v>
      </c>
      <c r="AI59" s="116" t="n">
        <f aca="false">AF59/3600</f>
        <v>10.6610555555556</v>
      </c>
      <c r="AJ59" s="117" t="n">
        <f aca="false">E59+AB59</f>
        <v>1424.8608</v>
      </c>
      <c r="AK59" s="189"/>
      <c r="AL59" s="110" t="n">
        <v>502.696</v>
      </c>
      <c r="AM59" s="111" t="n">
        <v>33.4777</v>
      </c>
      <c r="AN59" s="111" t="n">
        <v>39.8025</v>
      </c>
      <c r="AO59" s="111" t="n">
        <v>42.1166</v>
      </c>
      <c r="AP59" s="110" t="n">
        <v>38605.91</v>
      </c>
      <c r="AQ59" s="111" t="n">
        <v>93.47</v>
      </c>
      <c r="AR59" s="111" t="n">
        <f aca="false">Test!L400</f>
        <v>0</v>
      </c>
      <c r="AS59" s="116" t="n">
        <f aca="false">AP59/3600</f>
        <v>10.7238638888889</v>
      </c>
      <c r="AT59" s="117" t="n">
        <f aca="false">J59+AL59</f>
        <v>1420.09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0589138036154</v>
      </c>
      <c r="BB59" s="119" t="n">
        <f aca="false">AQ59/AG59</f>
        <v>1.056516333220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404747844679</v>
      </c>
      <c r="BB64" s="130" t="n">
        <f aca="false">GEOMEAN(BB4:BB59)</f>
        <v>1.0205536117295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06.4029292981</v>
      </c>
      <c r="AG80" s="268" t="n">
        <f aca="false">GEOMEAN(AG4:AG59)</f>
        <v>62.5143517944784</v>
      </c>
      <c r="AH80" s="268"/>
      <c r="AI80" s="239" t="n">
        <f aca="false">GEOMEAN(AI4:AI59)</f>
        <v>7.91844525813837</v>
      </c>
      <c r="AK80" s="268"/>
      <c r="AO80" s="268"/>
      <c r="AP80" s="268" t="n">
        <f aca="false">GEOMEAN(AP4:AP59)</f>
        <v>28621.7819807499</v>
      </c>
      <c r="AQ80" s="268" t="n">
        <f aca="false">GEOMEAN(AQ4:AQ59)</f>
        <v>63.799247508787</v>
      </c>
      <c r="AR80" s="268"/>
      <c r="AS80" s="239" t="n">
        <f aca="false">GEOMEAN(AS4:AS59)</f>
        <v>7.9504949946527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81.152327777778</v>
      </c>
      <c r="AG81" s="238" t="n">
        <f aca="false">SUM(AG4:AG59)/3600</f>
        <v>1.03644166666667</v>
      </c>
      <c r="AI81" s="270" t="n">
        <f aca="false">SUM(AI4:AI59)</f>
        <v>481.152327777778</v>
      </c>
      <c r="AP81" s="238" t="n">
        <f aca="false">SUM(AP4:AP59)/3600</f>
        <v>483.13885</v>
      </c>
      <c r="AQ81" s="238" t="n">
        <f aca="false">SUM(AQ4:AQ59)/3600</f>
        <v>1.05655555555556</v>
      </c>
      <c r="AS81" s="270" t="n">
        <f aca="false">SUM(AS4:AS59)</f>
        <v>483.1388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v>2537.3088</v>
      </c>
      <c r="K20" s="81" t="n">
        <v>41.5632</v>
      </c>
      <c r="L20" s="81" t="n">
        <v>43.2853</v>
      </c>
      <c r="M20" s="82" t="n">
        <v>44.891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v>25426.99</v>
      </c>
      <c r="AG20" s="81" t="n">
        <v>54.55</v>
      </c>
      <c r="AH20" s="81" t="n">
        <f aca="false">Anchor!L305</f>
        <v>1149</v>
      </c>
      <c r="AI20" s="88" t="n">
        <f aca="false">AF20/3600</f>
        <v>7.06305277777778</v>
      </c>
      <c r="AJ20" s="89" t="n">
        <f aca="false">E20+AB20</f>
        <v>5273.3384</v>
      </c>
      <c r="AK20" s="189"/>
      <c r="AL20" s="80" t="n">
        <v>2737.3464</v>
      </c>
      <c r="AM20" s="81" t="n">
        <v>42.5133</v>
      </c>
      <c r="AN20" s="81" t="n">
        <v>43.6964</v>
      </c>
      <c r="AO20" s="81" t="n">
        <v>44.8308</v>
      </c>
      <c r="AP20" s="80" t="n">
        <v>25368.65</v>
      </c>
      <c r="AQ20" s="81" t="n">
        <v>54.49</v>
      </c>
      <c r="AR20" s="81" t="n">
        <f aca="false">Test!L305</f>
        <v>0</v>
      </c>
      <c r="AS20" s="88" t="n">
        <f aca="false">AP20/3600</f>
        <v>7.04684722222222</v>
      </c>
      <c r="AT20" s="89" t="n">
        <f aca="false">J20+AL20</f>
        <v>5274.6552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97705587645254</v>
      </c>
      <c r="BB20" s="91" t="n">
        <f aca="false">AQ20/AG20</f>
        <v>0.99890009165902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v>1220.1216</v>
      </c>
      <c r="K21" s="97" t="n">
        <v>40.0389</v>
      </c>
      <c r="L21" s="97" t="n">
        <v>42.0779</v>
      </c>
      <c r="M21" s="98" t="n">
        <v>43.36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v>22476.57</v>
      </c>
      <c r="AG21" s="97" t="n">
        <v>52.8</v>
      </c>
      <c r="AH21" s="97" t="n">
        <f aca="false">Anchor!L306</f>
        <v>1149</v>
      </c>
      <c r="AI21" s="102" t="n">
        <f aca="false">AF21/3600</f>
        <v>6.24349166666667</v>
      </c>
      <c r="AJ21" s="103" t="n">
        <f aca="false">E21+AB21</f>
        <v>2725.7544</v>
      </c>
      <c r="AK21" s="189"/>
      <c r="AL21" s="96" t="n">
        <v>1507.0336</v>
      </c>
      <c r="AM21" s="97" t="n">
        <v>40.1863</v>
      </c>
      <c r="AN21" s="97" t="n">
        <v>42.2854</v>
      </c>
      <c r="AO21" s="97" t="n">
        <v>43.3094</v>
      </c>
      <c r="AP21" s="96" t="n">
        <v>22537.24</v>
      </c>
      <c r="AQ21" s="97" t="n">
        <v>50.87</v>
      </c>
      <c r="AR21" s="97" t="n">
        <f aca="false">Test!L306</f>
        <v>0</v>
      </c>
      <c r="AS21" s="102" t="n">
        <f aca="false">AP21/3600</f>
        <v>6.26034444444445</v>
      </c>
      <c r="AT21" s="103" t="n">
        <f aca="false">J21+AL21</f>
        <v>2727.155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0269925526893</v>
      </c>
      <c r="BB21" s="105" t="n">
        <f aca="false">AQ21/AG21</f>
        <v>0.9634469696969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v>666.6608</v>
      </c>
      <c r="K22" s="97" t="n">
        <v>38.2124</v>
      </c>
      <c r="L22" s="97" t="n">
        <v>41.1728</v>
      </c>
      <c r="M22" s="98" t="n">
        <v>42.36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v>20487.1</v>
      </c>
      <c r="AG22" s="97" t="n">
        <v>46.95</v>
      </c>
      <c r="AH22" s="97" t="n">
        <f aca="false">Anchor!L307</f>
        <v>1149</v>
      </c>
      <c r="AI22" s="102" t="n">
        <f aca="false">AF22/3600</f>
        <v>5.69086111111111</v>
      </c>
      <c r="AJ22" s="103" t="n">
        <f aca="false">E22+AB22</f>
        <v>1515.5104</v>
      </c>
      <c r="AK22" s="189"/>
      <c r="AL22" s="96" t="n">
        <v>849.696</v>
      </c>
      <c r="AM22" s="97" t="n">
        <v>37.8309</v>
      </c>
      <c r="AN22" s="97" t="n">
        <v>41.2858</v>
      </c>
      <c r="AO22" s="97" t="n">
        <v>42.3485</v>
      </c>
      <c r="AP22" s="96" t="n">
        <v>20505</v>
      </c>
      <c r="AQ22" s="97" t="n">
        <v>48.08</v>
      </c>
      <c r="AR22" s="97" t="n">
        <f aca="false">Test!L307</f>
        <v>0</v>
      </c>
      <c r="AS22" s="102" t="n">
        <f aca="false">AP22/3600</f>
        <v>5.69583333333333</v>
      </c>
      <c r="AT22" s="103" t="n">
        <f aca="false">J22+AL22</f>
        <v>1516.3568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087372053634</v>
      </c>
      <c r="BB22" s="105" t="n">
        <f aca="false">AQ22/AG22</f>
        <v>1.0240681576144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v>386.6112</v>
      </c>
      <c r="K23" s="111" t="n">
        <v>36.2485</v>
      </c>
      <c r="L23" s="111" t="n">
        <v>40.1431</v>
      </c>
      <c r="M23" s="112" t="n">
        <v>41.3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v>19112.81</v>
      </c>
      <c r="AG23" s="111" t="n">
        <v>44.73</v>
      </c>
      <c r="AH23" s="111" t="n">
        <f aca="false">Anchor!L308</f>
        <v>1149</v>
      </c>
      <c r="AI23" s="116" t="n">
        <f aca="false">AF23/3600</f>
        <v>5.30911388888889</v>
      </c>
      <c r="AJ23" s="117" t="n">
        <f aca="false">E23+AB23</f>
        <v>856.6488</v>
      </c>
      <c r="AK23" s="189"/>
      <c r="AL23" s="110" t="n">
        <v>470.7264</v>
      </c>
      <c r="AM23" s="111" t="n">
        <v>35.5144</v>
      </c>
      <c r="AN23" s="111" t="n">
        <v>40.1048</v>
      </c>
      <c r="AO23" s="111" t="n">
        <v>41.3283</v>
      </c>
      <c r="AP23" s="110" t="n">
        <v>19054.76</v>
      </c>
      <c r="AQ23" s="111" t="n">
        <v>46.59</v>
      </c>
      <c r="AR23" s="111" t="n">
        <f aca="false">Test!L308</f>
        <v>0</v>
      </c>
      <c r="AS23" s="116" t="n">
        <f aca="false">AP23/3600</f>
        <v>5.29298888888889</v>
      </c>
      <c r="AT23" s="117" t="n">
        <f aca="false">J23+AL23</f>
        <v>857.337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996962769995621</v>
      </c>
      <c r="BB23" s="119" t="n">
        <f aca="false">AQ23/AG23</f>
        <v>1.0415828303152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v>814.3064</v>
      </c>
      <c r="K24" s="81" t="n">
        <v>40.8257</v>
      </c>
      <c r="L24" s="81" t="n">
        <v>42.7352</v>
      </c>
      <c r="M24" s="82" t="n">
        <v>44.162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v>22678.57</v>
      </c>
      <c r="AG24" s="81" t="n">
        <v>47.57</v>
      </c>
      <c r="AH24" s="81" t="n">
        <f aca="false">Anchor!L309</f>
        <v>1149</v>
      </c>
      <c r="AI24" s="88" t="n">
        <f aca="false">AF24/3600</f>
        <v>6.29960277777778</v>
      </c>
      <c r="AJ24" s="89" t="n">
        <f aca="false">E24+AB24</f>
        <v>3550.9</v>
      </c>
      <c r="AK24" s="189"/>
      <c r="AL24" s="80" t="n">
        <v>2737.3464</v>
      </c>
      <c r="AM24" s="81" t="n">
        <v>42.5133</v>
      </c>
      <c r="AN24" s="81" t="n">
        <v>43.6964</v>
      </c>
      <c r="AO24" s="81" t="n">
        <v>44.8308</v>
      </c>
      <c r="AP24" s="80" t="n">
        <v>22689.49</v>
      </c>
      <c r="AQ24" s="81" t="n">
        <v>47.8</v>
      </c>
      <c r="AR24" s="81" t="n">
        <f aca="false">Test!L309</f>
        <v>0</v>
      </c>
      <c r="AS24" s="88" t="n">
        <f aca="false">AP24/3600</f>
        <v>6.30263611111111</v>
      </c>
      <c r="AT24" s="89" t="n">
        <f aca="false">J24+AL24</f>
        <v>3551.652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048151184136</v>
      </c>
      <c r="BB24" s="91" t="n">
        <f aca="false">AQ24/AG24</f>
        <v>1.0048349800294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v>405.3504</v>
      </c>
      <c r="K25" s="97" t="n">
        <v>39.1635</v>
      </c>
      <c r="L25" s="97" t="n">
        <v>41.5823</v>
      </c>
      <c r="M25" s="98" t="n">
        <v>42.78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v>20699.33</v>
      </c>
      <c r="AG25" s="97" t="n">
        <v>44.53</v>
      </c>
      <c r="AH25" s="97" t="n">
        <f aca="false">Anchor!L310</f>
        <v>1149</v>
      </c>
      <c r="AI25" s="102" t="n">
        <f aca="false">AF25/3600</f>
        <v>5.74981388888889</v>
      </c>
      <c r="AJ25" s="103" t="n">
        <f aca="false">E25+AB25</f>
        <v>1911.8864</v>
      </c>
      <c r="AK25" s="189"/>
      <c r="AL25" s="96" t="n">
        <v>1507.0336</v>
      </c>
      <c r="AM25" s="97" t="n">
        <v>40.1863</v>
      </c>
      <c r="AN25" s="97" t="n">
        <v>42.2854</v>
      </c>
      <c r="AO25" s="97" t="n">
        <v>43.3094</v>
      </c>
      <c r="AP25" s="96" t="n">
        <v>20723.3</v>
      </c>
      <c r="AQ25" s="97" t="n">
        <v>44.73</v>
      </c>
      <c r="AR25" s="97" t="n">
        <f aca="false">Test!L310</f>
        <v>0</v>
      </c>
      <c r="AS25" s="102" t="n">
        <f aca="false">AP25/3600</f>
        <v>5.75647222222222</v>
      </c>
      <c r="AT25" s="103" t="n">
        <f aca="false">J25+AL25</f>
        <v>1912.38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0115800849593</v>
      </c>
      <c r="BB25" s="105" t="n">
        <f aca="false">AQ25/AG25</f>
        <v>1.0044913541432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v>201.92</v>
      </c>
      <c r="K26" s="97" t="n">
        <v>37.222</v>
      </c>
      <c r="L26" s="97" t="n">
        <v>40.6821</v>
      </c>
      <c r="M26" s="98" t="n">
        <v>41.83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v>19115.46</v>
      </c>
      <c r="AG26" s="97" t="n">
        <v>53.88</v>
      </c>
      <c r="AH26" s="97" t="n">
        <f aca="false">Anchor!L311</f>
        <v>1149</v>
      </c>
      <c r="AI26" s="102" t="n">
        <f aca="false">AF26/3600</f>
        <v>5.30985</v>
      </c>
      <c r="AJ26" s="103" t="n">
        <f aca="false">E26+AB26</f>
        <v>1050.8936</v>
      </c>
      <c r="AK26" s="189"/>
      <c r="AL26" s="96" t="n">
        <v>849.696</v>
      </c>
      <c r="AM26" s="97" t="n">
        <v>37.8309</v>
      </c>
      <c r="AN26" s="97" t="n">
        <v>41.2858</v>
      </c>
      <c r="AO26" s="97" t="n">
        <v>42.3485</v>
      </c>
      <c r="AP26" s="96" t="n">
        <v>19198.4</v>
      </c>
      <c r="AQ26" s="97" t="n">
        <v>43.2</v>
      </c>
      <c r="AR26" s="97" t="n">
        <f aca="false">Test!L311</f>
        <v>0</v>
      </c>
      <c r="AS26" s="102" t="n">
        <f aca="false">AP26/3600</f>
        <v>5.33288888888889</v>
      </c>
      <c r="AT26" s="103" t="n">
        <f aca="false">J26+AL26</f>
        <v>1051.61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0433889636974</v>
      </c>
      <c r="BB26" s="105" t="n">
        <f aca="false">AQ26/AG26</f>
        <v>0.80178173719376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v>142.1816</v>
      </c>
      <c r="K27" s="111" t="n">
        <v>35.2739</v>
      </c>
      <c r="L27" s="111" t="n">
        <v>39.8293</v>
      </c>
      <c r="M27" s="112" t="n">
        <v>41.041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v>18181.29</v>
      </c>
      <c r="AG27" s="111" t="n">
        <v>42.67</v>
      </c>
      <c r="AH27" s="111" t="n">
        <f aca="false">Anchor!L312</f>
        <v>1149</v>
      </c>
      <c r="AI27" s="116" t="n">
        <f aca="false">AF27/3600</f>
        <v>5.05035833333333</v>
      </c>
      <c r="AJ27" s="117" t="n">
        <f aca="false">E27+AB27</f>
        <v>611.7928</v>
      </c>
      <c r="AK27" s="189"/>
      <c r="AL27" s="110" t="n">
        <v>470.7264</v>
      </c>
      <c r="AM27" s="111" t="n">
        <v>35.5144</v>
      </c>
      <c r="AN27" s="111" t="n">
        <v>40.1048</v>
      </c>
      <c r="AO27" s="111" t="n">
        <v>41.3283</v>
      </c>
      <c r="AP27" s="110" t="n">
        <v>18267.24</v>
      </c>
      <c r="AQ27" s="111" t="n">
        <v>42.84</v>
      </c>
      <c r="AR27" s="111" t="n">
        <f aca="false">Test!L312</f>
        <v>0</v>
      </c>
      <c r="AS27" s="116" t="n">
        <f aca="false">AP27/3600</f>
        <v>5.07423333333333</v>
      </c>
      <c r="AT27" s="117" t="n">
        <f aca="false">J27+AL27</f>
        <v>612.90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047273873306</v>
      </c>
      <c r="BB27" s="119" t="n">
        <f aca="false">AQ27/AG27</f>
        <v>1.0039840637450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v>5486.6368</v>
      </c>
      <c r="K28" s="81" t="n">
        <v>40.0683</v>
      </c>
      <c r="L28" s="81" t="n">
        <v>42.2468</v>
      </c>
      <c r="M28" s="82" t="n">
        <v>43.623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v>24491.03</v>
      </c>
      <c r="AG28" s="81" t="n">
        <v>56.7</v>
      </c>
      <c r="AH28" s="81" t="n">
        <f aca="false">Anchor!L313</f>
        <v>1149</v>
      </c>
      <c r="AI28" s="88" t="n">
        <f aca="false">AF28/3600</f>
        <v>6.80306388888889</v>
      </c>
      <c r="AJ28" s="89" t="n">
        <f aca="false">E28+AB28</f>
        <v>9229.9232</v>
      </c>
      <c r="AK28" s="189"/>
      <c r="AL28" s="80" t="n">
        <v>3741.8632</v>
      </c>
      <c r="AM28" s="81" t="n">
        <v>40.6059</v>
      </c>
      <c r="AN28" s="81" t="n">
        <v>42.4882</v>
      </c>
      <c r="AO28" s="81" t="n">
        <v>43.7393</v>
      </c>
      <c r="AP28" s="80" t="n">
        <v>24469.47</v>
      </c>
      <c r="AQ28" s="81" t="n">
        <v>57.32</v>
      </c>
      <c r="AR28" s="81" t="n">
        <f aca="false">Test!L313</f>
        <v>0</v>
      </c>
      <c r="AS28" s="88" t="n">
        <f aca="false">AP28/3600</f>
        <v>6.797075</v>
      </c>
      <c r="AT28" s="89" t="n">
        <f aca="false">J28+AL28</f>
        <v>9228.5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99119677694242</v>
      </c>
      <c r="BB28" s="91" t="n">
        <f aca="false">AQ28/AG28</f>
        <v>1.0109347442680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v>2462.4536</v>
      </c>
      <c r="K29" s="97" t="n">
        <v>37.9564</v>
      </c>
      <c r="L29" s="97" t="n">
        <v>40.6384</v>
      </c>
      <c r="M29" s="98" t="n">
        <v>41.76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v>21081.87</v>
      </c>
      <c r="AG29" s="97" t="n">
        <v>51.49</v>
      </c>
      <c r="AH29" s="97" t="n">
        <f aca="false">Anchor!L314</f>
        <v>1149</v>
      </c>
      <c r="AI29" s="102" t="n">
        <f aca="false">AF29/3600</f>
        <v>5.856075</v>
      </c>
      <c r="AJ29" s="103" t="n">
        <f aca="false">E29+AB29</f>
        <v>4494.7752</v>
      </c>
      <c r="AK29" s="189"/>
      <c r="AL29" s="96" t="n">
        <v>2031.9552</v>
      </c>
      <c r="AM29" s="97" t="n">
        <v>38.0453</v>
      </c>
      <c r="AN29" s="97" t="n">
        <v>40.6705</v>
      </c>
      <c r="AO29" s="97" t="n">
        <v>41.9111</v>
      </c>
      <c r="AP29" s="96" t="n">
        <v>21012.91</v>
      </c>
      <c r="AQ29" s="97" t="n">
        <v>51.82</v>
      </c>
      <c r="AR29" s="97" t="n">
        <f aca="false">Test!L314</f>
        <v>0</v>
      </c>
      <c r="AS29" s="102" t="n">
        <f aca="false">AP29/3600</f>
        <v>5.83691944444445</v>
      </c>
      <c r="AT29" s="103" t="n">
        <f aca="false">J29+AL29</f>
        <v>4494.408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96728942925841</v>
      </c>
      <c r="BB29" s="105" t="n">
        <f aca="false">AQ29/AG29</f>
        <v>1.0064090114585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v>1239.6968</v>
      </c>
      <c r="K30" s="97" t="n">
        <v>35.8437</v>
      </c>
      <c r="L30" s="97" t="n">
        <v>39.4381</v>
      </c>
      <c r="M30" s="98" t="n">
        <v>40.525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v>19073.11</v>
      </c>
      <c r="AG30" s="97" t="n">
        <v>48.27</v>
      </c>
      <c r="AH30" s="97" t="n">
        <f aca="false">Anchor!L315</f>
        <v>1149</v>
      </c>
      <c r="AI30" s="102" t="n">
        <f aca="false">AF30/3600</f>
        <v>5.29808611111111</v>
      </c>
      <c r="AJ30" s="103" t="n">
        <f aca="false">E30+AB30</f>
        <v>2365.7768</v>
      </c>
      <c r="AK30" s="189"/>
      <c r="AL30" s="96" t="n">
        <v>1126.7312</v>
      </c>
      <c r="AM30" s="97" t="n">
        <v>35.5906</v>
      </c>
      <c r="AN30" s="97" t="n">
        <v>39.3381</v>
      </c>
      <c r="AO30" s="97" t="n">
        <v>40.8163</v>
      </c>
      <c r="AP30" s="96" t="n">
        <v>19109.47</v>
      </c>
      <c r="AQ30" s="97" t="n">
        <v>48.86</v>
      </c>
      <c r="AR30" s="97" t="n">
        <f aca="false">Test!L315</f>
        <v>0</v>
      </c>
      <c r="AS30" s="102" t="n">
        <f aca="false">AP30/3600</f>
        <v>5.30818611111111</v>
      </c>
      <c r="AT30" s="103" t="n">
        <f aca="false">J30+AL30</f>
        <v>2366.42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0190634878109</v>
      </c>
      <c r="BB30" s="105" t="n">
        <f aca="false">AQ30/AG30</f>
        <v>1.0122229127822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v>644.6816</v>
      </c>
      <c r="K31" s="111" t="n">
        <v>33.7413</v>
      </c>
      <c r="L31" s="111" t="n">
        <v>38.0162</v>
      </c>
      <c r="M31" s="112" t="n">
        <v>39.32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v>17788.37</v>
      </c>
      <c r="AG31" s="111" t="n">
        <v>45.21</v>
      </c>
      <c r="AH31" s="111" t="n">
        <f aca="false">Anchor!L316</f>
        <v>1149</v>
      </c>
      <c r="AI31" s="116" t="n">
        <f aca="false">AF31/3600</f>
        <v>4.94121388888889</v>
      </c>
      <c r="AJ31" s="117" t="n">
        <f aca="false">E31+AB31</f>
        <v>1246.6936</v>
      </c>
      <c r="AK31" s="189"/>
      <c r="AL31" s="110" t="n">
        <v>602.6008</v>
      </c>
      <c r="AM31" s="111" t="n">
        <v>33.2273</v>
      </c>
      <c r="AN31" s="111" t="n">
        <v>37.8009</v>
      </c>
      <c r="AO31" s="111" t="n">
        <v>39.7118</v>
      </c>
      <c r="AP31" s="110" t="n">
        <v>17838.86</v>
      </c>
      <c r="AQ31" s="111" t="n">
        <v>46.63</v>
      </c>
      <c r="AR31" s="111" t="n">
        <f aca="false">Test!L316</f>
        <v>0</v>
      </c>
      <c r="AS31" s="116" t="n">
        <f aca="false">AP31/3600</f>
        <v>4.95523888888889</v>
      </c>
      <c r="AT31" s="117" t="n">
        <f aca="false">J31+AL31</f>
        <v>1247.282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0283837136286</v>
      </c>
      <c r="BB31" s="119" t="n">
        <f aca="false">AQ31/AG31</f>
        <v>1.0314089803140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v>2781.7752</v>
      </c>
      <c r="K32" s="81" t="n">
        <v>38.9947</v>
      </c>
      <c r="L32" s="81" t="n">
        <v>41.4245</v>
      </c>
      <c r="M32" s="82" t="n">
        <v>42.641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v>22404.69</v>
      </c>
      <c r="AG32" s="81" t="n">
        <v>52.44</v>
      </c>
      <c r="AH32" s="81" t="n">
        <f aca="false">Anchor!L317</f>
        <v>1149</v>
      </c>
      <c r="AI32" s="88" t="n">
        <f aca="false">AF32/3600</f>
        <v>6.223525</v>
      </c>
      <c r="AJ32" s="89" t="n">
        <f aca="false">E32+AB32</f>
        <v>6522.62</v>
      </c>
      <c r="AK32" s="189"/>
      <c r="AL32" s="80" t="n">
        <v>3741.8632</v>
      </c>
      <c r="AM32" s="81" t="n">
        <v>40.6059</v>
      </c>
      <c r="AN32" s="81" t="n">
        <v>42.4882</v>
      </c>
      <c r="AO32" s="81" t="n">
        <v>43.7393</v>
      </c>
      <c r="AP32" s="80" t="n">
        <v>22409.38</v>
      </c>
      <c r="AQ32" s="81" t="n">
        <v>52.87</v>
      </c>
      <c r="AR32" s="81" t="n">
        <f aca="false">Test!L317</f>
        <v>0</v>
      </c>
      <c r="AS32" s="88" t="n">
        <f aca="false">AP32/3600</f>
        <v>6.22482777777778</v>
      </c>
      <c r="AT32" s="89" t="n">
        <f aca="false">J32+AL32</f>
        <v>6523.638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0020933117129</v>
      </c>
      <c r="BB32" s="91" t="n">
        <f aca="false">AQ32/AG32</f>
        <v>1.008199847444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v>1173.3864</v>
      </c>
      <c r="K33" s="97" t="n">
        <v>36.8619</v>
      </c>
      <c r="L33" s="97" t="n">
        <v>39.8495</v>
      </c>
      <c r="M33" s="98" t="n">
        <v>40.93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v>19686.26</v>
      </c>
      <c r="AG33" s="97" t="n">
        <v>48.69</v>
      </c>
      <c r="AH33" s="97" t="n">
        <f aca="false">Anchor!L318</f>
        <v>1149</v>
      </c>
      <c r="AI33" s="102" t="n">
        <f aca="false">AF33/3600</f>
        <v>5.46840555555556</v>
      </c>
      <c r="AJ33" s="103" t="n">
        <f aca="false">E33+AB33</f>
        <v>3204.1312</v>
      </c>
      <c r="AK33" s="189"/>
      <c r="AL33" s="96" t="n">
        <v>2031.9552</v>
      </c>
      <c r="AM33" s="97" t="n">
        <v>38.0453</v>
      </c>
      <c r="AN33" s="97" t="n">
        <v>40.6705</v>
      </c>
      <c r="AO33" s="97" t="n">
        <v>41.9111</v>
      </c>
      <c r="AP33" s="96" t="n">
        <v>19812.58</v>
      </c>
      <c r="AQ33" s="97" t="n">
        <v>49.31</v>
      </c>
      <c r="AR33" s="97" t="n">
        <f aca="false">Test!L318</f>
        <v>0</v>
      </c>
      <c r="AS33" s="102" t="n">
        <f aca="false">AP33/3600</f>
        <v>5.50349444444445</v>
      </c>
      <c r="AT33" s="103" t="n">
        <f aca="false">J33+AL33</f>
        <v>3205.341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641665811586</v>
      </c>
      <c r="BB33" s="105" t="n">
        <f aca="false">AQ33/AG33</f>
        <v>1.0127336208667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v>532.5464</v>
      </c>
      <c r="K34" s="97" t="n">
        <v>34.7461</v>
      </c>
      <c r="L34" s="97" t="n">
        <v>38.6446</v>
      </c>
      <c r="M34" s="98" t="n">
        <v>39.83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v>18133.38</v>
      </c>
      <c r="AG34" s="97" t="n">
        <v>45.67</v>
      </c>
      <c r="AH34" s="97" t="n">
        <f aca="false">Anchor!L319</f>
        <v>1149</v>
      </c>
      <c r="AI34" s="102" t="n">
        <f aca="false">AF34/3600</f>
        <v>5.03705</v>
      </c>
      <c r="AJ34" s="103" t="n">
        <f aca="false">E34+AB34</f>
        <v>1656.9912</v>
      </c>
      <c r="AK34" s="189"/>
      <c r="AL34" s="96" t="n">
        <v>1126.7312</v>
      </c>
      <c r="AM34" s="97" t="n">
        <v>35.5906</v>
      </c>
      <c r="AN34" s="97" t="n">
        <v>39.3381</v>
      </c>
      <c r="AO34" s="97" t="n">
        <v>40.8163</v>
      </c>
      <c r="AP34" s="96" t="n">
        <v>18181.76</v>
      </c>
      <c r="AQ34" s="97" t="n">
        <v>45.26</v>
      </c>
      <c r="AR34" s="97" t="n">
        <f aca="false">Test!L319</f>
        <v>0</v>
      </c>
      <c r="AS34" s="102" t="n">
        <f aca="false">AP34/3600</f>
        <v>5.05048888888889</v>
      </c>
      <c r="AT34" s="103" t="n">
        <f aca="false">J34+AL34</f>
        <v>1659.277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0266800783969</v>
      </c>
      <c r="BB34" s="105" t="n">
        <f aca="false">AQ34/AG34</f>
        <v>0.99102255309831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v>287.46</v>
      </c>
      <c r="K35" s="111" t="n">
        <v>32.7229</v>
      </c>
      <c r="L35" s="111" t="n">
        <v>37.6202</v>
      </c>
      <c r="M35" s="112" t="n">
        <v>39.053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v>17175.67</v>
      </c>
      <c r="AG35" s="111" t="n">
        <v>43.5</v>
      </c>
      <c r="AH35" s="111" t="n">
        <f aca="false">Anchor!L320</f>
        <v>1149</v>
      </c>
      <c r="AI35" s="116" t="n">
        <f aca="false">AF35/3600</f>
        <v>4.77101944444444</v>
      </c>
      <c r="AJ35" s="117" t="n">
        <f aca="false">E35+AB35</f>
        <v>889.2816</v>
      </c>
      <c r="AK35" s="189"/>
      <c r="AL35" s="110" t="n">
        <v>602.6008</v>
      </c>
      <c r="AM35" s="111" t="n">
        <v>33.2273</v>
      </c>
      <c r="AN35" s="111" t="n">
        <v>37.8009</v>
      </c>
      <c r="AO35" s="111" t="n">
        <v>39.7118</v>
      </c>
      <c r="AP35" s="110" t="n">
        <v>17221.48</v>
      </c>
      <c r="AQ35" s="111" t="n">
        <v>44.54</v>
      </c>
      <c r="AR35" s="111" t="n">
        <f aca="false">Test!L320</f>
        <v>0</v>
      </c>
      <c r="AS35" s="116" t="n">
        <f aca="false">AP35/3600</f>
        <v>4.78374444444444</v>
      </c>
      <c r="AT35" s="117" t="n">
        <f aca="false">J35+AL35</f>
        <v>890.0608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0266714486247</v>
      </c>
      <c r="BB35" s="119" t="n">
        <f aca="false">AQ35/AG35</f>
        <v>1.0239080459770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v>14139.244</v>
      </c>
      <c r="K36" s="81" t="n">
        <v>38.5193</v>
      </c>
      <c r="L36" s="81" t="n">
        <v>40.0488</v>
      </c>
      <c r="M36" s="82" t="n">
        <v>43.33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v>55190.43</v>
      </c>
      <c r="AG36" s="81" t="n">
        <v>108.99</v>
      </c>
      <c r="AH36" s="81" t="n">
        <f aca="false">Anchor!L321</f>
        <v>1149</v>
      </c>
      <c r="AI36" s="88" t="n">
        <f aca="false">AF36/3600</f>
        <v>15.330675</v>
      </c>
      <c r="AJ36" s="89" t="n">
        <f aca="false">E36+AB36</f>
        <v>20750.5352</v>
      </c>
      <c r="AK36" s="189"/>
      <c r="AL36" s="80" t="n">
        <v>6590.08</v>
      </c>
      <c r="AM36" s="81" t="n">
        <v>40.5954</v>
      </c>
      <c r="AN36" s="81" t="n">
        <v>42.0755</v>
      </c>
      <c r="AO36" s="81" t="n">
        <v>44.2872</v>
      </c>
      <c r="AP36" s="80" t="n">
        <v>55282.12</v>
      </c>
      <c r="AQ36" s="81" t="n">
        <v>110.79</v>
      </c>
      <c r="AR36" s="81" t="n">
        <f aca="false">Test!L321</f>
        <v>0</v>
      </c>
      <c r="AS36" s="88" t="n">
        <f aca="false">AP36/3600</f>
        <v>15.3561444444444</v>
      </c>
      <c r="AT36" s="89" t="n">
        <f aca="false">J36+AL36</f>
        <v>20729.32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166133875021</v>
      </c>
      <c r="BB36" s="91" t="n">
        <f aca="false">AQ36/AG36</f>
        <v>1.0165152766308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v>4441.4728</v>
      </c>
      <c r="K37" s="97" t="n">
        <v>37.1391</v>
      </c>
      <c r="L37" s="97" t="n">
        <v>39.1592</v>
      </c>
      <c r="M37" s="98" t="n">
        <v>41.983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v>46114.41</v>
      </c>
      <c r="AG37" s="97" t="n">
        <v>94.86</v>
      </c>
      <c r="AH37" s="97" t="n">
        <f aca="false">Anchor!L322</f>
        <v>1149</v>
      </c>
      <c r="AI37" s="102" t="n">
        <f aca="false">AF37/3600</f>
        <v>12.8095583333333</v>
      </c>
      <c r="AJ37" s="103" t="n">
        <f aca="false">E37+AB37</f>
        <v>8026.752</v>
      </c>
      <c r="AK37" s="189"/>
      <c r="AL37" s="96" t="n">
        <v>3569.892</v>
      </c>
      <c r="AM37" s="97" t="n">
        <v>38.3994</v>
      </c>
      <c r="AN37" s="97" t="n">
        <v>40.8781</v>
      </c>
      <c r="AO37" s="97" t="n">
        <v>42.4429</v>
      </c>
      <c r="AP37" s="96" t="n">
        <v>46026.34</v>
      </c>
      <c r="AQ37" s="97" t="n">
        <v>95.4</v>
      </c>
      <c r="AR37" s="97" t="n">
        <f aca="false">Test!L322</f>
        <v>0</v>
      </c>
      <c r="AS37" s="102" t="n">
        <f aca="false">AP37/3600</f>
        <v>12.7850944444444</v>
      </c>
      <c r="AT37" s="103" t="n">
        <f aca="false">J37+AL37</f>
        <v>8011.364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9809018482509</v>
      </c>
      <c r="BB37" s="105" t="n">
        <f aca="false">AQ37/AG37</f>
        <v>1.0056925996204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v>2115.7144</v>
      </c>
      <c r="K38" s="97" t="n">
        <v>35.6215</v>
      </c>
      <c r="L38" s="97" t="n">
        <v>38.5276</v>
      </c>
      <c r="M38" s="98" t="n">
        <v>40.83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v>41618.98</v>
      </c>
      <c r="AG38" s="97" t="n">
        <v>89.1</v>
      </c>
      <c r="AH38" s="97" t="n">
        <f aca="false">Anchor!L323</f>
        <v>1149</v>
      </c>
      <c r="AI38" s="102" t="n">
        <f aca="false">AF38/3600</f>
        <v>11.5608277777778</v>
      </c>
      <c r="AJ38" s="103" t="n">
        <f aca="false">E38+AB38</f>
        <v>4180.5544</v>
      </c>
      <c r="AK38" s="189"/>
      <c r="AL38" s="96" t="n">
        <v>2054.3328</v>
      </c>
      <c r="AM38" s="97" t="n">
        <v>36.1385</v>
      </c>
      <c r="AN38" s="97" t="n">
        <v>39.8997</v>
      </c>
      <c r="AO38" s="97" t="n">
        <v>41.0121</v>
      </c>
      <c r="AP38" s="96" t="n">
        <v>41596.93</v>
      </c>
      <c r="AQ38" s="97" t="n">
        <v>89.98</v>
      </c>
      <c r="AR38" s="97" t="n">
        <f aca="false">Test!L323</f>
        <v>0</v>
      </c>
      <c r="AS38" s="102" t="n">
        <f aca="false">AP38/3600</f>
        <v>11.5547027777778</v>
      </c>
      <c r="AT38" s="103" t="n">
        <f aca="false">J38+AL38</f>
        <v>4170.047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99470193647225</v>
      </c>
      <c r="BB38" s="105" t="n">
        <f aca="false">AQ38/AG38</f>
        <v>1.0098765432098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v>1169.9448</v>
      </c>
      <c r="K39" s="111" t="n">
        <v>33.8824</v>
      </c>
      <c r="L39" s="111" t="n">
        <v>37.7071</v>
      </c>
      <c r="M39" s="112" t="n">
        <v>39.448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v>38911</v>
      </c>
      <c r="AG39" s="111" t="n">
        <v>87.59</v>
      </c>
      <c r="AH39" s="111" t="n">
        <f aca="false">Anchor!L324</f>
        <v>1149</v>
      </c>
      <c r="AI39" s="116" t="n">
        <f aca="false">AF39/3600</f>
        <v>10.8086111111111</v>
      </c>
      <c r="AJ39" s="117" t="n">
        <f aca="false">E39+AB39</f>
        <v>2350.48</v>
      </c>
      <c r="AK39" s="189"/>
      <c r="AL39" s="110" t="n">
        <v>1173.8424</v>
      </c>
      <c r="AM39" s="111" t="n">
        <v>33.8113</v>
      </c>
      <c r="AN39" s="111" t="n">
        <v>38.6837</v>
      </c>
      <c r="AO39" s="111" t="n">
        <v>39.3378</v>
      </c>
      <c r="AP39" s="110" t="n">
        <v>38785.09</v>
      </c>
      <c r="AQ39" s="111" t="n">
        <v>86.48</v>
      </c>
      <c r="AR39" s="111" t="n">
        <f aca="false">Test!L324</f>
        <v>0</v>
      </c>
      <c r="AS39" s="116" t="n">
        <f aca="false">AP39/3600</f>
        <v>10.7736361111111</v>
      </c>
      <c r="AT39" s="117" t="n">
        <f aca="false">J39+AL39</f>
        <v>2343.787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96764154095243</v>
      </c>
      <c r="BB39" s="119" t="n">
        <f aca="false">AQ39/AG39</f>
        <v>0.98732732047037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v>5718.3056</v>
      </c>
      <c r="K40" s="81" t="n">
        <v>37.8016</v>
      </c>
      <c r="L40" s="81" t="n">
        <v>39.5955</v>
      </c>
      <c r="M40" s="82" t="n">
        <v>42.722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v>48888.63</v>
      </c>
      <c r="AG40" s="81" t="n">
        <v>94.58</v>
      </c>
      <c r="AH40" s="81" t="n">
        <f aca="false">Anchor!L325</f>
        <v>1149</v>
      </c>
      <c r="AI40" s="88" t="n">
        <f aca="false">AF40/3600</f>
        <v>13.580175</v>
      </c>
      <c r="AJ40" s="89" t="n">
        <f aca="false">E40+AB40</f>
        <v>12317.5864</v>
      </c>
      <c r="AK40" s="189"/>
      <c r="AL40" s="80" t="n">
        <v>6590.08</v>
      </c>
      <c r="AM40" s="81" t="n">
        <v>40.5954</v>
      </c>
      <c r="AN40" s="81" t="n">
        <v>42.0755</v>
      </c>
      <c r="AO40" s="81" t="n">
        <v>44.2872</v>
      </c>
      <c r="AP40" s="80" t="n">
        <v>48828.81</v>
      </c>
      <c r="AQ40" s="81" t="n">
        <v>98.17</v>
      </c>
      <c r="AR40" s="81" t="n">
        <f aca="false">Test!L325</f>
        <v>0</v>
      </c>
      <c r="AS40" s="88" t="n">
        <f aca="false">AP40/3600</f>
        <v>13.5635583333333</v>
      </c>
      <c r="AT40" s="89" t="n">
        <f aca="false">J40+AL40</f>
        <v>12308.385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98776402611405</v>
      </c>
      <c r="BB40" s="91" t="n">
        <f aca="false">AQ40/AG40</f>
        <v>1.0379572848382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v>1991.3184</v>
      </c>
      <c r="K41" s="97" t="n">
        <v>36.3892</v>
      </c>
      <c r="L41" s="97" t="n">
        <v>38.8036</v>
      </c>
      <c r="M41" s="98" t="n">
        <v>41.340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v>42776.36</v>
      </c>
      <c r="AG41" s="97" t="n">
        <v>88.13</v>
      </c>
      <c r="AH41" s="97" t="n">
        <f aca="false">Anchor!L326</f>
        <v>1149</v>
      </c>
      <c r="AI41" s="102" t="n">
        <f aca="false">AF41/3600</f>
        <v>11.8823222222222</v>
      </c>
      <c r="AJ41" s="103" t="n">
        <f aca="false">E41+AB41</f>
        <v>5567.8592</v>
      </c>
      <c r="AK41" s="189"/>
      <c r="AL41" s="96" t="n">
        <v>3569.892</v>
      </c>
      <c r="AM41" s="97" t="n">
        <v>38.3994</v>
      </c>
      <c r="AN41" s="97" t="n">
        <v>40.8781</v>
      </c>
      <c r="AO41" s="97" t="n">
        <v>42.4429</v>
      </c>
      <c r="AP41" s="96" t="n">
        <v>42738.35</v>
      </c>
      <c r="AQ41" s="97" t="n">
        <v>89.03</v>
      </c>
      <c r="AR41" s="97" t="n">
        <f aca="false">Test!L326</f>
        <v>0</v>
      </c>
      <c r="AS41" s="102" t="n">
        <f aca="false">AP41/3600</f>
        <v>11.8717638888889</v>
      </c>
      <c r="AT41" s="103" t="n">
        <f aca="false">J41+AL41</f>
        <v>5561.210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9111425095543</v>
      </c>
      <c r="BB41" s="105" t="n">
        <f aca="false">AQ41/AG41</f>
        <v>1.0102121865426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v>930.3304</v>
      </c>
      <c r="K42" s="97" t="n">
        <v>34.7473</v>
      </c>
      <c r="L42" s="97" t="n">
        <v>38.1237</v>
      </c>
      <c r="M42" s="98" t="n">
        <v>40.12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v>39323.46</v>
      </c>
      <c r="AG42" s="97" t="n">
        <v>84.11</v>
      </c>
      <c r="AH42" s="97" t="n">
        <f aca="false">Anchor!L327</f>
        <v>1149</v>
      </c>
      <c r="AI42" s="102" t="n">
        <f aca="false">AF42/3600</f>
        <v>10.9231833333333</v>
      </c>
      <c r="AJ42" s="103" t="n">
        <f aca="false">E42+AB42</f>
        <v>2988.8736</v>
      </c>
      <c r="AK42" s="189"/>
      <c r="AL42" s="96" t="n">
        <v>2054.3328</v>
      </c>
      <c r="AM42" s="97" t="n">
        <v>36.1385</v>
      </c>
      <c r="AN42" s="97" t="n">
        <v>39.8997</v>
      </c>
      <c r="AO42" s="97" t="n">
        <v>41.0121</v>
      </c>
      <c r="AP42" s="96" t="n">
        <v>39268.3</v>
      </c>
      <c r="AQ42" s="97" t="n">
        <v>82.93</v>
      </c>
      <c r="AR42" s="97" t="n">
        <f aca="false">Test!L327</f>
        <v>0</v>
      </c>
      <c r="AS42" s="102" t="n">
        <f aca="false">AP42/3600</f>
        <v>10.9078611111111</v>
      </c>
      <c r="AT42" s="103" t="n">
        <f aca="false">J42+AL42</f>
        <v>2984.663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8597275010897</v>
      </c>
      <c r="BB42" s="105" t="n">
        <f aca="false">AQ42/AG42</f>
        <v>0.985970752585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v>549.9872</v>
      </c>
      <c r="K43" s="111" t="n">
        <v>32.9566</v>
      </c>
      <c r="L43" s="111" t="n">
        <v>37.4411</v>
      </c>
      <c r="M43" s="112" t="n">
        <v>39.017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v>37592.61</v>
      </c>
      <c r="AG43" s="111" t="n">
        <v>81.96</v>
      </c>
      <c r="AH43" s="111" t="n">
        <f aca="false">Anchor!L328</f>
        <v>1149</v>
      </c>
      <c r="AI43" s="116" t="n">
        <f aca="false">AF43/3600</f>
        <v>10.4423916666667</v>
      </c>
      <c r="AJ43" s="117" t="n">
        <f aca="false">E43+AB43</f>
        <v>1726.284</v>
      </c>
      <c r="AK43" s="189"/>
      <c r="AL43" s="110" t="n">
        <v>1173.8424</v>
      </c>
      <c r="AM43" s="111" t="n">
        <v>33.8113</v>
      </c>
      <c r="AN43" s="111" t="n">
        <v>38.6837</v>
      </c>
      <c r="AO43" s="111" t="n">
        <v>39.3378</v>
      </c>
      <c r="AP43" s="110" t="n">
        <v>37312.13</v>
      </c>
      <c r="AQ43" s="111" t="n">
        <v>82.21</v>
      </c>
      <c r="AR43" s="111" t="n">
        <f aca="false">Test!L328</f>
        <v>0</v>
      </c>
      <c r="AS43" s="116" t="n">
        <f aca="false">AP43/3600</f>
        <v>10.3644805555556</v>
      </c>
      <c r="AT43" s="117" t="n">
        <f aca="false">J43+AL43</f>
        <v>1723.829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92538959119891</v>
      </c>
      <c r="BB43" s="119" t="n">
        <f aca="false">AQ43/AG43</f>
        <v>1.0030502684236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v>13031.5336</v>
      </c>
      <c r="K44" s="81" t="n">
        <v>39.2379</v>
      </c>
      <c r="L44" s="81" t="n">
        <v>43.5934</v>
      </c>
      <c r="M44" s="82" t="n">
        <v>44.709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v>62311.47</v>
      </c>
      <c r="AG44" s="81" t="n">
        <v>120.92</v>
      </c>
      <c r="AH44" s="81" t="n">
        <f aca="false">Anchor!L329</f>
        <v>1149</v>
      </c>
      <c r="AI44" s="88" t="n">
        <f aca="false">AF44/3600</f>
        <v>17.3087416666667</v>
      </c>
      <c r="AJ44" s="89" t="n">
        <f aca="false">E44+AB44</f>
        <v>19727.4608</v>
      </c>
      <c r="AK44" s="189"/>
      <c r="AL44" s="80" t="n">
        <v>6687.7264</v>
      </c>
      <c r="AM44" s="81" t="n">
        <v>41.4266</v>
      </c>
      <c r="AN44" s="81" t="n">
        <v>45.2845</v>
      </c>
      <c r="AO44" s="81" t="n">
        <v>45.2903</v>
      </c>
      <c r="AP44" s="80" t="n">
        <v>62568.17</v>
      </c>
      <c r="AQ44" s="81" t="n">
        <v>122.95</v>
      </c>
      <c r="AR44" s="81" t="n">
        <f aca="false">Test!L329</f>
        <v>0</v>
      </c>
      <c r="AS44" s="88" t="n">
        <f aca="false">AP44/3600</f>
        <v>17.3800472222222</v>
      </c>
      <c r="AT44" s="89" t="n">
        <f aca="false">J44+AL44</f>
        <v>19719.2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0411962677176</v>
      </c>
      <c r="BB44" s="91" t="n">
        <f aca="false">AQ44/AG44</f>
        <v>1.0167879589811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v>4516.06</v>
      </c>
      <c r="K45" s="97" t="n">
        <v>37.8031</v>
      </c>
      <c r="L45" s="97" t="n">
        <v>42.5201</v>
      </c>
      <c r="M45" s="98" t="n">
        <v>43.06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v>53458.84</v>
      </c>
      <c r="AG45" s="97" t="n">
        <v>108.24</v>
      </c>
      <c r="AH45" s="97" t="n">
        <f aca="false">Anchor!L330</f>
        <v>1149</v>
      </c>
      <c r="AI45" s="102" t="n">
        <f aca="false">AF45/3600</f>
        <v>14.8496777777778</v>
      </c>
      <c r="AJ45" s="103" t="n">
        <f aca="false">E45+AB45</f>
        <v>8219.4032</v>
      </c>
      <c r="AK45" s="189"/>
      <c r="AL45" s="96" t="n">
        <v>3701.4944</v>
      </c>
      <c r="AM45" s="97" t="n">
        <v>39.2855</v>
      </c>
      <c r="AN45" s="97" t="n">
        <v>43.7255</v>
      </c>
      <c r="AO45" s="97" t="n">
        <v>43.2412</v>
      </c>
      <c r="AP45" s="96" t="n">
        <v>53680.06</v>
      </c>
      <c r="AQ45" s="97" t="n">
        <v>109.41</v>
      </c>
      <c r="AR45" s="97" t="n">
        <f aca="false">Test!L330</f>
        <v>0</v>
      </c>
      <c r="AS45" s="102" t="n">
        <f aca="false">AP45/3600</f>
        <v>14.9111277777778</v>
      </c>
      <c r="AT45" s="103" t="n">
        <f aca="false">J45+AL45</f>
        <v>8217.5544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413813692927</v>
      </c>
      <c r="BB45" s="105" t="n">
        <f aca="false">AQ45/AG45</f>
        <v>1.0108093126385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v>2140.5896</v>
      </c>
      <c r="K46" s="97" t="n">
        <v>36.3356</v>
      </c>
      <c r="L46" s="97" t="n">
        <v>41.5977</v>
      </c>
      <c r="M46" s="98" t="n">
        <v>41.636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v>48183.2</v>
      </c>
      <c r="AG46" s="97" t="n">
        <v>100.95</v>
      </c>
      <c r="AH46" s="97" t="n">
        <f aca="false">Anchor!L331</f>
        <v>1149</v>
      </c>
      <c r="AI46" s="102" t="n">
        <f aca="false">AF46/3600</f>
        <v>13.3842222222222</v>
      </c>
      <c r="AJ46" s="103" t="n">
        <f aca="false">E46+AB46</f>
        <v>4263.6664</v>
      </c>
      <c r="AK46" s="189"/>
      <c r="AL46" s="96" t="n">
        <v>2122.2728</v>
      </c>
      <c r="AM46" s="97" t="n">
        <v>37.0824</v>
      </c>
      <c r="AN46" s="97" t="n">
        <v>42.4961</v>
      </c>
      <c r="AO46" s="97" t="n">
        <v>41.6129</v>
      </c>
      <c r="AP46" s="96" t="n">
        <v>48342.21</v>
      </c>
      <c r="AQ46" s="97" t="n">
        <v>101.58</v>
      </c>
      <c r="AR46" s="97" t="n">
        <f aca="false">Test!L331</f>
        <v>0</v>
      </c>
      <c r="AS46" s="102" t="n">
        <f aca="false">AP46/3600</f>
        <v>13.4283916666667</v>
      </c>
      <c r="AT46" s="103" t="n">
        <f aca="false">J46+AL46</f>
        <v>4262.862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330011290242</v>
      </c>
      <c r="BB46" s="105" t="n">
        <f aca="false">AQ46/AG46</f>
        <v>1.0062407132243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v>1174.2328</v>
      </c>
      <c r="K47" s="111" t="n">
        <v>34.7171</v>
      </c>
      <c r="L47" s="111" t="n">
        <v>40.5573</v>
      </c>
      <c r="M47" s="112" t="n">
        <v>40.26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v>44614.96</v>
      </c>
      <c r="AG47" s="111" t="n">
        <v>96.15</v>
      </c>
      <c r="AH47" s="111" t="n">
        <f aca="false">Anchor!L332</f>
        <v>1149</v>
      </c>
      <c r="AI47" s="116" t="n">
        <f aca="false">AF47/3600</f>
        <v>12.3930444444444</v>
      </c>
      <c r="AJ47" s="117" t="n">
        <f aca="false">E47+AB47</f>
        <v>2405.42</v>
      </c>
      <c r="AK47" s="189"/>
      <c r="AL47" s="110" t="n">
        <v>1232.8376</v>
      </c>
      <c r="AM47" s="111" t="n">
        <v>34.8958</v>
      </c>
      <c r="AN47" s="111" t="n">
        <v>41.1577</v>
      </c>
      <c r="AO47" s="111" t="n">
        <v>40.0267</v>
      </c>
      <c r="AP47" s="110" t="n">
        <v>44642.72</v>
      </c>
      <c r="AQ47" s="111" t="n">
        <v>96.55</v>
      </c>
      <c r="AR47" s="111" t="n">
        <f aca="false">Test!L332</f>
        <v>0</v>
      </c>
      <c r="AS47" s="116" t="n">
        <f aca="false">AP47/3600</f>
        <v>12.4007555555556</v>
      </c>
      <c r="AT47" s="117" t="n">
        <f aca="false">J47+AL47</f>
        <v>2407.0704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06222128183</v>
      </c>
      <c r="BB47" s="119" t="n">
        <f aca="false">AQ47/AG47</f>
        <v>1.0041601664066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v>5547.8712</v>
      </c>
      <c r="K48" s="81" t="n">
        <v>38.4924</v>
      </c>
      <c r="L48" s="81" t="n">
        <v>43.1495</v>
      </c>
      <c r="M48" s="82" t="n">
        <v>43.97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v>56585.02</v>
      </c>
      <c r="AG48" s="81" t="n">
        <v>109.53</v>
      </c>
      <c r="AH48" s="81" t="n">
        <f aca="false">Anchor!L333</f>
        <v>1149</v>
      </c>
      <c r="AI48" s="88" t="n">
        <f aca="false">AF48/3600</f>
        <v>15.7180611111111</v>
      </c>
      <c r="AJ48" s="89" t="n">
        <f aca="false">E48+AB48</f>
        <v>12237.2696</v>
      </c>
      <c r="AK48" s="189"/>
      <c r="AL48" s="80" t="n">
        <v>6687.7264</v>
      </c>
      <c r="AM48" s="81" t="n">
        <v>41.4266</v>
      </c>
      <c r="AN48" s="81" t="n">
        <v>45.2845</v>
      </c>
      <c r="AO48" s="81" t="n">
        <v>45.2903</v>
      </c>
      <c r="AP48" s="80" t="n">
        <v>56626.45</v>
      </c>
      <c r="AQ48" s="81" t="n">
        <v>107.37</v>
      </c>
      <c r="AR48" s="81" t="n">
        <f aca="false">Test!L333</f>
        <v>0</v>
      </c>
      <c r="AS48" s="88" t="n">
        <f aca="false">AP48/3600</f>
        <v>15.7295694444444</v>
      </c>
      <c r="AT48" s="89" t="n">
        <f aca="false">J48+AL48</f>
        <v>12235.597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073217257854</v>
      </c>
      <c r="BB48" s="91" t="n">
        <f aca="false">AQ48/AG48</f>
        <v>0.98027937551355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v>2061.2808</v>
      </c>
      <c r="K49" s="97" t="n">
        <v>37.1046</v>
      </c>
      <c r="L49" s="97" t="n">
        <v>42.0597</v>
      </c>
      <c r="M49" s="98" t="n">
        <v>42.328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v>49830.83</v>
      </c>
      <c r="AG49" s="97" t="n">
        <v>99.26</v>
      </c>
      <c r="AH49" s="97" t="n">
        <f aca="false">Anchor!L334</f>
        <v>1149</v>
      </c>
      <c r="AI49" s="102" t="n">
        <f aca="false">AF49/3600</f>
        <v>13.8418972222222</v>
      </c>
      <c r="AJ49" s="103" t="n">
        <f aca="false">E49+AB49</f>
        <v>5760.952</v>
      </c>
      <c r="AK49" s="189"/>
      <c r="AL49" s="96" t="n">
        <v>3701.4944</v>
      </c>
      <c r="AM49" s="97" t="n">
        <v>39.2855</v>
      </c>
      <c r="AN49" s="97" t="n">
        <v>43.7255</v>
      </c>
      <c r="AO49" s="97" t="n">
        <v>43.2412</v>
      </c>
      <c r="AP49" s="96" t="n">
        <v>49892.02</v>
      </c>
      <c r="AQ49" s="97" t="n">
        <v>100.55</v>
      </c>
      <c r="AR49" s="97" t="n">
        <f aca="false">Test!L334</f>
        <v>0</v>
      </c>
      <c r="AS49" s="102" t="n">
        <f aca="false">AP49/3600</f>
        <v>13.8588944444444</v>
      </c>
      <c r="AT49" s="103" t="n">
        <f aca="false">J49+AL49</f>
        <v>5762.775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012279546618</v>
      </c>
      <c r="BB49" s="105" t="n">
        <f aca="false">AQ49/AG49</f>
        <v>1.0129961716703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v>925.3408</v>
      </c>
      <c r="K50" s="97" t="n">
        <v>35.5388</v>
      </c>
      <c r="L50" s="97" t="n">
        <v>41.0948</v>
      </c>
      <c r="M50" s="98" t="n">
        <v>40.900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v>45250.2</v>
      </c>
      <c r="AG50" s="97" t="n">
        <v>92.79</v>
      </c>
      <c r="AH50" s="97" t="n">
        <f aca="false">Anchor!L335</f>
        <v>1149</v>
      </c>
      <c r="AI50" s="102" t="n">
        <f aca="false">AF50/3600</f>
        <v>12.5695</v>
      </c>
      <c r="AJ50" s="103" t="n">
        <f aca="false">E50+AB50</f>
        <v>3046.6264</v>
      </c>
      <c r="AK50" s="189"/>
      <c r="AL50" s="96" t="n">
        <v>2122.2728</v>
      </c>
      <c r="AM50" s="97" t="n">
        <v>37.0824</v>
      </c>
      <c r="AN50" s="97" t="n">
        <v>42.4961</v>
      </c>
      <c r="AO50" s="97" t="n">
        <v>41.6129</v>
      </c>
      <c r="AP50" s="96" t="n">
        <v>45391.84</v>
      </c>
      <c r="AQ50" s="97" t="n">
        <v>93.81</v>
      </c>
      <c r="AR50" s="97" t="n">
        <f aca="false">Test!L335</f>
        <v>0</v>
      </c>
      <c r="AS50" s="102" t="n">
        <f aca="false">AP50/3600</f>
        <v>12.6088444444444</v>
      </c>
      <c r="AT50" s="103" t="n">
        <f aca="false">J50+AL50</f>
        <v>3047.613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0313015191093</v>
      </c>
      <c r="BB50" s="105" t="n">
        <f aca="false">AQ50/AG50</f>
        <v>1.0109925638538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v>550.0752</v>
      </c>
      <c r="K51" s="111" t="n">
        <v>33.9228</v>
      </c>
      <c r="L51" s="111" t="n">
        <v>40.2193</v>
      </c>
      <c r="M51" s="112" t="n">
        <v>39.76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v>42656.75</v>
      </c>
      <c r="AG51" s="111" t="n">
        <v>91.01</v>
      </c>
      <c r="AH51" s="111" t="n">
        <f aca="false">Anchor!L336</f>
        <v>1149</v>
      </c>
      <c r="AI51" s="116" t="n">
        <f aca="false">AF51/3600</f>
        <v>11.8490972222222</v>
      </c>
      <c r="AJ51" s="117" t="n">
        <f aca="false">E51+AB51</f>
        <v>1783.268</v>
      </c>
      <c r="AK51" s="189"/>
      <c r="AL51" s="110" t="n">
        <v>1232.8376</v>
      </c>
      <c r="AM51" s="111" t="n">
        <v>34.8958</v>
      </c>
      <c r="AN51" s="111" t="n">
        <v>41.1577</v>
      </c>
      <c r="AO51" s="111" t="n">
        <v>40.0267</v>
      </c>
      <c r="AP51" s="110" t="n">
        <v>42707</v>
      </c>
      <c r="AQ51" s="111" t="n">
        <v>91.37</v>
      </c>
      <c r="AR51" s="111" t="n">
        <f aca="false">Test!L336</f>
        <v>0</v>
      </c>
      <c r="AS51" s="116" t="n">
        <f aca="false">AP51/3600</f>
        <v>11.8630555555556</v>
      </c>
      <c r="AT51" s="117" t="n">
        <f aca="false">J51+AL51</f>
        <v>1782.912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0117800816987</v>
      </c>
      <c r="BB51" s="119" t="n">
        <f aca="false">AQ51/AG51</f>
        <v>1.0039556092737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v>39168.4768</v>
      </c>
      <c r="K52" s="81" t="n">
        <v>37.6562</v>
      </c>
      <c r="L52" s="81" t="n">
        <v>41.884</v>
      </c>
      <c r="M52" s="82" t="n">
        <v>44.0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v>74851.03</v>
      </c>
      <c r="AG52" s="81" t="n">
        <v>161.29</v>
      </c>
      <c r="AH52" s="81" t="n">
        <f aca="false">Anchor!L337</f>
        <v>1150</v>
      </c>
      <c r="AI52" s="88" t="n">
        <f aca="false">AF52/3600</f>
        <v>20.7919527777778</v>
      </c>
      <c r="AJ52" s="89" t="n">
        <f aca="false">E52+AB52</f>
        <v>45836.9352</v>
      </c>
      <c r="AK52" s="189"/>
      <c r="AL52" s="80" t="n">
        <v>6631.592</v>
      </c>
      <c r="AM52" s="81" t="n">
        <v>39.5776</v>
      </c>
      <c r="AN52" s="81" t="n">
        <v>43.9045</v>
      </c>
      <c r="AO52" s="81" t="n">
        <v>45.9234</v>
      </c>
      <c r="AP52" s="80" t="n">
        <v>74832.35</v>
      </c>
      <c r="AQ52" s="81" t="n">
        <v>162.73</v>
      </c>
      <c r="AR52" s="81" t="n">
        <f aca="false">Test!L337</f>
        <v>0</v>
      </c>
      <c r="AS52" s="88" t="n">
        <f aca="false">AP52/3600</f>
        <v>20.7867638888889</v>
      </c>
      <c r="AT52" s="89" t="n">
        <f aca="false">J52+AL52</f>
        <v>45800.068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99750437635928</v>
      </c>
      <c r="BB52" s="91" t="n">
        <f aca="false">AQ52/AG52</f>
        <v>1.0089280178560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v>8537.6624</v>
      </c>
      <c r="K53" s="97" t="n">
        <v>35.6128</v>
      </c>
      <c r="L53" s="97" t="n">
        <v>40.8761</v>
      </c>
      <c r="M53" s="98" t="n">
        <v>43.19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v>55386.16</v>
      </c>
      <c r="AG53" s="97" t="n">
        <v>126.83</v>
      </c>
      <c r="AH53" s="97" t="n">
        <f aca="false">Anchor!L338</f>
        <v>1149</v>
      </c>
      <c r="AI53" s="102" t="n">
        <f aca="false">AF53/3600</f>
        <v>15.3850444444444</v>
      </c>
      <c r="AJ53" s="103" t="n">
        <f aca="false">E53+AB53</f>
        <v>11346.568</v>
      </c>
      <c r="AK53" s="189"/>
      <c r="AL53" s="96" t="n">
        <v>2804.6128</v>
      </c>
      <c r="AM53" s="97" t="n">
        <v>37.8003</v>
      </c>
      <c r="AN53" s="97" t="n">
        <v>42.3998</v>
      </c>
      <c r="AO53" s="97" t="n">
        <v>44.6136</v>
      </c>
      <c r="AP53" s="96" t="n">
        <v>55348.04</v>
      </c>
      <c r="AQ53" s="97" t="n">
        <v>126.4</v>
      </c>
      <c r="AR53" s="97" t="n">
        <f aca="false">Test!L338</f>
        <v>0</v>
      </c>
      <c r="AS53" s="102" t="n">
        <f aca="false">AP53/3600</f>
        <v>15.3744555555556</v>
      </c>
      <c r="AT53" s="103" t="n">
        <f aca="false">J53+AL53</f>
        <v>11342.275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99311741416989</v>
      </c>
      <c r="BB53" s="105" t="n">
        <f aca="false">AQ53/AG53</f>
        <v>0.99660963494441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v>2660.608</v>
      </c>
      <c r="K54" s="97" t="n">
        <v>34.4696</v>
      </c>
      <c r="L54" s="97" t="n">
        <v>40.1048</v>
      </c>
      <c r="M54" s="98" t="n">
        <v>42.53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v>48066.57</v>
      </c>
      <c r="AG54" s="97" t="n">
        <v>114.56</v>
      </c>
      <c r="AH54" s="97" t="n">
        <f aca="false">Anchor!L339</f>
        <v>1149</v>
      </c>
      <c r="AI54" s="102" t="n">
        <f aca="false">AF54/3600</f>
        <v>13.351825</v>
      </c>
      <c r="AJ54" s="103" t="n">
        <f aca="false">E54+AB54</f>
        <v>4081.5712</v>
      </c>
      <c r="AK54" s="189"/>
      <c r="AL54" s="96" t="n">
        <v>1418.844</v>
      </c>
      <c r="AM54" s="97" t="n">
        <v>35.869</v>
      </c>
      <c r="AN54" s="97" t="n">
        <v>41.2684</v>
      </c>
      <c r="AO54" s="97" t="n">
        <v>43.5755</v>
      </c>
      <c r="AP54" s="96" t="n">
        <v>48094.16</v>
      </c>
      <c r="AQ54" s="97" t="n">
        <v>115.81</v>
      </c>
      <c r="AR54" s="97" t="n">
        <f aca="false">Test!L339</f>
        <v>0</v>
      </c>
      <c r="AS54" s="102" t="n">
        <f aca="false">AP54/3600</f>
        <v>13.3594888888889</v>
      </c>
      <c r="AT54" s="103" t="n">
        <f aca="false">J54+AL54</f>
        <v>4079.45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0057399560651</v>
      </c>
      <c r="BB54" s="105" t="n">
        <f aca="false">AQ54/AG54</f>
        <v>1.0109113128491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v>1127.6944</v>
      </c>
      <c r="K55" s="111" t="n">
        <v>33.0698</v>
      </c>
      <c r="L55" s="111" t="n">
        <v>39.0036</v>
      </c>
      <c r="M55" s="112" t="n">
        <v>41.56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v>45100.61</v>
      </c>
      <c r="AG55" s="111" t="n">
        <v>109.29</v>
      </c>
      <c r="AH55" s="111" t="n">
        <f aca="false">Anchor!L340</f>
        <v>1149</v>
      </c>
      <c r="AI55" s="116" t="n">
        <f aca="false">AF55/3600</f>
        <v>12.5279472222222</v>
      </c>
      <c r="AJ55" s="117" t="n">
        <f aca="false">E55+AB55</f>
        <v>1896.1744</v>
      </c>
      <c r="AK55" s="189"/>
      <c r="AL55" s="110" t="n">
        <v>768.044</v>
      </c>
      <c r="AM55" s="111" t="n">
        <v>33.762</v>
      </c>
      <c r="AN55" s="111" t="n">
        <v>39.8776</v>
      </c>
      <c r="AO55" s="111" t="n">
        <v>42.2759</v>
      </c>
      <c r="AP55" s="110" t="n">
        <v>45161.31</v>
      </c>
      <c r="AQ55" s="111" t="n">
        <v>109.89</v>
      </c>
      <c r="AR55" s="111" t="n">
        <f aca="false">Test!L340</f>
        <v>0</v>
      </c>
      <c r="AS55" s="116" t="n">
        <f aca="false">AP55/3600</f>
        <v>12.5448083333333</v>
      </c>
      <c r="AT55" s="117" t="n">
        <f aca="false">J55+AL55</f>
        <v>1895.738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0134587980074</v>
      </c>
      <c r="BB55" s="119" t="n">
        <f aca="false">AQ55/AG55</f>
        <v>1.0054899807850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v>16566.6032</v>
      </c>
      <c r="K56" s="81" t="n">
        <v>36.398</v>
      </c>
      <c r="L56" s="81" t="n">
        <v>41.3904</v>
      </c>
      <c r="M56" s="82" t="n">
        <v>43.691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v>63993.64</v>
      </c>
      <c r="AG56" s="81" t="n">
        <v>142.94</v>
      </c>
      <c r="AH56" s="81" t="n">
        <f aca="false">Anchor!L341</f>
        <v>1149</v>
      </c>
      <c r="AI56" s="88" t="n">
        <f aca="false">AF56/3600</f>
        <v>17.7760111111111</v>
      </c>
      <c r="AJ56" s="89" t="n">
        <f aca="false">E56+AB56</f>
        <v>23194.0232</v>
      </c>
      <c r="AK56" s="189"/>
      <c r="AL56" s="80" t="n">
        <v>6631.592</v>
      </c>
      <c r="AM56" s="81" t="n">
        <v>39.5776</v>
      </c>
      <c r="AN56" s="81" t="n">
        <v>43.9045</v>
      </c>
      <c r="AO56" s="81" t="n">
        <v>45.9234</v>
      </c>
      <c r="AP56" s="80" t="n">
        <v>63633.62</v>
      </c>
      <c r="AQ56" s="81" t="n">
        <v>141.02</v>
      </c>
      <c r="AR56" s="81" t="n">
        <f aca="false">Test!L341</f>
        <v>0</v>
      </c>
      <c r="AS56" s="88" t="n">
        <f aca="false">AP56/3600</f>
        <v>17.6760055555556</v>
      </c>
      <c r="AT56" s="89" t="n">
        <f aca="false">J56+AL56</f>
        <v>23198.195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94374128429013</v>
      </c>
      <c r="BB56" s="91" t="n">
        <f aca="false">AQ56/AG56</f>
        <v>0.98656779068140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v>3987.5552</v>
      </c>
      <c r="K57" s="97" t="n">
        <v>35.0395</v>
      </c>
      <c r="L57" s="97" t="n">
        <v>40.3957</v>
      </c>
      <c r="M57" s="98" t="n">
        <v>42.82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v>51112.07</v>
      </c>
      <c r="AG57" s="97" t="n">
        <v>116.54</v>
      </c>
      <c r="AH57" s="97" t="n">
        <f aca="false">Anchor!L342</f>
        <v>1149</v>
      </c>
      <c r="AI57" s="102" t="n">
        <f aca="false">AF57/3600</f>
        <v>14.1977972222222</v>
      </c>
      <c r="AJ57" s="103" t="n">
        <f aca="false">E57+AB57</f>
        <v>6787.8176</v>
      </c>
      <c r="AK57" s="189"/>
      <c r="AL57" s="96" t="n">
        <v>2804.6128</v>
      </c>
      <c r="AM57" s="97" t="n">
        <v>37.8003</v>
      </c>
      <c r="AN57" s="97" t="n">
        <v>42.3998</v>
      </c>
      <c r="AO57" s="97" t="n">
        <v>44.6136</v>
      </c>
      <c r="AP57" s="96" t="n">
        <v>51265.12</v>
      </c>
      <c r="AQ57" s="97" t="n">
        <v>119.77</v>
      </c>
      <c r="AR57" s="97" t="n">
        <f aca="false">Test!L342</f>
        <v>0</v>
      </c>
      <c r="AS57" s="102" t="n">
        <f aca="false">AP57/3600</f>
        <v>14.2403111111111</v>
      </c>
      <c r="AT57" s="103" t="n">
        <f aca="false">J57+AL57</f>
        <v>6792.16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0299440034418</v>
      </c>
      <c r="BB57" s="105" t="n">
        <f aca="false">AQ57/AG57</f>
        <v>1.0277158057319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v>1359.576</v>
      </c>
      <c r="K58" s="97" t="n">
        <v>33.7948</v>
      </c>
      <c r="L58" s="97" t="n">
        <v>39.5166</v>
      </c>
      <c r="M58" s="98" t="n">
        <v>42.069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v>46307.57</v>
      </c>
      <c r="AG58" s="97" t="n">
        <v>110.21</v>
      </c>
      <c r="AH58" s="97" t="n">
        <f aca="false">Anchor!L343</f>
        <v>1149</v>
      </c>
      <c r="AI58" s="102" t="n">
        <f aca="false">AF58/3600</f>
        <v>12.8632138888889</v>
      </c>
      <c r="AJ58" s="103" t="n">
        <f aca="false">E58+AB58</f>
        <v>2779.1368</v>
      </c>
      <c r="AK58" s="189"/>
      <c r="AL58" s="96" t="n">
        <v>1418.844</v>
      </c>
      <c r="AM58" s="97" t="n">
        <v>35.869</v>
      </c>
      <c r="AN58" s="97" t="n">
        <v>41.2684</v>
      </c>
      <c r="AO58" s="97" t="n">
        <v>43.5755</v>
      </c>
      <c r="AP58" s="96" t="n">
        <v>46229.81</v>
      </c>
      <c r="AQ58" s="97" t="n">
        <v>112.17</v>
      </c>
      <c r="AR58" s="97" t="n">
        <f aca="false">Test!L343</f>
        <v>0</v>
      </c>
      <c r="AS58" s="102" t="n">
        <f aca="false">AP58/3600</f>
        <v>12.8416138888889</v>
      </c>
      <c r="AT58" s="103" t="n">
        <f aca="false">J58+AL58</f>
        <v>2778.42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98320792907078</v>
      </c>
      <c r="BB58" s="105" t="n">
        <f aca="false">AQ58/AG58</f>
        <v>1.0177842301061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v>600.6624</v>
      </c>
      <c r="K59" s="111" t="n">
        <v>32.265</v>
      </c>
      <c r="L59" s="111" t="n">
        <v>38.7018</v>
      </c>
      <c r="M59" s="112" t="n">
        <v>41.325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v>44120.68</v>
      </c>
      <c r="AG59" s="111" t="n">
        <v>107.9</v>
      </c>
      <c r="AH59" s="111" t="n">
        <f aca="false">Anchor!L344</f>
        <v>1149</v>
      </c>
      <c r="AI59" s="116" t="n">
        <f aca="false">AF59/3600</f>
        <v>12.2557444444444</v>
      </c>
      <c r="AJ59" s="117" t="n">
        <f aca="false">E59+AB59</f>
        <v>1369.8152</v>
      </c>
      <c r="AK59" s="189"/>
      <c r="AL59" s="110" t="n">
        <v>768.044</v>
      </c>
      <c r="AM59" s="111" t="n">
        <v>33.762</v>
      </c>
      <c r="AN59" s="111" t="n">
        <v>39.8776</v>
      </c>
      <c r="AO59" s="111" t="n">
        <v>42.2759</v>
      </c>
      <c r="AP59" s="110" t="n">
        <v>44181.35</v>
      </c>
      <c r="AQ59" s="111" t="n">
        <v>108.03</v>
      </c>
      <c r="AR59" s="111" t="n">
        <f aca="false">Test!L344</f>
        <v>0</v>
      </c>
      <c r="AS59" s="116" t="n">
        <f aca="false">AP59/3600</f>
        <v>12.2725972222222</v>
      </c>
      <c r="AT59" s="117" t="n">
        <f aca="false">J59+AL59</f>
        <v>1368.706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0137509213367</v>
      </c>
      <c r="BB59" s="119" t="n">
        <f aca="false">AQ59/AG59</f>
        <v>1.0012048192771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57122872716</v>
      </c>
      <c r="BB64" s="130" t="n">
        <f aca="false">GEOMEAN(BB4:BB59)</f>
        <v>1.0017488603210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13.0257078828</v>
      </c>
      <c r="AG80" s="268" t="n">
        <f aca="false">GEOMEAN(AG4:AG59)</f>
        <v>76.8111366896718</v>
      </c>
      <c r="AH80" s="268"/>
      <c r="AI80" s="239" t="n">
        <f aca="false">GEOMEAN(AI4:AI59)</f>
        <v>9.53139602996744</v>
      </c>
      <c r="AK80" s="268"/>
      <c r="AO80" s="268"/>
      <c r="AP80" s="268" t="n">
        <f aca="false">GEOMEAN(AP4:AP59)</f>
        <v>34332.6262938829</v>
      </c>
      <c r="AQ80" s="268" t="n">
        <f aca="false">GEOMEAN(AQ4:AQ59)</f>
        <v>76.9454686388404</v>
      </c>
      <c r="AR80" s="268"/>
      <c r="AS80" s="239" t="n">
        <f aca="false">GEOMEAN(AS4:AS59)</f>
        <v>9.5368406371897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19.516105555556</v>
      </c>
      <c r="AG81" s="238" t="n">
        <f aca="false">SUM(AG4:AG59)/3600</f>
        <v>0.921494444444445</v>
      </c>
      <c r="AI81" s="270" t="n">
        <f aca="false">SUM(AI4:AI59)</f>
        <v>419.516105555556</v>
      </c>
      <c r="AP81" s="238" t="n">
        <f aca="false">SUM(AP4:AP59)/3600</f>
        <v>419.676191666667</v>
      </c>
      <c r="AQ81" s="238" t="n">
        <f aca="false">SUM(AQ4:AQ59)/3600</f>
        <v>0.924891666666667</v>
      </c>
      <c r="AS81" s="270" t="n">
        <f aca="false">SUM(AS4:AS59)</f>
        <v>419.6761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Q4" activeCellId="0" sqref="AQ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v>16839.5856</v>
      </c>
      <c r="K4" s="81" t="n">
        <v>42.7801</v>
      </c>
      <c r="L4" s="81" t="n">
        <v>42.3755</v>
      </c>
      <c r="M4" s="82" t="n">
        <v>44.94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v>39155.66</v>
      </c>
      <c r="AG4" s="81" t="n">
        <v>74.46</v>
      </c>
      <c r="AH4" s="81" t="n">
        <f aca="false">Anchor!L249</f>
        <v>2642</v>
      </c>
      <c r="AI4" s="88" t="n">
        <f aca="false">AF4/3600</f>
        <v>10.8765722222222</v>
      </c>
      <c r="AJ4" s="89" t="n">
        <f aca="false">E4+AB4</f>
        <v>23088.4848</v>
      </c>
      <c r="AK4" s="189"/>
      <c r="AL4" s="80" t="n">
        <v>6256.0496</v>
      </c>
      <c r="AM4" s="81" t="n">
        <v>39.6347</v>
      </c>
      <c r="AN4" s="81" t="n">
        <v>40.1389</v>
      </c>
      <c r="AO4" s="81" t="n">
        <v>42.6594</v>
      </c>
      <c r="AP4" s="80" t="n">
        <v>39085.23</v>
      </c>
      <c r="AQ4" s="81" t="n">
        <v>74.61</v>
      </c>
      <c r="AR4" s="81" t="n">
        <f aca="false">Test!L249</f>
        <v>0</v>
      </c>
      <c r="AS4" s="88" t="n">
        <f aca="false">AP4/3600</f>
        <v>10.8570083333333</v>
      </c>
      <c r="AT4" s="89" t="n">
        <f aca="false">J4+AL4</f>
        <v>23095.635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98201281755945</v>
      </c>
      <c r="BB4" s="91" t="n">
        <f aca="false">AQ4/AG4</f>
        <v>1.00201450443191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v>7002.8176</v>
      </c>
      <c r="K5" s="97" t="n">
        <v>40.649</v>
      </c>
      <c r="L5" s="97" t="n">
        <v>40.7917</v>
      </c>
      <c r="M5" s="98" t="n">
        <v>43.33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v>33835.55</v>
      </c>
      <c r="AG5" s="97" t="n">
        <v>64.09</v>
      </c>
      <c r="AH5" s="97" t="n">
        <f aca="false">Anchor!L250</f>
        <v>2642</v>
      </c>
      <c r="AI5" s="102" t="n">
        <f aca="false">AF5/3600</f>
        <v>9.39876388888889</v>
      </c>
      <c r="AJ5" s="103" t="n">
        <f aca="false">E5+AB5</f>
        <v>10426.4208</v>
      </c>
      <c r="AK5" s="189"/>
      <c r="AL5" s="96" t="n">
        <v>3426.4736</v>
      </c>
      <c r="AM5" s="97" t="n">
        <v>37.6489</v>
      </c>
      <c r="AN5" s="97" t="n">
        <v>39.1317</v>
      </c>
      <c r="AO5" s="97" t="n">
        <v>41.5511</v>
      </c>
      <c r="AP5" s="96" t="n">
        <v>33746.1</v>
      </c>
      <c r="AQ5" s="97" t="n">
        <v>63.89</v>
      </c>
      <c r="AR5" s="97" t="n">
        <f aca="false">Test!L250</f>
        <v>0</v>
      </c>
      <c r="AS5" s="102" t="n">
        <f aca="false">AP5/3600</f>
        <v>9.37391666666667</v>
      </c>
      <c r="AT5" s="103" t="n">
        <f aca="false">J5+AL5</f>
        <v>10429.291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97356330841378</v>
      </c>
      <c r="BB5" s="105" t="n">
        <f aca="false">AQ5/AG5</f>
        <v>0.99687938836011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v>3394.2048</v>
      </c>
      <c r="K6" s="97" t="n">
        <v>38.5833</v>
      </c>
      <c r="L6" s="97" t="n">
        <v>39.3896</v>
      </c>
      <c r="M6" s="98" t="n">
        <v>41.832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v>31055.74</v>
      </c>
      <c r="AG6" s="97" t="n">
        <v>60.32</v>
      </c>
      <c r="AH6" s="97" t="n">
        <f aca="false">Anchor!L251</f>
        <v>2641</v>
      </c>
      <c r="AI6" s="102" t="n">
        <f aca="false">AF6/3600</f>
        <v>8.62659444444445</v>
      </c>
      <c r="AJ6" s="103" t="n">
        <f aca="false">E6+AB6</f>
        <v>5340.1952</v>
      </c>
      <c r="AK6" s="189"/>
      <c r="AL6" s="96" t="n">
        <v>1946.1664</v>
      </c>
      <c r="AM6" s="97" t="n">
        <v>35.5323</v>
      </c>
      <c r="AN6" s="97" t="n">
        <v>37.8687</v>
      </c>
      <c r="AO6" s="97" t="n">
        <v>40.1928</v>
      </c>
      <c r="AP6" s="96" t="n">
        <v>31018.26</v>
      </c>
      <c r="AQ6" s="97" t="n">
        <v>61.21</v>
      </c>
      <c r="AR6" s="97" t="n">
        <f aca="false">Test!L251</f>
        <v>0</v>
      </c>
      <c r="AS6" s="102" t="n">
        <f aca="false">AP6/3600</f>
        <v>8.61618333333333</v>
      </c>
      <c r="AT6" s="103" t="n">
        <f aca="false">J6+AL6</f>
        <v>5340.371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98793137758108</v>
      </c>
      <c r="BB6" s="105" t="n">
        <f aca="false">AQ6/AG6</f>
        <v>1.01475464190981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v>1843.4512</v>
      </c>
      <c r="K7" s="111" t="n">
        <v>36.4665</v>
      </c>
      <c r="L7" s="111" t="n">
        <v>38.3137</v>
      </c>
      <c r="M7" s="112" t="n">
        <v>40.69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v>29186.96</v>
      </c>
      <c r="AG7" s="111" t="n">
        <v>55.39</v>
      </c>
      <c r="AH7" s="111" t="n">
        <f aca="false">Anchor!L252</f>
        <v>2641</v>
      </c>
      <c r="AI7" s="116" t="n">
        <f aca="false">AF7/3600</f>
        <v>8.10748888888889</v>
      </c>
      <c r="AJ7" s="117" t="n">
        <f aca="false">E7+AB7</f>
        <v>3006.648</v>
      </c>
      <c r="AK7" s="189"/>
      <c r="AL7" s="110" t="n">
        <v>1162.7024</v>
      </c>
      <c r="AM7" s="111" t="n">
        <v>33.3753</v>
      </c>
      <c r="AN7" s="111" t="n">
        <v>37.1664</v>
      </c>
      <c r="AO7" s="111" t="n">
        <v>39.4822</v>
      </c>
      <c r="AP7" s="110" t="n">
        <v>29228.2</v>
      </c>
      <c r="AQ7" s="111" t="n">
        <v>57.04</v>
      </c>
      <c r="AR7" s="111" t="n">
        <f aca="false">Test!L252</f>
        <v>0</v>
      </c>
      <c r="AS7" s="116" t="n">
        <f aca="false">AP7/3600</f>
        <v>8.11894444444445</v>
      </c>
      <c r="AT7" s="117" t="n">
        <f aca="false">J7+AL7</f>
        <v>3006.153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0141295976011</v>
      </c>
      <c r="BB7" s="119" t="n">
        <f aca="false">AQ7/AG7</f>
        <v>1.0297887705362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v>9494.456</v>
      </c>
      <c r="K8" s="81" t="n">
        <v>41.7039</v>
      </c>
      <c r="L8" s="81" t="n">
        <v>41.5571</v>
      </c>
      <c r="M8" s="82" t="n">
        <v>44.09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v>36779.42</v>
      </c>
      <c r="AG8" s="81" t="n">
        <v>69.91</v>
      </c>
      <c r="AH8" s="81" t="n">
        <f aca="false">Anchor!L253</f>
        <v>2642</v>
      </c>
      <c r="AI8" s="88" t="n">
        <f aca="false">AF8/3600</f>
        <v>10.2165055555556</v>
      </c>
      <c r="AJ8" s="89" t="n">
        <f aca="false">E8+AB8</f>
        <v>15746.208</v>
      </c>
      <c r="AK8" s="189"/>
      <c r="AL8" s="80" t="n">
        <v>6256.0496</v>
      </c>
      <c r="AM8" s="81" t="n">
        <v>39.6347</v>
      </c>
      <c r="AN8" s="81" t="n">
        <v>40.1389</v>
      </c>
      <c r="AO8" s="81" t="n">
        <v>42.6594</v>
      </c>
      <c r="AP8" s="80" t="n">
        <v>36654.53</v>
      </c>
      <c r="AQ8" s="81" t="n">
        <v>70.39</v>
      </c>
      <c r="AR8" s="81" t="n">
        <f aca="false">Test!L253</f>
        <v>0</v>
      </c>
      <c r="AS8" s="88" t="n">
        <f aca="false">AP8/3600</f>
        <v>10.1818138888889</v>
      </c>
      <c r="AT8" s="89" t="n">
        <f aca="false">J8+AL8</f>
        <v>15750.505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96604351020217</v>
      </c>
      <c r="BB8" s="91" t="n">
        <f aca="false">AQ8/AG8</f>
        <v>1.0068659705335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v>3888.1424</v>
      </c>
      <c r="K9" s="97" t="n">
        <v>39.5522</v>
      </c>
      <c r="L9" s="97" t="n">
        <v>40.034</v>
      </c>
      <c r="M9" s="98" t="n">
        <v>42.50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v>32484.59</v>
      </c>
      <c r="AG9" s="97" t="n">
        <v>67.76</v>
      </c>
      <c r="AH9" s="97" t="n">
        <f aca="false">Anchor!L254</f>
        <v>2642</v>
      </c>
      <c r="AI9" s="102" t="n">
        <f aca="false">AF9/3600</f>
        <v>9.02349722222222</v>
      </c>
      <c r="AJ9" s="103" t="n">
        <f aca="false">E9+AB9</f>
        <v>7314.1728</v>
      </c>
      <c r="AK9" s="189"/>
      <c r="AL9" s="96" t="n">
        <v>3426.4736</v>
      </c>
      <c r="AM9" s="97" t="n">
        <v>37.6489</v>
      </c>
      <c r="AN9" s="97" t="n">
        <v>39.1317</v>
      </c>
      <c r="AO9" s="97" t="n">
        <v>41.5511</v>
      </c>
      <c r="AP9" s="96" t="n">
        <v>32555.76</v>
      </c>
      <c r="AQ9" s="97" t="n">
        <v>63.18</v>
      </c>
      <c r="AR9" s="97" t="n">
        <f aca="false">Test!L254</f>
        <v>0</v>
      </c>
      <c r="AS9" s="102" t="n">
        <f aca="false">AP9/3600</f>
        <v>9.04326666666667</v>
      </c>
      <c r="AT9" s="103" t="n">
        <f aca="false">J9+AL9</f>
        <v>7314.61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0219088497038</v>
      </c>
      <c r="BB9" s="105" t="n">
        <f aca="false">AQ9/AG9</f>
        <v>0.93240850059031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v>2075.8288</v>
      </c>
      <c r="K10" s="97" t="n">
        <v>37.4767</v>
      </c>
      <c r="L10" s="97" t="n">
        <v>38.98</v>
      </c>
      <c r="M10" s="98" t="n">
        <v>41.386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v>30169.4</v>
      </c>
      <c r="AG10" s="97" t="n">
        <v>59.27</v>
      </c>
      <c r="AH10" s="97" t="n">
        <f aca="false">Anchor!L255</f>
        <v>2641</v>
      </c>
      <c r="AI10" s="102" t="n">
        <f aca="false">AF10/3600</f>
        <v>8.38038888888889</v>
      </c>
      <c r="AJ10" s="103" t="n">
        <f aca="false">E10+AB10</f>
        <v>4018.1504</v>
      </c>
      <c r="AK10" s="189"/>
      <c r="AL10" s="96" t="n">
        <v>1946.1664</v>
      </c>
      <c r="AM10" s="97" t="n">
        <v>35.5323</v>
      </c>
      <c r="AN10" s="97" t="n">
        <v>37.8687</v>
      </c>
      <c r="AO10" s="97" t="n">
        <v>40.1928</v>
      </c>
      <c r="AP10" s="96" t="n">
        <v>30169.06</v>
      </c>
      <c r="AQ10" s="97" t="n">
        <v>59.55</v>
      </c>
      <c r="AR10" s="97" t="n">
        <f aca="false">Test!L255</f>
        <v>0</v>
      </c>
      <c r="AS10" s="102" t="n">
        <f aca="false">AP10/3600</f>
        <v>8.38029444444445</v>
      </c>
      <c r="AT10" s="103" t="n">
        <f aca="false">J10+AL10</f>
        <v>4021.995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9998873030289</v>
      </c>
      <c r="BB10" s="105" t="n">
        <f aca="false">AQ10/AG10</f>
        <v>1.0047241437489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v>1106.2608</v>
      </c>
      <c r="K11" s="111" t="n">
        <v>35.2932</v>
      </c>
      <c r="L11" s="111" t="n">
        <v>37.7284</v>
      </c>
      <c r="M11" s="112" t="n">
        <v>40.09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v>28724.95</v>
      </c>
      <c r="AG11" s="111" t="n">
        <v>54.82</v>
      </c>
      <c r="AH11" s="111" t="n">
        <f aca="false">Anchor!L256</f>
        <v>2641</v>
      </c>
      <c r="AI11" s="116" t="n">
        <f aca="false">AF11/3600</f>
        <v>7.97915277777778</v>
      </c>
      <c r="AJ11" s="117" t="n">
        <f aca="false">E11+AB11</f>
        <v>2269.9984</v>
      </c>
      <c r="AK11" s="189"/>
      <c r="AL11" s="110" t="n">
        <v>1162.7024</v>
      </c>
      <c r="AM11" s="111" t="n">
        <v>33.3753</v>
      </c>
      <c r="AN11" s="111" t="n">
        <v>37.1664</v>
      </c>
      <c r="AO11" s="111" t="n">
        <v>39.4822</v>
      </c>
      <c r="AP11" s="110" t="n">
        <v>28603.3</v>
      </c>
      <c r="AQ11" s="111" t="n">
        <v>55.75</v>
      </c>
      <c r="AR11" s="111" t="n">
        <f aca="false">Test!L256</f>
        <v>0</v>
      </c>
      <c r="AS11" s="116" t="n">
        <f aca="false">AP11/3600</f>
        <v>7.94536111111111</v>
      </c>
      <c r="AT11" s="117" t="n">
        <f aca="false">J11+AL11</f>
        <v>2268.96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95765005683213</v>
      </c>
      <c r="BB11" s="119" t="n">
        <f aca="false">AQ11/AG11</f>
        <v>1.01696461145567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v>34654.2448</v>
      </c>
      <c r="K12" s="81" t="n">
        <v>41.7873</v>
      </c>
      <c r="L12" s="81" t="n">
        <v>45.0177</v>
      </c>
      <c r="M12" s="82" t="n">
        <v>44.846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v>56368.61</v>
      </c>
      <c r="AG12" s="81" t="n">
        <v>94.25</v>
      </c>
      <c r="AH12" s="81" t="n">
        <f aca="false">Anchor!L257</f>
        <v>2643</v>
      </c>
      <c r="AI12" s="88" t="n">
        <f aca="false">AF12/3600</f>
        <v>15.6579472222222</v>
      </c>
      <c r="AJ12" s="89" t="n">
        <f aca="false">E12+AB12</f>
        <v>52668.2336</v>
      </c>
      <c r="AK12" s="189"/>
      <c r="AL12" s="80" t="n">
        <v>18009.5616</v>
      </c>
      <c r="AM12" s="81" t="n">
        <v>37.7449</v>
      </c>
      <c r="AN12" s="81" t="n">
        <v>43.3021</v>
      </c>
      <c r="AO12" s="81" t="n">
        <v>43.5517</v>
      </c>
      <c r="AP12" s="80" t="n">
        <v>56392.92</v>
      </c>
      <c r="AQ12" s="81" t="n">
        <v>95.13</v>
      </c>
      <c r="AR12" s="81" t="n">
        <f aca="false">Test!L257</f>
        <v>0</v>
      </c>
      <c r="AS12" s="88" t="n">
        <f aca="false">AP12/3600</f>
        <v>15.6647</v>
      </c>
      <c r="AT12" s="89" t="n">
        <f aca="false">J12+AL12</f>
        <v>52663.806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043126839565</v>
      </c>
      <c r="BB12" s="91" t="n">
        <f aca="false">AQ12/AG12</f>
        <v>1.0093368700265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v>17477.088</v>
      </c>
      <c r="K13" s="97" t="n">
        <v>39.128</v>
      </c>
      <c r="L13" s="97" t="n">
        <v>43.4556</v>
      </c>
      <c r="M13" s="98" t="n">
        <v>43.69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v>48944.14</v>
      </c>
      <c r="AG13" s="97" t="n">
        <v>80.76</v>
      </c>
      <c r="AH13" s="97" t="n">
        <f aca="false">Anchor!L258</f>
        <v>2643</v>
      </c>
      <c r="AI13" s="102" t="n">
        <f aca="false">AF13/3600</f>
        <v>13.5955944444444</v>
      </c>
      <c r="AJ13" s="103" t="n">
        <f aca="false">E13+AB13</f>
        <v>28127.6192</v>
      </c>
      <c r="AK13" s="189"/>
      <c r="AL13" s="96" t="n">
        <v>10647.4176</v>
      </c>
      <c r="AM13" s="97" t="n">
        <v>35.4006</v>
      </c>
      <c r="AN13" s="97" t="n">
        <v>42.1103</v>
      </c>
      <c r="AO13" s="97" t="n">
        <v>42.6207</v>
      </c>
      <c r="AP13" s="96" t="n">
        <v>48955.11</v>
      </c>
      <c r="AQ13" s="97" t="n">
        <v>81.47</v>
      </c>
      <c r="AR13" s="97" t="n">
        <f aca="false">Test!L258</f>
        <v>0</v>
      </c>
      <c r="AS13" s="102" t="n">
        <f aca="false">AP13/3600</f>
        <v>13.5986416666667</v>
      </c>
      <c r="AT13" s="103" t="n">
        <f aca="false">J13+AL13</f>
        <v>28124.505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0022413306271</v>
      </c>
      <c r="BB13" s="105" t="n">
        <f aca="false">AQ13/AG13</f>
        <v>1.0087914809311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v>9793.024</v>
      </c>
      <c r="K14" s="97" t="n">
        <v>36.646</v>
      </c>
      <c r="L14" s="97" t="n">
        <v>41.9778</v>
      </c>
      <c r="M14" s="98" t="n">
        <v>42.54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v>44185.63</v>
      </c>
      <c r="AG14" s="97" t="n">
        <v>73.7</v>
      </c>
      <c r="AH14" s="97" t="n">
        <f aca="false">Anchor!L259</f>
        <v>2642</v>
      </c>
      <c r="AI14" s="102" t="n">
        <f aca="false">AF14/3600</f>
        <v>12.2737861111111</v>
      </c>
      <c r="AJ14" s="103" t="n">
        <f aca="false">E14+AB14</f>
        <v>16287.4</v>
      </c>
      <c r="AK14" s="189"/>
      <c r="AL14" s="96" t="n">
        <v>6496.8752</v>
      </c>
      <c r="AM14" s="97" t="n">
        <v>33.0637</v>
      </c>
      <c r="AN14" s="97" t="n">
        <v>40.6969</v>
      </c>
      <c r="AO14" s="97" t="n">
        <v>41.4162</v>
      </c>
      <c r="AP14" s="96" t="n">
        <v>44071.13</v>
      </c>
      <c r="AQ14" s="97" t="n">
        <v>74.3</v>
      </c>
      <c r="AR14" s="97" t="n">
        <f aca="false">Test!L259</f>
        <v>0</v>
      </c>
      <c r="AS14" s="102" t="n">
        <f aca="false">AP14/3600</f>
        <v>12.2419805555556</v>
      </c>
      <c r="AT14" s="103" t="n">
        <f aca="false">J14+AL14</f>
        <v>16289.899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97408659783735</v>
      </c>
      <c r="BB14" s="105" t="n">
        <f aca="false">AQ14/AG14</f>
        <v>1.0081411126187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v>5575.7888</v>
      </c>
      <c r="K15" s="111" t="n">
        <v>34.1447</v>
      </c>
      <c r="L15" s="111" t="n">
        <v>40.7886</v>
      </c>
      <c r="M15" s="112" t="n">
        <v>41.54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v>40235.14</v>
      </c>
      <c r="AG15" s="111" t="n">
        <v>67.21</v>
      </c>
      <c r="AH15" s="111" t="n">
        <f aca="false">Anchor!L260</f>
        <v>2642</v>
      </c>
      <c r="AI15" s="116" t="n">
        <f aca="false">AF15/3600</f>
        <v>11.1764277777778</v>
      </c>
      <c r="AJ15" s="117" t="n">
        <f aca="false">E15+AB15</f>
        <v>9701.4832</v>
      </c>
      <c r="AK15" s="189"/>
      <c r="AL15" s="110" t="n">
        <v>4122.1264</v>
      </c>
      <c r="AM15" s="111" t="n">
        <v>30.8945</v>
      </c>
      <c r="AN15" s="111" t="n">
        <v>39.8859</v>
      </c>
      <c r="AO15" s="111" t="n">
        <v>40.712</v>
      </c>
      <c r="AP15" s="110" t="n">
        <v>40167.08</v>
      </c>
      <c r="AQ15" s="111" t="n">
        <v>78.85</v>
      </c>
      <c r="AR15" s="111" t="n">
        <f aca="false">Test!L260</f>
        <v>0</v>
      </c>
      <c r="AS15" s="116" t="n">
        <f aca="false">AP15/3600</f>
        <v>11.1575222222222</v>
      </c>
      <c r="AT15" s="117" t="n">
        <f aca="false">J15+AL15</f>
        <v>9697.915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98308443813045</v>
      </c>
      <c r="BB15" s="119" t="n">
        <f aca="false">AQ15/AG15</f>
        <v>1.1731885136140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v>19861.4944</v>
      </c>
      <c r="K16" s="81" t="n">
        <v>40.4234</v>
      </c>
      <c r="L16" s="81" t="n">
        <v>44.215</v>
      </c>
      <c r="M16" s="82" t="n">
        <v>44.255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v>52867.46</v>
      </c>
      <c r="AG16" s="81" t="n">
        <v>85.65</v>
      </c>
      <c r="AH16" s="81" t="n">
        <f aca="false">Anchor!L261</f>
        <v>2643</v>
      </c>
      <c r="AI16" s="88" t="n">
        <f aca="false">AF16/3600</f>
        <v>14.6854055555556</v>
      </c>
      <c r="AJ16" s="89" t="n">
        <f aca="false">E16+AB16</f>
        <v>37878.3296</v>
      </c>
      <c r="AK16" s="189"/>
      <c r="AL16" s="80" t="n">
        <v>18009.5616</v>
      </c>
      <c r="AM16" s="81" t="n">
        <v>37.7449</v>
      </c>
      <c r="AN16" s="81" t="n">
        <v>43.3021</v>
      </c>
      <c r="AO16" s="81" t="n">
        <v>43.5517</v>
      </c>
      <c r="AP16" s="80" t="n">
        <v>52932.06</v>
      </c>
      <c r="AQ16" s="81" t="n">
        <v>85.81</v>
      </c>
      <c r="AR16" s="81" t="n">
        <f aca="false">Test!L261</f>
        <v>0</v>
      </c>
      <c r="AS16" s="88" t="n">
        <f aca="false">AP16/3600</f>
        <v>14.70335</v>
      </c>
      <c r="AT16" s="89" t="n">
        <f aca="false">J16+AL16</f>
        <v>37871.05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0122192365587</v>
      </c>
      <c r="BB16" s="91" t="n">
        <f aca="false">AQ16/AG16</f>
        <v>1.0018680677174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v>9863.2736</v>
      </c>
      <c r="K17" s="97" t="n">
        <v>37.8128</v>
      </c>
      <c r="L17" s="97" t="n">
        <v>42.6919</v>
      </c>
      <c r="M17" s="98" t="n">
        <v>43.1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v>46428.37</v>
      </c>
      <c r="AG17" s="97" t="n">
        <v>75.8</v>
      </c>
      <c r="AH17" s="97" t="n">
        <f aca="false">Anchor!L262</f>
        <v>2643</v>
      </c>
      <c r="AI17" s="102" t="n">
        <f aca="false">AF17/3600</f>
        <v>12.8967694444444</v>
      </c>
      <c r="AJ17" s="103" t="n">
        <f aca="false">E17+AB17</f>
        <v>20512.0096</v>
      </c>
      <c r="AK17" s="189"/>
      <c r="AL17" s="96" t="n">
        <v>10647.4176</v>
      </c>
      <c r="AM17" s="97" t="n">
        <v>35.4006</v>
      </c>
      <c r="AN17" s="97" t="n">
        <v>42.1103</v>
      </c>
      <c r="AO17" s="97" t="n">
        <v>42.6207</v>
      </c>
      <c r="AP17" s="96" t="n">
        <v>46554.12</v>
      </c>
      <c r="AQ17" s="97" t="n">
        <v>76.47</v>
      </c>
      <c r="AR17" s="97" t="n">
        <f aca="false">Test!L262</f>
        <v>0</v>
      </c>
      <c r="AS17" s="102" t="n">
        <f aca="false">AP17/3600</f>
        <v>12.9317</v>
      </c>
      <c r="AT17" s="103" t="n">
        <f aca="false">J17+AL17</f>
        <v>20510.691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0270847328907</v>
      </c>
      <c r="BB17" s="105" t="n">
        <f aca="false">AQ17/AG17</f>
        <v>1.00883905013193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v>5529.5936</v>
      </c>
      <c r="K18" s="97" t="n">
        <v>35.2841</v>
      </c>
      <c r="L18" s="97" t="n">
        <v>41.4014</v>
      </c>
      <c r="M18" s="98" t="n">
        <v>42.07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v>42029.49</v>
      </c>
      <c r="AG18" s="97" t="n">
        <v>69.28</v>
      </c>
      <c r="AH18" s="97" t="n">
        <f aca="false">Anchor!L263</f>
        <v>2642</v>
      </c>
      <c r="AI18" s="102" t="n">
        <f aca="false">AF18/3600</f>
        <v>11.6748583333333</v>
      </c>
      <c r="AJ18" s="103" t="n">
        <f aca="false">E18+AB18</f>
        <v>12022.568</v>
      </c>
      <c r="AK18" s="189"/>
      <c r="AL18" s="96" t="n">
        <v>6496.8752</v>
      </c>
      <c r="AM18" s="97" t="n">
        <v>33.0637</v>
      </c>
      <c r="AN18" s="97" t="n">
        <v>40.6969</v>
      </c>
      <c r="AO18" s="97" t="n">
        <v>41.4162</v>
      </c>
      <c r="AP18" s="96" t="n">
        <v>42029.04</v>
      </c>
      <c r="AQ18" s="97" t="n">
        <v>69.9</v>
      </c>
      <c r="AR18" s="97" t="n">
        <f aca="false">Test!L263</f>
        <v>0</v>
      </c>
      <c r="AS18" s="102" t="n">
        <f aca="false">AP18/3600</f>
        <v>11.6747333333333</v>
      </c>
      <c r="AT18" s="103" t="n">
        <f aca="false">J18+AL18</f>
        <v>12026.468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99989293231967</v>
      </c>
      <c r="BB18" s="105" t="n">
        <f aca="false">AQ18/AG18</f>
        <v>1.00894919168591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v>3019.704</v>
      </c>
      <c r="K19" s="111" t="n">
        <v>32.7863</v>
      </c>
      <c r="L19" s="111" t="n">
        <v>40.2751</v>
      </c>
      <c r="M19" s="112" t="n"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v>38440.66</v>
      </c>
      <c r="AG19" s="111" t="n">
        <v>64.57</v>
      </c>
      <c r="AH19" s="111" t="n">
        <f aca="false">Anchor!L264</f>
        <v>2642</v>
      </c>
      <c r="AI19" s="116" t="n">
        <f aca="false">AF19/3600</f>
        <v>10.6779611111111</v>
      </c>
      <c r="AJ19" s="117" t="n">
        <f aca="false">E19+AB19</f>
        <v>7145.5936</v>
      </c>
      <c r="AK19" s="189"/>
      <c r="AL19" s="110" t="n">
        <v>4122.1264</v>
      </c>
      <c r="AM19" s="111" t="n">
        <v>30.8945</v>
      </c>
      <c r="AN19" s="111" t="n">
        <v>39.8859</v>
      </c>
      <c r="AO19" s="111" t="n">
        <v>40.712</v>
      </c>
      <c r="AP19" s="110" t="n">
        <v>38381.92</v>
      </c>
      <c r="AQ19" s="111" t="n">
        <v>63.76</v>
      </c>
      <c r="AR19" s="111" t="n">
        <f aca="false">Test!L264</f>
        <v>0</v>
      </c>
      <c r="AS19" s="116" t="n">
        <f aca="false">AP19/3600</f>
        <v>10.6616444444444</v>
      </c>
      <c r="AT19" s="117" t="n">
        <f aca="false">J19+AL19</f>
        <v>7141.830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98471930502754</v>
      </c>
      <c r="BB19" s="119" t="n">
        <f aca="false">AQ19/AG19</f>
        <v>0.98745547467864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v>5379.9208</v>
      </c>
      <c r="K20" s="81" t="n">
        <v>42.2543</v>
      </c>
      <c r="L20" s="81" t="n">
        <v>43.9303</v>
      </c>
      <c r="M20" s="82" t="n">
        <v>45.80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v>35653.52</v>
      </c>
      <c r="AG20" s="81" t="n">
        <v>63.19</v>
      </c>
      <c r="AH20" s="81" t="n">
        <f aca="false">Anchor!L265</f>
        <v>1388</v>
      </c>
      <c r="AI20" s="88" t="n">
        <f aca="false">AF20/3600</f>
        <v>9.90375555555555</v>
      </c>
      <c r="AJ20" s="89" t="n">
        <f aca="false">E20+AB20</f>
        <v>7904.64</v>
      </c>
      <c r="AK20" s="189"/>
      <c r="AL20" s="80" t="n">
        <v>2527.336</v>
      </c>
      <c r="AM20" s="81" t="n">
        <v>40.1519</v>
      </c>
      <c r="AN20" s="81" t="n">
        <v>42.3621</v>
      </c>
      <c r="AO20" s="81" t="n">
        <v>43.7415</v>
      </c>
      <c r="AP20" s="80" t="n">
        <v>35594.54</v>
      </c>
      <c r="AQ20" s="81" t="n">
        <v>61.9</v>
      </c>
      <c r="AR20" s="81" t="n">
        <f aca="false">Test!L265</f>
        <v>0</v>
      </c>
      <c r="AS20" s="88" t="n">
        <f aca="false">AP20/3600</f>
        <v>9.88737222222222</v>
      </c>
      <c r="AT20" s="89" t="n">
        <f aca="false">J20+AL20</f>
        <v>7907.2568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98345745385028</v>
      </c>
      <c r="BB20" s="91" t="n">
        <f aca="false">AQ20/AG20</f>
        <v>0.97958537743313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v>2522.1752</v>
      </c>
      <c r="K21" s="97" t="n">
        <v>40.9974</v>
      </c>
      <c r="L21" s="97" t="n">
        <v>42.7873</v>
      </c>
      <c r="M21" s="98" t="n">
        <v>44.26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v>31282.5</v>
      </c>
      <c r="AG21" s="97" t="n">
        <v>56.51</v>
      </c>
      <c r="AH21" s="97" t="n">
        <f aca="false">Anchor!L266</f>
        <v>1388</v>
      </c>
      <c r="AI21" s="102" t="n">
        <f aca="false">AF21/3600</f>
        <v>8.68958333333333</v>
      </c>
      <c r="AJ21" s="103" t="n">
        <f aca="false">E21+AB21</f>
        <v>3956.684</v>
      </c>
      <c r="AK21" s="189"/>
      <c r="AL21" s="96" t="n">
        <v>1434.7456</v>
      </c>
      <c r="AM21" s="97" t="n">
        <v>38.416</v>
      </c>
      <c r="AN21" s="97" t="n">
        <v>41.4799</v>
      </c>
      <c r="AO21" s="97" t="n">
        <v>42.6987</v>
      </c>
      <c r="AP21" s="96" t="n">
        <v>31253.15</v>
      </c>
      <c r="AQ21" s="97" t="n">
        <v>56.95</v>
      </c>
      <c r="AR21" s="97" t="n">
        <f aca="false">Test!L266</f>
        <v>0</v>
      </c>
      <c r="AS21" s="102" t="n">
        <f aca="false">AP21/3600</f>
        <v>8.68143055555556</v>
      </c>
      <c r="AT21" s="103" t="n">
        <f aca="false">J21+AL21</f>
        <v>3956.920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99061775753217</v>
      </c>
      <c r="BB21" s="105" t="n">
        <f aca="false">AQ21/AG21</f>
        <v>1.0077862325252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v>1376.176</v>
      </c>
      <c r="K22" s="97" t="n">
        <v>39.3634</v>
      </c>
      <c r="L22" s="97" t="n">
        <v>41.6493</v>
      </c>
      <c r="M22" s="98" t="n">
        <v>42.86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v>28504.62</v>
      </c>
      <c r="AG22" s="97" t="n">
        <v>51.54</v>
      </c>
      <c r="AH22" s="97" t="n">
        <f aca="false">Anchor!L267</f>
        <v>1388</v>
      </c>
      <c r="AI22" s="102" t="n">
        <f aca="false">AF22/3600</f>
        <v>7.91795</v>
      </c>
      <c r="AJ22" s="103" t="n">
        <f aca="false">E22+AB22</f>
        <v>2188.5616</v>
      </c>
      <c r="AK22" s="189"/>
      <c r="AL22" s="96" t="n">
        <v>811.4016</v>
      </c>
      <c r="AM22" s="97" t="n">
        <v>36.4866</v>
      </c>
      <c r="AN22" s="97" t="n">
        <v>40.4497</v>
      </c>
      <c r="AO22" s="97" t="n">
        <v>41.6052</v>
      </c>
      <c r="AP22" s="96" t="n">
        <v>28482.37</v>
      </c>
      <c r="AQ22" s="97" t="n">
        <v>55.04</v>
      </c>
      <c r="AR22" s="97" t="n">
        <f aca="false">Test!L267</f>
        <v>0</v>
      </c>
      <c r="AS22" s="102" t="n">
        <f aca="false">AP22/3600</f>
        <v>7.91176944444444</v>
      </c>
      <c r="AT22" s="103" t="n">
        <f aca="false">J22+AL22</f>
        <v>2187.577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99219424780965</v>
      </c>
      <c r="BB22" s="105" t="n">
        <f aca="false">AQ22/AG22</f>
        <v>1.0679084206441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v>751.7896</v>
      </c>
      <c r="K23" s="111" t="n">
        <v>37.4266</v>
      </c>
      <c r="L23" s="111" t="n">
        <v>40.6891</v>
      </c>
      <c r="M23" s="112" t="n">
        <v>41.86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v>26317.02</v>
      </c>
      <c r="AG23" s="111" t="n">
        <v>48.89</v>
      </c>
      <c r="AH23" s="111" t="n">
        <f aca="false">Anchor!L268</f>
        <v>1388</v>
      </c>
      <c r="AI23" s="116" t="n">
        <f aca="false">AF23/3600</f>
        <v>7.31028333333333</v>
      </c>
      <c r="AJ23" s="117" t="n">
        <f aca="false">E23+AB23</f>
        <v>1226.6008</v>
      </c>
      <c r="AK23" s="189"/>
      <c r="AL23" s="110" t="n">
        <v>474.2528</v>
      </c>
      <c r="AM23" s="111" t="n">
        <v>34.5811</v>
      </c>
      <c r="AN23" s="111" t="n">
        <v>39.8832</v>
      </c>
      <c r="AO23" s="111" t="n">
        <v>41.1076</v>
      </c>
      <c r="AP23" s="110" t="n">
        <v>26393.32</v>
      </c>
      <c r="AQ23" s="111" t="n">
        <v>51.1</v>
      </c>
      <c r="AR23" s="111" t="n">
        <f aca="false">Test!L268</f>
        <v>0</v>
      </c>
      <c r="AS23" s="116" t="n">
        <f aca="false">AP23/3600</f>
        <v>7.33147777777778</v>
      </c>
      <c r="AT23" s="117" t="n">
        <f aca="false">J23+AL23</f>
        <v>1226.042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028992644304</v>
      </c>
      <c r="BB23" s="119" t="n">
        <f aca="false">AQ23/AG23</f>
        <v>1.0452035181018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v>2928.952</v>
      </c>
      <c r="K24" s="81" t="n">
        <v>41.6414</v>
      </c>
      <c r="L24" s="81" t="n">
        <v>43.3246</v>
      </c>
      <c r="M24" s="82" t="n">
        <v>44.95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v>33525.2</v>
      </c>
      <c r="AG24" s="81" t="n">
        <v>59.1</v>
      </c>
      <c r="AH24" s="81" t="n">
        <f aca="false">Anchor!L269</f>
        <v>1388</v>
      </c>
      <c r="AI24" s="88" t="n">
        <f aca="false">AF24/3600</f>
        <v>9.31255555555556</v>
      </c>
      <c r="AJ24" s="89" t="n">
        <f aca="false">E24+AB24</f>
        <v>5454.9</v>
      </c>
      <c r="AK24" s="189"/>
      <c r="AL24" s="80" t="n">
        <v>2527.336</v>
      </c>
      <c r="AM24" s="81" t="n">
        <v>40.1519</v>
      </c>
      <c r="AN24" s="81" t="n">
        <v>42.3621</v>
      </c>
      <c r="AO24" s="81" t="n">
        <v>43.7415</v>
      </c>
      <c r="AP24" s="80" t="n">
        <v>33603.73</v>
      </c>
      <c r="AQ24" s="81" t="n">
        <v>59.8</v>
      </c>
      <c r="AR24" s="81" t="n">
        <f aca="false">Test!L269</f>
        <v>0</v>
      </c>
      <c r="AS24" s="88" t="n">
        <f aca="false">AP24/3600</f>
        <v>9.33436944444444</v>
      </c>
      <c r="AT24" s="89" t="n">
        <f aca="false">J24+AL24</f>
        <v>5456.288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0234241704747</v>
      </c>
      <c r="BB24" s="91" t="n">
        <f aca="false">AQ24/AG24</f>
        <v>1.0118443316412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v>1414.6944</v>
      </c>
      <c r="K25" s="97" t="n">
        <v>40.1441</v>
      </c>
      <c r="L25" s="97" t="n">
        <v>42.1244</v>
      </c>
      <c r="M25" s="98" t="n">
        <v>43.44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v>30009.51</v>
      </c>
      <c r="AG25" s="97" t="n">
        <v>63.46</v>
      </c>
      <c r="AH25" s="97" t="n">
        <f aca="false">Anchor!L270</f>
        <v>1388</v>
      </c>
      <c r="AI25" s="102" t="n">
        <f aca="false">AF25/3600</f>
        <v>8.335975</v>
      </c>
      <c r="AJ25" s="103" t="n">
        <f aca="false">E25+AB25</f>
        <v>2849.5792</v>
      </c>
      <c r="AK25" s="189"/>
      <c r="AL25" s="96" t="n">
        <v>1434.7456</v>
      </c>
      <c r="AM25" s="97" t="n">
        <v>38.416</v>
      </c>
      <c r="AN25" s="97" t="n">
        <v>41.4799</v>
      </c>
      <c r="AO25" s="97" t="n">
        <v>42.6987</v>
      </c>
      <c r="AP25" s="96" t="n">
        <v>29971.98</v>
      </c>
      <c r="AQ25" s="97" t="n">
        <v>54.37</v>
      </c>
      <c r="AR25" s="97" t="n">
        <f aca="false">Test!L270</f>
        <v>0</v>
      </c>
      <c r="AS25" s="102" t="n">
        <f aca="false">AP25/3600</f>
        <v>8.32555</v>
      </c>
      <c r="AT25" s="103" t="n">
        <f aca="false">J25+AL25</f>
        <v>2849.4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98749396441328</v>
      </c>
      <c r="BB25" s="105" t="n">
        <f aca="false">AQ25/AG25</f>
        <v>0.85676016388276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v>801.672</v>
      </c>
      <c r="K26" s="97" t="n">
        <v>38.3222</v>
      </c>
      <c r="L26" s="97" t="n">
        <v>41.2001</v>
      </c>
      <c r="M26" s="98" t="n">
        <v>42.4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v>27411.26</v>
      </c>
      <c r="AG26" s="97" t="n">
        <v>50.67</v>
      </c>
      <c r="AH26" s="97" t="n">
        <f aca="false">Anchor!L271</f>
        <v>1388</v>
      </c>
      <c r="AI26" s="102" t="n">
        <f aca="false">AF26/3600</f>
        <v>7.61423888888889</v>
      </c>
      <c r="AJ26" s="103" t="n">
        <f aca="false">E26+AB26</f>
        <v>1613.0976</v>
      </c>
      <c r="AK26" s="189"/>
      <c r="AL26" s="96" t="n">
        <v>811.4016</v>
      </c>
      <c r="AM26" s="97" t="n">
        <v>36.4866</v>
      </c>
      <c r="AN26" s="97" t="n">
        <v>40.4497</v>
      </c>
      <c r="AO26" s="97" t="n">
        <v>41.6052</v>
      </c>
      <c r="AP26" s="96" t="n">
        <v>27646.4</v>
      </c>
      <c r="AQ26" s="97" t="n">
        <v>51.22</v>
      </c>
      <c r="AR26" s="97" t="n">
        <f aca="false">Test!L271</f>
        <v>0</v>
      </c>
      <c r="AS26" s="102" t="n">
        <f aca="false">AP26/3600</f>
        <v>7.67955555555556</v>
      </c>
      <c r="AT26" s="103" t="n">
        <f aca="false">J26+AL26</f>
        <v>1613.073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0857822661198</v>
      </c>
      <c r="BB26" s="105" t="n">
        <f aca="false">AQ26/AG26</f>
        <v>1.0108545490428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v>423.7832</v>
      </c>
      <c r="K27" s="111" t="n">
        <v>36.2978</v>
      </c>
      <c r="L27" s="111" t="n">
        <v>40.2266</v>
      </c>
      <c r="M27" s="112" t="n">
        <v>41.41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v>25641.18</v>
      </c>
      <c r="AG27" s="111" t="n">
        <v>47.55</v>
      </c>
      <c r="AH27" s="111" t="n">
        <f aca="false">Anchor!L272</f>
        <v>1388</v>
      </c>
      <c r="AI27" s="116" t="n">
        <f aca="false">AF27/3600</f>
        <v>7.12255</v>
      </c>
      <c r="AJ27" s="117" t="n">
        <f aca="false">E27+AB27</f>
        <v>897.7296</v>
      </c>
      <c r="AK27" s="189"/>
      <c r="AL27" s="110" t="n">
        <v>474.2528</v>
      </c>
      <c r="AM27" s="111" t="n">
        <v>34.5811</v>
      </c>
      <c r="AN27" s="111" t="n">
        <v>39.8832</v>
      </c>
      <c r="AO27" s="111" t="n">
        <v>41.1076</v>
      </c>
      <c r="AP27" s="110" t="n">
        <v>25663.65</v>
      </c>
      <c r="AQ27" s="111" t="n">
        <v>48.2</v>
      </c>
      <c r="AR27" s="111" t="n">
        <f aca="false">Test!L272</f>
        <v>0</v>
      </c>
      <c r="AS27" s="116" t="n">
        <f aca="false">AP27/3600</f>
        <v>7.12879166666667</v>
      </c>
      <c r="AT27" s="117" t="n">
        <f aca="false">J27+AL27</f>
        <v>898.03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0087632472453</v>
      </c>
      <c r="BB27" s="119" t="n">
        <f aca="false">AQ27/AG27</f>
        <v>1.013669821240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v>8829.364</v>
      </c>
      <c r="K28" s="81" t="n">
        <v>41.0629</v>
      </c>
      <c r="L28" s="81" t="n">
        <v>43.0131</v>
      </c>
      <c r="M28" s="82" t="n">
        <v>44.60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v>33438.3</v>
      </c>
      <c r="AG28" s="81" t="n">
        <v>64.68</v>
      </c>
      <c r="AH28" s="81" t="n">
        <f aca="false">Anchor!L273</f>
        <v>1388</v>
      </c>
      <c r="AI28" s="88" t="n">
        <f aca="false">AF28/3600</f>
        <v>9.28841666666667</v>
      </c>
      <c r="AJ28" s="89" t="n">
        <f aca="false">E28+AB28</f>
        <v>12723.8504</v>
      </c>
      <c r="AK28" s="189"/>
      <c r="AL28" s="80" t="n">
        <v>3898.072</v>
      </c>
      <c r="AM28" s="81" t="n">
        <v>38.0472</v>
      </c>
      <c r="AN28" s="81" t="n">
        <v>40.8611</v>
      </c>
      <c r="AO28" s="81" t="n">
        <v>41.9468</v>
      </c>
      <c r="AP28" s="80" t="n">
        <v>33431.09</v>
      </c>
      <c r="AQ28" s="81" t="n">
        <v>64.49</v>
      </c>
      <c r="AR28" s="81" t="n">
        <f aca="false">Test!L273</f>
        <v>0</v>
      </c>
      <c r="AS28" s="88" t="n">
        <f aca="false">AP28/3600</f>
        <v>9.28641388888889</v>
      </c>
      <c r="AT28" s="89" t="n">
        <f aca="false">J28+AL28</f>
        <v>12727.43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99784378990559</v>
      </c>
      <c r="BB28" s="91" t="n">
        <f aca="false">AQ28/AG28</f>
        <v>0.99706246134817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v>4110.3056</v>
      </c>
      <c r="K29" s="97" t="n">
        <v>39.0949</v>
      </c>
      <c r="L29" s="97" t="n">
        <v>41.533</v>
      </c>
      <c r="M29" s="98" t="n">
        <v>42.768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v>28803.42</v>
      </c>
      <c r="AG29" s="97" t="n">
        <v>55.07</v>
      </c>
      <c r="AH29" s="97" t="n">
        <f aca="false">Anchor!L274</f>
        <v>1388</v>
      </c>
      <c r="AI29" s="102" t="n">
        <f aca="false">AF29/3600</f>
        <v>8.00095</v>
      </c>
      <c r="AJ29" s="103" t="n">
        <f aca="false">E29+AB29</f>
        <v>6221.448</v>
      </c>
      <c r="AK29" s="189"/>
      <c r="AL29" s="96" t="n">
        <v>2115.4088</v>
      </c>
      <c r="AM29" s="97" t="n">
        <v>35.9965</v>
      </c>
      <c r="AN29" s="97" t="n">
        <v>39.6845</v>
      </c>
      <c r="AO29" s="97" t="n">
        <v>40.7129</v>
      </c>
      <c r="AP29" s="96" t="n">
        <v>28754.61</v>
      </c>
      <c r="AQ29" s="97" t="n">
        <v>55.37</v>
      </c>
      <c r="AR29" s="97" t="n">
        <f aca="false">Test!L274</f>
        <v>0</v>
      </c>
      <c r="AS29" s="102" t="n">
        <f aca="false">AP29/3600</f>
        <v>7.98739166666667</v>
      </c>
      <c r="AT29" s="103" t="n">
        <f aca="false">J29+AL29</f>
        <v>6225.714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98305409565948</v>
      </c>
      <c r="BB29" s="105" t="n">
        <f aca="false">AQ29/AG29</f>
        <v>1.0054476121300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v>2110.512</v>
      </c>
      <c r="K30" s="97" t="n">
        <v>36.988</v>
      </c>
      <c r="L30" s="97" t="n">
        <v>39.9702</v>
      </c>
      <c r="M30" s="98" t="n">
        <v>41.03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v>26136.87</v>
      </c>
      <c r="AG30" s="97" t="n">
        <v>51.77</v>
      </c>
      <c r="AH30" s="97" t="n">
        <f aca="false">Anchor!L275</f>
        <v>1388</v>
      </c>
      <c r="AI30" s="102" t="n">
        <f aca="false">AF30/3600</f>
        <v>7.26024166666667</v>
      </c>
      <c r="AJ30" s="103" t="n">
        <f aca="false">E30+AB30</f>
        <v>3240.5472</v>
      </c>
      <c r="AK30" s="189"/>
      <c r="AL30" s="96" t="n">
        <v>1130.1536</v>
      </c>
      <c r="AM30" s="97" t="n">
        <v>33.9161</v>
      </c>
      <c r="AN30" s="97" t="n">
        <v>38.2258</v>
      </c>
      <c r="AO30" s="97" t="n">
        <v>39.4364</v>
      </c>
      <c r="AP30" s="96" t="n">
        <v>26132.86</v>
      </c>
      <c r="AQ30" s="97" t="n">
        <v>52.7</v>
      </c>
      <c r="AR30" s="97" t="n">
        <f aca="false">Test!L275</f>
        <v>0</v>
      </c>
      <c r="AS30" s="102" t="n">
        <f aca="false">AP30/3600</f>
        <v>7.25912777777778</v>
      </c>
      <c r="AT30" s="103" t="n">
        <f aca="false">J30+AL30</f>
        <v>3240.665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9984657688545</v>
      </c>
      <c r="BB30" s="105" t="n">
        <f aca="false">AQ30/AG30</f>
        <v>1.0179640718562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v>1122.5232</v>
      </c>
      <c r="K31" s="111" t="n">
        <v>34.8615</v>
      </c>
      <c r="L31" s="111" t="n">
        <v>38.7127</v>
      </c>
      <c r="M31" s="112" t="n">
        <v>39.877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v>24366.45</v>
      </c>
      <c r="AG31" s="111" t="n">
        <v>47.99</v>
      </c>
      <c r="AH31" s="111" t="n">
        <f aca="false">Anchor!L276</f>
        <v>1388</v>
      </c>
      <c r="AI31" s="116" t="n">
        <f aca="false">AF31/3600</f>
        <v>6.76845833333333</v>
      </c>
      <c r="AJ31" s="117" t="n">
        <f aca="false">E31+AB31</f>
        <v>1735.8528</v>
      </c>
      <c r="AK31" s="189"/>
      <c r="AL31" s="110" t="n">
        <v>613.412</v>
      </c>
      <c r="AM31" s="111" t="n">
        <v>31.937</v>
      </c>
      <c r="AN31" s="111" t="n">
        <v>37.4499</v>
      </c>
      <c r="AO31" s="111" t="n">
        <v>38.9132</v>
      </c>
      <c r="AP31" s="110" t="n">
        <v>24353.73</v>
      </c>
      <c r="AQ31" s="111" t="n">
        <v>49.15</v>
      </c>
      <c r="AR31" s="111" t="n">
        <f aca="false">Test!L276</f>
        <v>0</v>
      </c>
      <c r="AS31" s="116" t="n">
        <f aca="false">AP31/3600</f>
        <v>6.764925</v>
      </c>
      <c r="AT31" s="117" t="n">
        <f aca="false">J31+AL31</f>
        <v>1735.935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99947797073435</v>
      </c>
      <c r="BB31" s="119" t="n">
        <f aca="false">AQ31/AG31</f>
        <v>1.0241717024380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v>5073.1192</v>
      </c>
      <c r="K32" s="81" t="n">
        <v>40.1034</v>
      </c>
      <c r="L32" s="81" t="n">
        <v>42.251</v>
      </c>
      <c r="M32" s="82" t="n">
        <v>43.602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v>31281.05</v>
      </c>
      <c r="AG32" s="81" t="n">
        <v>60.15</v>
      </c>
      <c r="AH32" s="81" t="n">
        <f aca="false">Anchor!L277</f>
        <v>1388</v>
      </c>
      <c r="AI32" s="88" t="n">
        <f aca="false">AF32/3600</f>
        <v>8.68918055555556</v>
      </c>
      <c r="AJ32" s="89" t="n">
        <f aca="false">E32+AB32</f>
        <v>8966.5504</v>
      </c>
      <c r="AK32" s="189"/>
      <c r="AL32" s="80" t="n">
        <v>3898.072</v>
      </c>
      <c r="AM32" s="81" t="n">
        <v>38.0472</v>
      </c>
      <c r="AN32" s="81" t="n">
        <v>40.8611</v>
      </c>
      <c r="AO32" s="81" t="n">
        <v>41.9468</v>
      </c>
      <c r="AP32" s="80" t="n">
        <v>31389.66</v>
      </c>
      <c r="AQ32" s="81" t="n">
        <v>61.06</v>
      </c>
      <c r="AR32" s="81" t="n">
        <f aca="false">Test!L277</f>
        <v>0</v>
      </c>
      <c r="AS32" s="88" t="n">
        <f aca="false">AP32/3600</f>
        <v>8.71935</v>
      </c>
      <c r="AT32" s="89" t="n">
        <f aca="false">J32+AL32</f>
        <v>8971.191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034720701511</v>
      </c>
      <c r="BB32" s="91" t="n">
        <f aca="false">AQ32/AG32</f>
        <v>1.0151288445552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v>2329.8064</v>
      </c>
      <c r="K33" s="97" t="n">
        <v>37.9892</v>
      </c>
      <c r="L33" s="97" t="n">
        <v>40.6506</v>
      </c>
      <c r="M33" s="98" t="n">
        <v>41.754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v>27585.87</v>
      </c>
      <c r="AG33" s="97" t="n">
        <v>53.86</v>
      </c>
      <c r="AH33" s="97" t="n">
        <f aca="false">Anchor!L278</f>
        <v>1388</v>
      </c>
      <c r="AI33" s="102" t="n">
        <f aca="false">AF33/3600</f>
        <v>7.66274166666667</v>
      </c>
      <c r="AJ33" s="103" t="n">
        <f aca="false">E33+AB33</f>
        <v>4444.372</v>
      </c>
      <c r="AK33" s="189"/>
      <c r="AL33" s="96" t="n">
        <v>2115.4088</v>
      </c>
      <c r="AM33" s="97" t="n">
        <v>35.9965</v>
      </c>
      <c r="AN33" s="97" t="n">
        <v>39.6845</v>
      </c>
      <c r="AO33" s="97" t="n">
        <v>40.7129</v>
      </c>
      <c r="AP33" s="96" t="n">
        <v>27560.36</v>
      </c>
      <c r="AQ33" s="97" t="n">
        <v>54.47</v>
      </c>
      <c r="AR33" s="97" t="n">
        <f aca="false">Test!L278</f>
        <v>0</v>
      </c>
      <c r="AS33" s="102" t="n">
        <f aca="false">AP33/3600</f>
        <v>7.65565555555556</v>
      </c>
      <c r="AT33" s="103" t="n">
        <f aca="false">J33+AL33</f>
        <v>4445.215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99075251206505</v>
      </c>
      <c r="BB33" s="105" t="n">
        <f aca="false">AQ33/AG33</f>
        <v>1.0113256591162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v>1263.7784</v>
      </c>
      <c r="K34" s="97" t="n">
        <v>35.872</v>
      </c>
      <c r="L34" s="97" t="n">
        <v>39.4579</v>
      </c>
      <c r="M34" s="98" t="n">
        <v>40.547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v>25330.84</v>
      </c>
      <c r="AG34" s="97" t="n">
        <v>50.54</v>
      </c>
      <c r="AH34" s="97" t="n">
        <f aca="false">Anchor!L279</f>
        <v>1388</v>
      </c>
      <c r="AI34" s="102" t="n">
        <f aca="false">AF34/3600</f>
        <v>7.03634444444444</v>
      </c>
      <c r="AJ34" s="103" t="n">
        <f aca="false">E34+AB34</f>
        <v>2393.5312</v>
      </c>
      <c r="AK34" s="189"/>
      <c r="AL34" s="96" t="n">
        <v>1130.1536</v>
      </c>
      <c r="AM34" s="97" t="n">
        <v>33.9161</v>
      </c>
      <c r="AN34" s="97" t="n">
        <v>38.2258</v>
      </c>
      <c r="AO34" s="97" t="n">
        <v>39.4364</v>
      </c>
      <c r="AP34" s="96" t="n">
        <v>25379.17</v>
      </c>
      <c r="AQ34" s="97" t="n">
        <v>50.95</v>
      </c>
      <c r="AR34" s="97" t="n">
        <f aca="false">Test!L279</f>
        <v>0</v>
      </c>
      <c r="AS34" s="102" t="n">
        <f aca="false">AP34/3600</f>
        <v>7.04976944444444</v>
      </c>
      <c r="AT34" s="103" t="n">
        <f aca="false">J34+AL34</f>
        <v>2393.93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0190795094043</v>
      </c>
      <c r="BB34" s="105" t="n">
        <f aca="false">AQ34/AG34</f>
        <v>1.0081123862287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v>649.7472</v>
      </c>
      <c r="K35" s="111" t="n">
        <v>33.7496</v>
      </c>
      <c r="L35" s="111" t="n">
        <v>38.0342</v>
      </c>
      <c r="M35" s="112" t="n">
        <v>39.3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v>23835</v>
      </c>
      <c r="AG35" s="111" t="n">
        <v>46.74</v>
      </c>
      <c r="AH35" s="111" t="n">
        <f aca="false">Anchor!L280</f>
        <v>1388</v>
      </c>
      <c r="AI35" s="116" t="n">
        <f aca="false">AF35/3600</f>
        <v>6.62083333333333</v>
      </c>
      <c r="AJ35" s="117" t="n">
        <f aca="false">E35+AB35</f>
        <v>1262.7408</v>
      </c>
      <c r="AK35" s="189"/>
      <c r="AL35" s="110" t="n">
        <v>613.412</v>
      </c>
      <c r="AM35" s="111" t="n">
        <v>31.937</v>
      </c>
      <c r="AN35" s="111" t="n">
        <v>37.4499</v>
      </c>
      <c r="AO35" s="111" t="n">
        <v>38.9132</v>
      </c>
      <c r="AP35" s="110" t="n">
        <v>23916.82</v>
      </c>
      <c r="AQ35" s="111" t="n">
        <v>47.45</v>
      </c>
      <c r="AR35" s="111" t="n">
        <f aca="false">Test!L280</f>
        <v>0</v>
      </c>
      <c r="AS35" s="116" t="n">
        <f aca="false">AP35/3600</f>
        <v>6.64356111111111</v>
      </c>
      <c r="AT35" s="117" t="n">
        <f aca="false">J35+AL35</f>
        <v>1263.159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0343276693937</v>
      </c>
      <c r="BB35" s="119" t="n">
        <f aca="false">AQ35/AG35</f>
        <v>1.0151904150620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v>30058.7008</v>
      </c>
      <c r="K36" s="81" t="n">
        <v>39.4399</v>
      </c>
      <c r="L36" s="81" t="n">
        <v>40.7803</v>
      </c>
      <c r="M36" s="82" t="n">
        <v>43.930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v>79065.81</v>
      </c>
      <c r="AG36" s="81" t="n">
        <v>128.46</v>
      </c>
      <c r="AH36" s="81" t="n">
        <f aca="false">Anchor!L281</f>
        <v>1389</v>
      </c>
      <c r="AI36" s="88" t="n">
        <f aca="false">AF36/3600</f>
        <v>21.962725</v>
      </c>
      <c r="AJ36" s="89" t="n">
        <f aca="false">E36+AB36</f>
        <v>36962.308</v>
      </c>
      <c r="AK36" s="189"/>
      <c r="AL36" s="80" t="n">
        <v>6867.9064</v>
      </c>
      <c r="AM36" s="81" t="n">
        <v>37.1877</v>
      </c>
      <c r="AN36" s="81" t="n">
        <v>39.2417</v>
      </c>
      <c r="AO36" s="81" t="n">
        <v>42.2177</v>
      </c>
      <c r="AP36" s="80" t="n">
        <v>79107.97</v>
      </c>
      <c r="AQ36" s="81" t="n">
        <v>127.36</v>
      </c>
      <c r="AR36" s="81" t="n">
        <f aca="false">Test!L281</f>
        <v>0</v>
      </c>
      <c r="AS36" s="88" t="n">
        <f aca="false">AP36/3600</f>
        <v>21.9744361111111</v>
      </c>
      <c r="AT36" s="89" t="n">
        <f aca="false">J36+AL36</f>
        <v>36926.6072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00533226688</v>
      </c>
      <c r="BB36" s="91" t="n">
        <f aca="false">AQ36/AG36</f>
        <v>0.99143702319788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v>8348.2376</v>
      </c>
      <c r="K37" s="97" t="n">
        <v>37.8513</v>
      </c>
      <c r="L37" s="97" t="n">
        <v>39.5799</v>
      </c>
      <c r="M37" s="98" t="n">
        <v>42.736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v>63776.4</v>
      </c>
      <c r="AG37" s="97" t="n">
        <v>103.12</v>
      </c>
      <c r="AH37" s="97" t="n">
        <f aca="false">Anchor!L282</f>
        <v>1388</v>
      </c>
      <c r="AI37" s="102" t="n">
        <f aca="false">AF37/3600</f>
        <v>17.7156666666667</v>
      </c>
      <c r="AJ37" s="103" t="n">
        <f aca="false">E37+AB37</f>
        <v>11944.8616</v>
      </c>
      <c r="AK37" s="189"/>
      <c r="AL37" s="96" t="n">
        <v>3591.1264</v>
      </c>
      <c r="AM37" s="97" t="n">
        <v>35.7622</v>
      </c>
      <c r="AN37" s="97" t="n">
        <v>38.6622</v>
      </c>
      <c r="AO37" s="97" t="n">
        <v>41.0844</v>
      </c>
      <c r="AP37" s="96" t="n">
        <v>63789.8</v>
      </c>
      <c r="AQ37" s="97" t="n">
        <v>104.5</v>
      </c>
      <c r="AR37" s="97" t="n">
        <f aca="false">Test!L282</f>
        <v>0</v>
      </c>
      <c r="AS37" s="102" t="n">
        <f aca="false">AP37/3600</f>
        <v>17.7193888888889</v>
      </c>
      <c r="AT37" s="103" t="n">
        <f aca="false">J37+AL37</f>
        <v>11939.364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0021010906856</v>
      </c>
      <c r="BB37" s="105" t="n">
        <f aca="false">AQ37/AG37</f>
        <v>1.013382467028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v>3692.5008</v>
      </c>
      <c r="K38" s="97" t="n">
        <v>36.4772</v>
      </c>
      <c r="L38" s="97" t="n">
        <v>38.8071</v>
      </c>
      <c r="M38" s="98" t="n">
        <v>41.361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v>57277.31</v>
      </c>
      <c r="AG38" s="97" t="n">
        <v>93.6</v>
      </c>
      <c r="AH38" s="97" t="n">
        <f aca="false">Anchor!L283</f>
        <v>1388</v>
      </c>
      <c r="AI38" s="102" t="n">
        <f aca="false">AF38/3600</f>
        <v>15.9103638888889</v>
      </c>
      <c r="AJ38" s="103" t="n">
        <f aca="false">E38+AB38</f>
        <v>5733.6768</v>
      </c>
      <c r="AK38" s="189"/>
      <c r="AL38" s="96" t="n">
        <v>2035.9128</v>
      </c>
      <c r="AM38" s="97" t="n">
        <v>34.0968</v>
      </c>
      <c r="AN38" s="97" t="n">
        <v>37.871</v>
      </c>
      <c r="AO38" s="97" t="n">
        <v>39.7226</v>
      </c>
      <c r="AP38" s="96" t="n">
        <v>57320.49</v>
      </c>
      <c r="AQ38" s="97" t="n">
        <v>95.28</v>
      </c>
      <c r="AR38" s="97" t="n">
        <f aca="false">Test!L283</f>
        <v>0</v>
      </c>
      <c r="AS38" s="102" t="n">
        <f aca="false">AP38/3600</f>
        <v>15.9223583333333</v>
      </c>
      <c r="AT38" s="103" t="n">
        <f aca="false">J38+AL38</f>
        <v>5728.4136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0075387618588</v>
      </c>
      <c r="BB38" s="105" t="n">
        <f aca="false">AQ38/AG38</f>
        <v>1.0179487179487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v>1982.5384</v>
      </c>
      <c r="K39" s="111" t="n">
        <v>34.856</v>
      </c>
      <c r="L39" s="111" t="n">
        <v>38.1143</v>
      </c>
      <c r="M39" s="112" t="n">
        <v>40.12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v>53344.86</v>
      </c>
      <c r="AG39" s="111" t="n">
        <v>87.9</v>
      </c>
      <c r="AH39" s="111" t="n">
        <f aca="false">Anchor!L284</f>
        <v>1388</v>
      </c>
      <c r="AI39" s="116" t="n">
        <f aca="false">AF39/3600</f>
        <v>14.8180166666667</v>
      </c>
      <c r="AJ39" s="117" t="n">
        <f aca="false">E39+AB39</f>
        <v>3189.7248</v>
      </c>
      <c r="AK39" s="189"/>
      <c r="AL39" s="110" t="n">
        <v>1203.2416</v>
      </c>
      <c r="AM39" s="111" t="n">
        <v>32.3049</v>
      </c>
      <c r="AN39" s="111" t="n">
        <v>37.3942</v>
      </c>
      <c r="AO39" s="111" t="n">
        <v>38.9071</v>
      </c>
      <c r="AP39" s="110" t="n">
        <v>53210.6</v>
      </c>
      <c r="AQ39" s="111" t="n">
        <v>90.13</v>
      </c>
      <c r="AR39" s="111" t="n">
        <f aca="false">Test!L284</f>
        <v>0</v>
      </c>
      <c r="AS39" s="116" t="n">
        <f aca="false">AP39/3600</f>
        <v>14.7807222222222</v>
      </c>
      <c r="AT39" s="117" t="n">
        <f aca="false">J39+AL39</f>
        <v>3185.7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97483168950111</v>
      </c>
      <c r="BB39" s="119" t="n">
        <f aca="false">AQ39/AG39</f>
        <v>1.0253697383390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v>13521.4096</v>
      </c>
      <c r="K40" s="81" t="n">
        <v>38.5473</v>
      </c>
      <c r="L40" s="81" t="n">
        <v>40.0404</v>
      </c>
      <c r="M40" s="82" t="n">
        <v>43.288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v>70814.46</v>
      </c>
      <c r="AG40" s="81" t="n">
        <v>113.81</v>
      </c>
      <c r="AH40" s="81" t="n">
        <f aca="false">Anchor!L285</f>
        <v>1389</v>
      </c>
      <c r="AI40" s="88" t="n">
        <f aca="false">AF40/3600</f>
        <v>19.6706833333333</v>
      </c>
      <c r="AJ40" s="89" t="n">
        <f aca="false">E40+AB40</f>
        <v>20396.6072</v>
      </c>
      <c r="AK40" s="189"/>
      <c r="AL40" s="80" t="n">
        <v>6867.9064</v>
      </c>
      <c r="AM40" s="81" t="n">
        <v>37.1877</v>
      </c>
      <c r="AN40" s="81" t="n">
        <v>39.2417</v>
      </c>
      <c r="AO40" s="81" t="n">
        <v>42.2177</v>
      </c>
      <c r="AP40" s="80" t="n">
        <v>70898.57</v>
      </c>
      <c r="AQ40" s="81" t="n">
        <v>113.25</v>
      </c>
      <c r="AR40" s="81" t="n">
        <f aca="false">Test!L285</f>
        <v>0</v>
      </c>
      <c r="AS40" s="88" t="n">
        <f aca="false">AP40/3600</f>
        <v>19.6940472222222</v>
      </c>
      <c r="AT40" s="89" t="n">
        <f aca="false">J40+AL40</f>
        <v>20389.31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0118775176708</v>
      </c>
      <c r="BB40" s="91" t="n">
        <f aca="false">AQ40/AG40</f>
        <v>0.99507951849573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v>4315.6016</v>
      </c>
      <c r="K41" s="97" t="n">
        <v>37.1594</v>
      </c>
      <c r="L41" s="97" t="n">
        <v>39.1628</v>
      </c>
      <c r="M41" s="98" t="n">
        <v>42.000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v>60541.62</v>
      </c>
      <c r="AG41" s="97" t="n">
        <v>97.09</v>
      </c>
      <c r="AH41" s="97" t="n">
        <f aca="false">Anchor!L286</f>
        <v>1388</v>
      </c>
      <c r="AI41" s="102" t="n">
        <f aca="false">AF41/3600</f>
        <v>16.8171166666667</v>
      </c>
      <c r="AJ41" s="103" t="n">
        <f aca="false">E41+AB41</f>
        <v>7905.476</v>
      </c>
      <c r="AK41" s="189"/>
      <c r="AL41" s="96" t="n">
        <v>3591.1264</v>
      </c>
      <c r="AM41" s="97" t="n">
        <v>35.7622</v>
      </c>
      <c r="AN41" s="97" t="n">
        <v>38.6622</v>
      </c>
      <c r="AO41" s="97" t="n">
        <v>41.0844</v>
      </c>
      <c r="AP41" s="96" t="n">
        <v>60672.69</v>
      </c>
      <c r="AQ41" s="97" t="n">
        <v>97.88</v>
      </c>
      <c r="AR41" s="97" t="n">
        <f aca="false">Test!L286</f>
        <v>0</v>
      </c>
      <c r="AS41" s="102" t="n">
        <f aca="false">AP41/3600</f>
        <v>16.853525</v>
      </c>
      <c r="AT41" s="103" t="n">
        <f aca="false">J41+AL41</f>
        <v>7906.728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0216495693376</v>
      </c>
      <c r="BB41" s="105" t="n">
        <f aca="false">AQ41/AG41</f>
        <v>1.0081367803069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v>2158.6096</v>
      </c>
      <c r="K42" s="97" t="n">
        <v>35.6354</v>
      </c>
      <c r="L42" s="97" t="n">
        <v>38.5255</v>
      </c>
      <c r="M42" s="98" t="n">
        <v>40.83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v>55267.64</v>
      </c>
      <c r="AG42" s="97" t="n">
        <v>89.15</v>
      </c>
      <c r="AH42" s="97" t="n">
        <f aca="false">Anchor!L287</f>
        <v>1388</v>
      </c>
      <c r="AI42" s="102" t="n">
        <f aca="false">AF42/3600</f>
        <v>15.3521222222222</v>
      </c>
      <c r="AJ42" s="103" t="n">
        <f aca="false">E42+AB42</f>
        <v>4193.2424</v>
      </c>
      <c r="AK42" s="189"/>
      <c r="AL42" s="96" t="n">
        <v>2035.9128</v>
      </c>
      <c r="AM42" s="97" t="n">
        <v>34.0968</v>
      </c>
      <c r="AN42" s="97" t="n">
        <v>37.871</v>
      </c>
      <c r="AO42" s="97" t="n">
        <v>39.7226</v>
      </c>
      <c r="AP42" s="96" t="n">
        <v>55306.81</v>
      </c>
      <c r="AQ42" s="97" t="n">
        <v>92.59</v>
      </c>
      <c r="AR42" s="97" t="n">
        <f aca="false">Test!L287</f>
        <v>0</v>
      </c>
      <c r="AS42" s="102" t="n">
        <f aca="false">AP42/3600</f>
        <v>15.3630027777778</v>
      </c>
      <c r="AT42" s="103" t="n">
        <f aca="false">J42+AL42</f>
        <v>4194.522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070873299457</v>
      </c>
      <c r="BB42" s="105" t="n">
        <f aca="false">AQ42/AG42</f>
        <v>1.038586651710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v>1160.472</v>
      </c>
      <c r="K43" s="111" t="n">
        <v>33.8705</v>
      </c>
      <c r="L43" s="111" t="n">
        <v>37.7414</v>
      </c>
      <c r="M43" s="112" t="n">
        <v>39.510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v>51988.67</v>
      </c>
      <c r="AG43" s="111" t="n">
        <v>86.14</v>
      </c>
      <c r="AH43" s="111" t="n">
        <f aca="false">Anchor!L288</f>
        <v>1388</v>
      </c>
      <c r="AI43" s="116" t="n">
        <f aca="false">AF43/3600</f>
        <v>14.4412972222222</v>
      </c>
      <c r="AJ43" s="117" t="n">
        <f aca="false">E43+AB43</f>
        <v>2363.8256</v>
      </c>
      <c r="AK43" s="189"/>
      <c r="AL43" s="110" t="n">
        <v>1203.2416</v>
      </c>
      <c r="AM43" s="111" t="n">
        <v>32.3049</v>
      </c>
      <c r="AN43" s="111" t="n">
        <v>37.3942</v>
      </c>
      <c r="AO43" s="111" t="n">
        <v>38.9071</v>
      </c>
      <c r="AP43" s="110" t="n">
        <v>52296.73</v>
      </c>
      <c r="AQ43" s="111" t="n">
        <v>87.36</v>
      </c>
      <c r="AR43" s="111" t="n">
        <f aca="false">Test!L288</f>
        <v>0</v>
      </c>
      <c r="AS43" s="116" t="n">
        <f aca="false">AP43/3600</f>
        <v>14.5268694444444</v>
      </c>
      <c r="AT43" s="117" t="n">
        <f aca="false">J43+AL43</f>
        <v>2363.713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592552184928</v>
      </c>
      <c r="BB43" s="119" t="n">
        <f aca="false">AQ43/AG43</f>
        <v>1.0141629904806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v>26237.9696</v>
      </c>
      <c r="K44" s="81" t="n">
        <v>40.2328</v>
      </c>
      <c r="L44" s="81" t="n">
        <v>44.0077</v>
      </c>
      <c r="M44" s="82" t="n">
        <v>45.38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v>87549.11</v>
      </c>
      <c r="AG44" s="81" t="n">
        <v>142.03</v>
      </c>
      <c r="AH44" s="81" t="n">
        <f aca="false">Anchor!L289</f>
        <v>1389</v>
      </c>
      <c r="AI44" s="88" t="n">
        <f aca="false">AF44/3600</f>
        <v>24.3191972222222</v>
      </c>
      <c r="AJ44" s="89" t="n">
        <f aca="false">E44+AB44</f>
        <v>33374.06</v>
      </c>
      <c r="AK44" s="189"/>
      <c r="AL44" s="80" t="n">
        <v>7142.4408</v>
      </c>
      <c r="AM44" s="81" t="n">
        <v>37.8061</v>
      </c>
      <c r="AN44" s="81" t="n">
        <v>42.7537</v>
      </c>
      <c r="AO44" s="81" t="n">
        <v>43.3809</v>
      </c>
      <c r="AP44" s="80" t="n">
        <v>87815.1</v>
      </c>
      <c r="AQ44" s="81" t="n">
        <v>142.78</v>
      </c>
      <c r="AR44" s="81" t="n">
        <f aca="false">Test!L289</f>
        <v>0</v>
      </c>
      <c r="AS44" s="88" t="n">
        <f aca="false">AP44/3600</f>
        <v>24.3930833333333</v>
      </c>
      <c r="AT44" s="89" t="n">
        <f aca="false">J44+AL44</f>
        <v>33380.4104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0303818051377</v>
      </c>
      <c r="BB44" s="91" t="n">
        <f aca="false">AQ44/AG44</f>
        <v>1.0052805745265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v>8355.4224</v>
      </c>
      <c r="K45" s="97" t="n">
        <v>38.5536</v>
      </c>
      <c r="L45" s="97" t="n">
        <v>43.111</v>
      </c>
      <c r="M45" s="98" t="n">
        <v>44.00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v>74236.17</v>
      </c>
      <c r="AG45" s="97" t="n">
        <v>120.5</v>
      </c>
      <c r="AH45" s="97" t="n">
        <f aca="false">Anchor!L290</f>
        <v>1389</v>
      </c>
      <c r="AI45" s="102" t="n">
        <f aca="false">AF45/3600</f>
        <v>20.6211583333333</v>
      </c>
      <c r="AJ45" s="103" t="n">
        <f aca="false">E45+AB45</f>
        <v>12130.9728</v>
      </c>
      <c r="AK45" s="189"/>
      <c r="AL45" s="96" t="n">
        <v>3773.6776</v>
      </c>
      <c r="AM45" s="97" t="n">
        <v>36.412</v>
      </c>
      <c r="AN45" s="97" t="n">
        <v>41.8674</v>
      </c>
      <c r="AO45" s="97" t="n">
        <v>41.9967</v>
      </c>
      <c r="AP45" s="96" t="n">
        <v>74073.06</v>
      </c>
      <c r="AQ45" s="97" t="n">
        <v>122.4</v>
      </c>
      <c r="AR45" s="97" t="n">
        <f aca="false">Test!L290</f>
        <v>0</v>
      </c>
      <c r="AS45" s="102" t="n">
        <f aca="false">AP45/3600</f>
        <v>20.57585</v>
      </c>
      <c r="AT45" s="103" t="n">
        <f aca="false">J45+AL45</f>
        <v>12129.1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97802823071287</v>
      </c>
      <c r="BB45" s="105" t="n">
        <f aca="false">AQ45/AG45</f>
        <v>1.0157676348547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v>3916.8512</v>
      </c>
      <c r="K46" s="97" t="n">
        <v>37.196</v>
      </c>
      <c r="L46" s="97" t="n">
        <v>42.0724</v>
      </c>
      <c r="M46" s="98" t="n">
        <v>42.449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v>66688.52</v>
      </c>
      <c r="AG46" s="97" t="n">
        <v>110.26</v>
      </c>
      <c r="AH46" s="97" t="n">
        <f aca="false">Anchor!L291</f>
        <v>1388</v>
      </c>
      <c r="AI46" s="102" t="n">
        <f aca="false">AF46/3600</f>
        <v>18.5245888888889</v>
      </c>
      <c r="AJ46" s="103" t="n">
        <f aca="false">E46+AB46</f>
        <v>6072.148</v>
      </c>
      <c r="AK46" s="189"/>
      <c r="AL46" s="96" t="n">
        <v>2152.792</v>
      </c>
      <c r="AM46" s="97" t="n">
        <v>34.8398</v>
      </c>
      <c r="AN46" s="97" t="n">
        <v>40.8462</v>
      </c>
      <c r="AO46" s="97" t="n">
        <v>40.6036</v>
      </c>
      <c r="AP46" s="96" t="n">
        <v>66720.42</v>
      </c>
      <c r="AQ46" s="97" t="n">
        <v>113.67</v>
      </c>
      <c r="AR46" s="97" t="n">
        <f aca="false">Test!L291</f>
        <v>0</v>
      </c>
      <c r="AS46" s="102" t="n">
        <f aca="false">AP46/3600</f>
        <v>18.53345</v>
      </c>
      <c r="AT46" s="103" t="n">
        <f aca="false">J46+AL46</f>
        <v>6069.6432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004783431991</v>
      </c>
      <c r="BB46" s="105" t="n">
        <f aca="false">AQ46/AG46</f>
        <v>1.0309269000544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v>2037.0648</v>
      </c>
      <c r="K47" s="111" t="n">
        <v>35.6456</v>
      </c>
      <c r="L47" s="111" t="n">
        <v>41.0778</v>
      </c>
      <c r="M47" s="112" t="n">
        <v>40.97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v>61760.23</v>
      </c>
      <c r="AG47" s="111" t="n">
        <v>104.75</v>
      </c>
      <c r="AH47" s="111" t="n">
        <f aca="false">Anchor!L292</f>
        <v>1388</v>
      </c>
      <c r="AI47" s="116" t="n">
        <f aca="false">AF47/3600</f>
        <v>17.1556194444444</v>
      </c>
      <c r="AJ47" s="117" t="n">
        <f aca="false">E47+AB47</f>
        <v>3346.1312</v>
      </c>
      <c r="AK47" s="189"/>
      <c r="AL47" s="110" t="n">
        <v>1305.704</v>
      </c>
      <c r="AM47" s="111" t="n">
        <v>33.2234</v>
      </c>
      <c r="AN47" s="111" t="n">
        <v>40.1867</v>
      </c>
      <c r="AO47" s="111" t="n">
        <v>39.7007</v>
      </c>
      <c r="AP47" s="110" t="n">
        <v>61480</v>
      </c>
      <c r="AQ47" s="111" t="n">
        <v>105.35</v>
      </c>
      <c r="AR47" s="111" t="n">
        <f aca="false">Test!L292</f>
        <v>0</v>
      </c>
      <c r="AS47" s="116" t="n">
        <f aca="false">AP47/3600</f>
        <v>17.0777777777778</v>
      </c>
      <c r="AT47" s="117" t="n">
        <f aca="false">J47+AL47</f>
        <v>3342.768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95462614047908</v>
      </c>
      <c r="BB47" s="119" t="n">
        <f aca="false">AQ47/AG47</f>
        <v>1.0057279236276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v>12407.9792</v>
      </c>
      <c r="K48" s="81" t="n">
        <v>39.2934</v>
      </c>
      <c r="L48" s="81" t="n">
        <v>43.5495</v>
      </c>
      <c r="M48" s="82" t="n">
        <v>44.68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v>80967.58</v>
      </c>
      <c r="AG48" s="81" t="n">
        <v>128.87</v>
      </c>
      <c r="AH48" s="81" t="n">
        <f aca="false">Anchor!L293</f>
        <v>1389</v>
      </c>
      <c r="AI48" s="88" t="n">
        <f aca="false">AF48/3600</f>
        <v>22.4909944444444</v>
      </c>
      <c r="AJ48" s="89" t="n">
        <f aca="false">E48+AB48</f>
        <v>19547.3384</v>
      </c>
      <c r="AK48" s="189"/>
      <c r="AL48" s="80" t="n">
        <v>7142.4408</v>
      </c>
      <c r="AM48" s="81" t="n">
        <v>37.8061</v>
      </c>
      <c r="AN48" s="81" t="n">
        <v>42.7537</v>
      </c>
      <c r="AO48" s="81" t="n">
        <v>43.3809</v>
      </c>
      <c r="AP48" s="80" t="n">
        <v>81156.13</v>
      </c>
      <c r="AQ48" s="81" t="n">
        <v>129.63</v>
      </c>
      <c r="AR48" s="81" t="n">
        <f aca="false">Test!L293</f>
        <v>0</v>
      </c>
      <c r="AS48" s="88" t="n">
        <f aca="false">AP48/3600</f>
        <v>22.5433694444444</v>
      </c>
      <c r="AT48" s="89" t="n">
        <f aca="false">J48+AL48</f>
        <v>19550.42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023287098367</v>
      </c>
      <c r="BB48" s="91" t="n">
        <f aca="false">AQ48/AG48</f>
        <v>1.0058974160006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v>4442.2752</v>
      </c>
      <c r="K49" s="97" t="n">
        <v>37.8552</v>
      </c>
      <c r="L49" s="97" t="n">
        <v>42.542</v>
      </c>
      <c r="M49" s="98" t="n">
        <v>43.13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v>70673.7</v>
      </c>
      <c r="AG49" s="97" t="n">
        <v>113.55</v>
      </c>
      <c r="AH49" s="97" t="n">
        <f aca="false">Anchor!L294</f>
        <v>1388</v>
      </c>
      <c r="AI49" s="102" t="n">
        <f aca="false">AF49/3600</f>
        <v>19.6315833333333</v>
      </c>
      <c r="AJ49" s="103" t="n">
        <f aca="false">E49+AB49</f>
        <v>8214.6432</v>
      </c>
      <c r="AK49" s="189"/>
      <c r="AL49" s="96" t="n">
        <v>3773.6776</v>
      </c>
      <c r="AM49" s="97" t="n">
        <v>36.412</v>
      </c>
      <c r="AN49" s="97" t="n">
        <v>41.8674</v>
      </c>
      <c r="AO49" s="97" t="n">
        <v>41.9967</v>
      </c>
      <c r="AP49" s="96" t="n">
        <v>70850.94</v>
      </c>
      <c r="AQ49" s="97" t="n">
        <v>114.96</v>
      </c>
      <c r="AR49" s="97" t="n">
        <f aca="false">Test!L294</f>
        <v>0</v>
      </c>
      <c r="AS49" s="102" t="n">
        <f aca="false">AP49/3600</f>
        <v>19.6808166666667</v>
      </c>
      <c r="AT49" s="103" t="n">
        <f aca="false">J49+AL49</f>
        <v>8215.9528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0250786360414</v>
      </c>
      <c r="BB49" s="105" t="n">
        <f aca="false">AQ49/AG49</f>
        <v>1.0124174372523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v>2208.8184</v>
      </c>
      <c r="K50" s="97" t="n">
        <v>36.3923</v>
      </c>
      <c r="L50" s="97" t="n">
        <v>41.6196</v>
      </c>
      <c r="M50" s="98" t="n">
        <v>41.71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v>64297.41</v>
      </c>
      <c r="AG50" s="97" t="n">
        <v>104.41</v>
      </c>
      <c r="AH50" s="97" t="n">
        <f aca="false">Anchor!L295</f>
        <v>1388</v>
      </c>
      <c r="AI50" s="102" t="n">
        <f aca="false">AF50/3600</f>
        <v>17.8603916666667</v>
      </c>
      <c r="AJ50" s="103" t="n">
        <f aca="false">E50+AB50</f>
        <v>4360.9816</v>
      </c>
      <c r="AK50" s="189"/>
      <c r="AL50" s="96" t="n">
        <v>2152.792</v>
      </c>
      <c r="AM50" s="97" t="n">
        <v>34.8398</v>
      </c>
      <c r="AN50" s="97" t="n">
        <v>40.8462</v>
      </c>
      <c r="AO50" s="97" t="n">
        <v>40.6036</v>
      </c>
      <c r="AP50" s="96" t="n">
        <v>64334.99</v>
      </c>
      <c r="AQ50" s="97" t="n">
        <v>108.33</v>
      </c>
      <c r="AR50" s="97" t="n">
        <f aca="false">Test!L295</f>
        <v>0</v>
      </c>
      <c r="AS50" s="102" t="n">
        <f aca="false">AP50/3600</f>
        <v>17.8708305555556</v>
      </c>
      <c r="AT50" s="103" t="n">
        <f aca="false">J50+AL50</f>
        <v>4361.610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0058447144294</v>
      </c>
      <c r="BB50" s="105" t="n">
        <f aca="false">AQ50/AG50</f>
        <v>1.0375442965233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v>1152.2144</v>
      </c>
      <c r="K51" s="111" t="n">
        <v>34.7385</v>
      </c>
      <c r="L51" s="111" t="n">
        <v>40.6468</v>
      </c>
      <c r="M51" s="112" t="n">
        <v>40.4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v>59741.88</v>
      </c>
      <c r="AG51" s="111" t="n">
        <v>100</v>
      </c>
      <c r="AH51" s="111" t="n">
        <f aca="false">Anchor!L296</f>
        <v>1388</v>
      </c>
      <c r="AI51" s="116" t="n">
        <f aca="false">AF51/3600</f>
        <v>16.5949666666667</v>
      </c>
      <c r="AJ51" s="117" t="n">
        <f aca="false">E51+AB51</f>
        <v>2457.9672</v>
      </c>
      <c r="AK51" s="189"/>
      <c r="AL51" s="110" t="n">
        <v>1305.704</v>
      </c>
      <c r="AM51" s="111" t="n">
        <v>33.2234</v>
      </c>
      <c r="AN51" s="111" t="n">
        <v>40.1867</v>
      </c>
      <c r="AO51" s="111" t="n">
        <v>39.7007</v>
      </c>
      <c r="AP51" s="110" t="n">
        <v>59760.72</v>
      </c>
      <c r="AQ51" s="111" t="n">
        <v>102.17</v>
      </c>
      <c r="AR51" s="111" t="n">
        <f aca="false">Test!L296</f>
        <v>0</v>
      </c>
      <c r="AS51" s="116" t="n">
        <f aca="false">AP51/3600</f>
        <v>16.6002</v>
      </c>
      <c r="AT51" s="117" t="n">
        <f aca="false">J51+AL51</f>
        <v>2457.918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0031535666437</v>
      </c>
      <c r="BB51" s="119" t="n">
        <f aca="false">AQ51/AG51</f>
        <v>1.021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v>74824.6344</v>
      </c>
      <c r="K52" s="81" t="n">
        <v>39.7337</v>
      </c>
      <c r="L52" s="81" t="n">
        <v>42.2228</v>
      </c>
      <c r="M52" s="82" t="n">
        <v>44.220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v>105491.22</v>
      </c>
      <c r="AG52" s="81" t="n">
        <v>186.05</v>
      </c>
      <c r="AH52" s="81" t="n">
        <f aca="false">Anchor!L297</f>
        <v>1390</v>
      </c>
      <c r="AI52" s="88" t="n">
        <f aca="false">AF52/3600</f>
        <v>29.3031166666667</v>
      </c>
      <c r="AJ52" s="89" t="n">
        <f aca="false">E52+AB52</f>
        <v>84744.5232</v>
      </c>
      <c r="AK52" s="189"/>
      <c r="AL52" s="80" t="n">
        <v>9929.5696</v>
      </c>
      <c r="AM52" s="81" t="n">
        <v>35.5851</v>
      </c>
      <c r="AN52" s="81" t="n">
        <v>41.0507</v>
      </c>
      <c r="AO52" s="81" t="n">
        <v>43.3628</v>
      </c>
      <c r="AP52" s="80" t="n">
        <v>105441.74</v>
      </c>
      <c r="AQ52" s="81" t="n">
        <v>186.01</v>
      </c>
      <c r="AR52" s="81" t="n">
        <f aca="false">Test!L297</f>
        <v>0</v>
      </c>
      <c r="AS52" s="88" t="n">
        <f aca="false">AP52/3600</f>
        <v>29.2893722222222</v>
      </c>
      <c r="AT52" s="89" t="n">
        <f aca="false">J52+AL52</f>
        <v>84754.204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999530956225551</v>
      </c>
      <c r="BB52" s="91" t="n">
        <f aca="false">AQ52/AG52</f>
        <v>0.99978500403117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v>17336.4224</v>
      </c>
      <c r="K53" s="97" t="n">
        <v>36.3809</v>
      </c>
      <c r="L53" s="97" t="n">
        <v>41.2872</v>
      </c>
      <c r="M53" s="98" t="n">
        <v>43.502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v>77865.48</v>
      </c>
      <c r="AG53" s="97" t="n">
        <v>141.31</v>
      </c>
      <c r="AH53" s="97" t="n">
        <f aca="false">Anchor!L298</f>
        <v>1389</v>
      </c>
      <c r="AI53" s="102" t="n">
        <f aca="false">AF53/3600</f>
        <v>21.6293</v>
      </c>
      <c r="AJ53" s="103" t="n">
        <f aca="false">E53+AB53</f>
        <v>20776.0024</v>
      </c>
      <c r="AK53" s="189"/>
      <c r="AL53" s="96" t="n">
        <v>3439.1616</v>
      </c>
      <c r="AM53" s="97" t="n">
        <v>34.4956</v>
      </c>
      <c r="AN53" s="97" t="n">
        <v>40.2336</v>
      </c>
      <c r="AO53" s="97" t="n">
        <v>42.6657</v>
      </c>
      <c r="AP53" s="96" t="n">
        <v>77821.26</v>
      </c>
      <c r="AQ53" s="97" t="n">
        <v>142.56</v>
      </c>
      <c r="AR53" s="97" t="n">
        <f aca="false">Test!L298</f>
        <v>0</v>
      </c>
      <c r="AS53" s="102" t="n">
        <f aca="false">AP53/3600</f>
        <v>21.6170166666667</v>
      </c>
      <c r="AT53" s="103" t="n">
        <f aca="false">J53+AL53</f>
        <v>20775.58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99432097509705</v>
      </c>
      <c r="BB53" s="105" t="n">
        <f aca="false">AQ53/AG53</f>
        <v>1.0088458000141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v>4656.18</v>
      </c>
      <c r="K54" s="97" t="n">
        <v>35.0581</v>
      </c>
      <c r="L54" s="97" t="n">
        <v>40.3938</v>
      </c>
      <c r="M54" s="98" t="n">
        <v>42.7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v>66056.39</v>
      </c>
      <c r="AG54" s="97" t="n">
        <v>117.15</v>
      </c>
      <c r="AH54" s="97" t="n">
        <f aca="false">Anchor!L299</f>
        <v>1388</v>
      </c>
      <c r="AI54" s="102" t="n">
        <f aca="false">AF54/3600</f>
        <v>18.3489972222222</v>
      </c>
      <c r="AJ54" s="103" t="n">
        <f aca="false">E54+AB54</f>
        <v>6233.3376</v>
      </c>
      <c r="AK54" s="189"/>
      <c r="AL54" s="96" t="n">
        <v>1579.4032</v>
      </c>
      <c r="AM54" s="97" t="n">
        <v>33.1492</v>
      </c>
      <c r="AN54" s="97" t="n">
        <v>39.1129</v>
      </c>
      <c r="AO54" s="97" t="n">
        <v>41.6485</v>
      </c>
      <c r="AP54" s="96" t="n">
        <v>66024.63</v>
      </c>
      <c r="AQ54" s="97" t="n">
        <v>120.9</v>
      </c>
      <c r="AR54" s="97" t="n">
        <f aca="false">Test!L299</f>
        <v>0</v>
      </c>
      <c r="AS54" s="102" t="n">
        <f aca="false">AP54/3600</f>
        <v>18.340175</v>
      </c>
      <c r="AT54" s="103" t="n">
        <f aca="false">J54+AL54</f>
        <v>6235.583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99519198672528</v>
      </c>
      <c r="BB54" s="105" t="n">
        <f aca="false">AQ54/AG54</f>
        <v>1.0320102432778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v>1810.9584</v>
      </c>
      <c r="K55" s="111" t="n">
        <v>33.8323</v>
      </c>
      <c r="L55" s="111" t="n">
        <v>39.4988</v>
      </c>
      <c r="M55" s="112" t="n">
        <v>41.995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v>61390.99</v>
      </c>
      <c r="AG55" s="111" t="n">
        <v>111.89</v>
      </c>
      <c r="AH55" s="111" t="n">
        <f aca="false">Anchor!L300</f>
        <v>1388</v>
      </c>
      <c r="AI55" s="116" t="n">
        <f aca="false">AF55/3600</f>
        <v>17.0530527777778</v>
      </c>
      <c r="AJ55" s="117" t="n">
        <f aca="false">E55+AB55</f>
        <v>2644.3768</v>
      </c>
      <c r="AK55" s="189"/>
      <c r="AL55" s="110" t="n">
        <v>832.7128</v>
      </c>
      <c r="AM55" s="111" t="n">
        <v>31.5573</v>
      </c>
      <c r="AN55" s="111" t="n">
        <v>38.5155</v>
      </c>
      <c r="AO55" s="111" t="n">
        <v>41.1194</v>
      </c>
      <c r="AP55" s="110" t="n">
        <v>61435.17</v>
      </c>
      <c r="AQ55" s="111" t="n">
        <v>116.32</v>
      </c>
      <c r="AR55" s="111" t="n">
        <f aca="false">Test!L300</f>
        <v>0</v>
      </c>
      <c r="AS55" s="116" t="n">
        <f aca="false">AP55/3600</f>
        <v>17.065325</v>
      </c>
      <c r="AT55" s="117" t="n">
        <f aca="false">J55+AL55</f>
        <v>2643.671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0071964957724</v>
      </c>
      <c r="BB55" s="119" t="n">
        <f aca="false">AQ55/AG55</f>
        <v>1.0395924568772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v>35425.3432</v>
      </c>
      <c r="K56" s="81" t="n">
        <v>37.7162</v>
      </c>
      <c r="L56" s="81" t="n">
        <v>41.6675</v>
      </c>
      <c r="M56" s="82" t="n">
        <v>43.796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v>92804.2</v>
      </c>
      <c r="AG56" s="81" t="n">
        <v>162.5</v>
      </c>
      <c r="AH56" s="81" t="n">
        <f aca="false">Anchor!L301</f>
        <v>1389</v>
      </c>
      <c r="AI56" s="88" t="n">
        <f aca="false">AF56/3600</f>
        <v>25.7789444444444</v>
      </c>
      <c r="AJ56" s="89" t="n">
        <f aca="false">E56+AB56</f>
        <v>45354.2768</v>
      </c>
      <c r="AK56" s="189"/>
      <c r="AL56" s="80" t="n">
        <v>9929.5696</v>
      </c>
      <c r="AM56" s="81" t="n">
        <v>35.5851</v>
      </c>
      <c r="AN56" s="81" t="n">
        <v>41.0507</v>
      </c>
      <c r="AO56" s="81" t="n">
        <v>43.3628</v>
      </c>
      <c r="AP56" s="80" t="n">
        <v>92891.66</v>
      </c>
      <c r="AQ56" s="81" t="n">
        <v>165.74</v>
      </c>
      <c r="AR56" s="81" t="n">
        <f aca="false">Test!L301</f>
        <v>0</v>
      </c>
      <c r="AS56" s="88" t="n">
        <f aca="false">AP56/3600</f>
        <v>25.8032388888889</v>
      </c>
      <c r="AT56" s="89" t="n">
        <f aca="false">J56+AL56</f>
        <v>45354.912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094241424418</v>
      </c>
      <c r="BB56" s="91" t="n">
        <f aca="false">AQ56/AG56</f>
        <v>1.0199384615384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v>7566.1672</v>
      </c>
      <c r="K57" s="97" t="n">
        <v>35.6195</v>
      </c>
      <c r="L57" s="97" t="n">
        <v>40.7989</v>
      </c>
      <c r="M57" s="98" t="n">
        <v>43.09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v>71228.87</v>
      </c>
      <c r="AG57" s="97" t="n">
        <v>140.52</v>
      </c>
      <c r="AH57" s="97" t="n">
        <f aca="false">Anchor!L302</f>
        <v>1388</v>
      </c>
      <c r="AI57" s="102" t="n">
        <f aca="false">AF57/3600</f>
        <v>19.7857972222222</v>
      </c>
      <c r="AJ57" s="103" t="n">
        <f aca="false">E57+AB57</f>
        <v>11003.1544</v>
      </c>
      <c r="AK57" s="189"/>
      <c r="AL57" s="96" t="n">
        <v>3439.1616</v>
      </c>
      <c r="AM57" s="97" t="n">
        <v>34.4956</v>
      </c>
      <c r="AN57" s="97" t="n">
        <v>40.2336</v>
      </c>
      <c r="AO57" s="97" t="n">
        <v>42.6657</v>
      </c>
      <c r="AP57" s="96" t="n">
        <v>71228.9</v>
      </c>
      <c r="AQ57" s="97" t="n">
        <v>130.66</v>
      </c>
      <c r="AR57" s="97" t="n">
        <f aca="false">Test!L302</f>
        <v>0</v>
      </c>
      <c r="AS57" s="102" t="n">
        <f aca="false">AP57/3600</f>
        <v>19.7858055555556</v>
      </c>
      <c r="AT57" s="103" t="n">
        <f aca="false">J57+AL57</f>
        <v>11005.3288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0000042117754</v>
      </c>
      <c r="BB57" s="105" t="n">
        <f aca="false">AQ57/AG57</f>
        <v>0.92983205237688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v>2446.8752</v>
      </c>
      <c r="K58" s="97" t="n">
        <v>34.4772</v>
      </c>
      <c r="L58" s="97" t="n">
        <v>40.0667</v>
      </c>
      <c r="M58" s="98" t="n">
        <v>42.47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v>63680.45</v>
      </c>
      <c r="AG58" s="97" t="n">
        <v>116.43</v>
      </c>
      <c r="AH58" s="97" t="n">
        <f aca="false">Anchor!L303</f>
        <v>1388</v>
      </c>
      <c r="AI58" s="102" t="n">
        <f aca="false">AF58/3600</f>
        <v>17.6890138888889</v>
      </c>
      <c r="AJ58" s="103" t="n">
        <f aca="false">E58+AB58</f>
        <v>4023.2792</v>
      </c>
      <c r="AK58" s="189"/>
      <c r="AL58" s="96" t="n">
        <v>1579.4032</v>
      </c>
      <c r="AM58" s="97" t="n">
        <v>33.1492</v>
      </c>
      <c r="AN58" s="97" t="n">
        <v>39.1129</v>
      </c>
      <c r="AO58" s="97" t="n">
        <v>41.6485</v>
      </c>
      <c r="AP58" s="96" t="n">
        <v>63716.19</v>
      </c>
      <c r="AQ58" s="97" t="n">
        <v>118.37</v>
      </c>
      <c r="AR58" s="97" t="n">
        <f aca="false">Test!L303</f>
        <v>0</v>
      </c>
      <c r="AS58" s="102" t="n">
        <f aca="false">AP58/3600</f>
        <v>17.6989416666667</v>
      </c>
      <c r="AT58" s="103" t="n">
        <f aca="false">J58+AL58</f>
        <v>4026.278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0056123975255</v>
      </c>
      <c r="BB58" s="105" t="n">
        <f aca="false">AQ58/AG58</f>
        <v>1.0166623722408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v>1042.7536</v>
      </c>
      <c r="K59" s="111" t="n">
        <v>33.0745</v>
      </c>
      <c r="L59" s="111" t="n">
        <v>39.0126</v>
      </c>
      <c r="M59" s="112" t="n">
        <v>41.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v>60286.57</v>
      </c>
      <c r="AG59" s="111" t="n">
        <v>112.83</v>
      </c>
      <c r="AH59" s="111" t="n">
        <f aca="false">Anchor!L304</f>
        <v>1388</v>
      </c>
      <c r="AI59" s="116" t="n">
        <f aca="false">AF59/3600</f>
        <v>16.7462694444444</v>
      </c>
      <c r="AJ59" s="117" t="n">
        <f aca="false">E59+AB59</f>
        <v>1875.4568</v>
      </c>
      <c r="AK59" s="189"/>
      <c r="AL59" s="110" t="n">
        <v>832.7128</v>
      </c>
      <c r="AM59" s="111" t="n">
        <v>31.5573</v>
      </c>
      <c r="AN59" s="111" t="n">
        <v>38.5155</v>
      </c>
      <c r="AO59" s="111" t="n">
        <v>41.1194</v>
      </c>
      <c r="AP59" s="110" t="n">
        <v>60352.56</v>
      </c>
      <c r="AQ59" s="111" t="n">
        <v>114.23</v>
      </c>
      <c r="AR59" s="111" t="n">
        <f aca="false">Test!L304</f>
        <v>0</v>
      </c>
      <c r="AS59" s="116" t="n">
        <f aca="false">AP59/3600</f>
        <v>16.7646</v>
      </c>
      <c r="AT59" s="117" t="n">
        <f aca="false">J59+AL59</f>
        <v>1875.466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0109460531591</v>
      </c>
      <c r="BB59" s="119" t="n">
        <f aca="false">AQ59/AG59</f>
        <v>1.012408047505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031417824658</v>
      </c>
      <c r="BB64" s="130" t="n">
        <f aca="false">GEOMEAN(BB4:BB59)</f>
        <v>1.01000250024505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102.3386552405</v>
      </c>
      <c r="AG80" s="268" t="n">
        <f aca="false">GEOMEAN(AG4:AG59)</f>
        <v>80.1897891238918</v>
      </c>
      <c r="AH80" s="268"/>
      <c r="AI80" s="239" t="n">
        <f aca="false">GEOMEAN(AI4:AI59)</f>
        <v>12.5284274042335</v>
      </c>
      <c r="AK80" s="268"/>
      <c r="AO80" s="268"/>
      <c r="AP80" s="268" t="n">
        <f aca="false">GEOMEAN(AP4:AP59)</f>
        <v>45116.5088289157</v>
      </c>
      <c r="AQ80" s="268" t="n">
        <f aca="false">GEOMEAN(AQ4:AQ59)</f>
        <v>80.9918875092539</v>
      </c>
      <c r="AR80" s="268"/>
      <c r="AS80" s="239" t="n">
        <f aca="false">GEOMEAN(AS4:AS59)</f>
        <v>12.532363563587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63.002755555556</v>
      </c>
      <c r="AG81" s="238" t="n">
        <f aca="false">SUM(AG4:AG59)/3600</f>
        <v>1.33368611111111</v>
      </c>
      <c r="AI81" s="270" t="n">
        <f aca="false">SUM(AI4:AI59)</f>
        <v>763.002755555556</v>
      </c>
      <c r="AP81" s="238" t="n">
        <f aca="false">SUM(AP4:AP59)/3600</f>
        <v>763.271775</v>
      </c>
      <c r="AQ81" s="238" t="n">
        <f aca="false">SUM(AQ4:AQ59)/3600</f>
        <v>1.34665555555556</v>
      </c>
      <c r="AS81" s="270" t="n">
        <f aca="false">SUM(AS4:AS59)</f>
        <v>763.2717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G4" activeCellId="0" sqref="AG4:AG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v>13215.888</v>
      </c>
      <c r="K4" s="81" t="n">
        <v>41.6186</v>
      </c>
      <c r="L4" s="81" t="n">
        <v>41.4421</v>
      </c>
      <c r="M4" s="82" t="n">
        <v>43.84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v>35521.83</v>
      </c>
      <c r="AG4" s="81" t="n">
        <v>60.11</v>
      </c>
      <c r="AH4" s="81" t="n">
        <f aca="false">Anchor!L497</f>
        <v>1398</v>
      </c>
      <c r="AI4" s="88" t="n">
        <f aca="false">AF4/3600</f>
        <v>9.867175</v>
      </c>
      <c r="AJ4" s="89" t="n">
        <f aca="false">E4+AB4</f>
        <v>17335.9024</v>
      </c>
      <c r="AK4" s="189"/>
      <c r="AL4" s="80" t="n">
        <v>4050.7632</v>
      </c>
      <c r="AM4" s="81" t="n">
        <v>40.5574</v>
      </c>
      <c r="AN4" s="81" t="n">
        <v>42.1622</v>
      </c>
      <c r="AO4" s="81" t="n">
        <v>43.9651</v>
      </c>
      <c r="AP4" s="80" t="n">
        <v>35457.92</v>
      </c>
      <c r="AQ4" s="81" t="n">
        <v>60.76</v>
      </c>
      <c r="AR4" s="81" t="n">
        <f aca="false">Test!L497</f>
        <v>0</v>
      </c>
      <c r="AS4" s="88" t="n">
        <f aca="false">AP4/3600</f>
        <v>9.84942222222222</v>
      </c>
      <c r="AT4" s="89" t="n">
        <f aca="false">J4+AL4</f>
        <v>17266.65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98200824675981</v>
      </c>
      <c r="BB4" s="91" t="n">
        <f aca="false">AQ4/AG4</f>
        <v>1.0108135085676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v>5450.6832</v>
      </c>
      <c r="K5" s="97" t="n">
        <v>39.2599</v>
      </c>
      <c r="L5" s="97" t="n">
        <v>39.7546</v>
      </c>
      <c r="M5" s="98" t="n">
        <v>42.11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v>30777.23</v>
      </c>
      <c r="AG5" s="97" t="n">
        <v>52.68</v>
      </c>
      <c r="AH5" s="97" t="n">
        <f aca="false">Anchor!L498</f>
        <v>1398</v>
      </c>
      <c r="AI5" s="102" t="n">
        <f aca="false">AF5/3600</f>
        <v>8.54923055555556</v>
      </c>
      <c r="AJ5" s="103" t="n">
        <f aca="false">E5+AB5</f>
        <v>7559.424</v>
      </c>
      <c r="AK5" s="189"/>
      <c r="AL5" s="96" t="n">
        <v>2068.0496</v>
      </c>
      <c r="AM5" s="97" t="n">
        <v>37.7015</v>
      </c>
      <c r="AN5" s="97" t="n">
        <v>40.1279</v>
      </c>
      <c r="AO5" s="97" t="n">
        <v>42.1009</v>
      </c>
      <c r="AP5" s="96" t="n">
        <v>30813.72</v>
      </c>
      <c r="AQ5" s="97" t="n">
        <v>52.88</v>
      </c>
      <c r="AR5" s="97" t="n">
        <f aca="false">Test!L498</f>
        <v>0</v>
      </c>
      <c r="AS5" s="102" t="n">
        <f aca="false">AP5/3600</f>
        <v>8.55936666666667</v>
      </c>
      <c r="AT5" s="103" t="n">
        <f aca="false">J5+AL5</f>
        <v>7518.732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0118561676928</v>
      </c>
      <c r="BB5" s="105" t="n">
        <f aca="false">AQ5/AG5</f>
        <v>1.00379650721336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v>2658.1968</v>
      </c>
      <c r="K6" s="97" t="n">
        <v>37.0312</v>
      </c>
      <c r="L6" s="97" t="n">
        <v>38.6238</v>
      </c>
      <c r="M6" s="98" t="n">
        <v>40.9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v>27907.25</v>
      </c>
      <c r="AG6" s="97" t="n">
        <v>48.45</v>
      </c>
      <c r="AH6" s="97" t="n">
        <f aca="false">Anchor!L499</f>
        <v>1398</v>
      </c>
      <c r="AI6" s="102" t="n">
        <f aca="false">AF6/3600</f>
        <v>7.75201388888889</v>
      </c>
      <c r="AJ6" s="103" t="n">
        <f aca="false">E6+AB6</f>
        <v>3795.952</v>
      </c>
      <c r="AK6" s="189"/>
      <c r="AL6" s="96" t="n">
        <v>1120.1232</v>
      </c>
      <c r="AM6" s="97" t="n">
        <v>35.0324</v>
      </c>
      <c r="AN6" s="97" t="n">
        <v>38.7418</v>
      </c>
      <c r="AO6" s="97" t="n">
        <v>40.8412</v>
      </c>
      <c r="AP6" s="96" t="n">
        <v>27905.29</v>
      </c>
      <c r="AQ6" s="97" t="n">
        <v>48.52</v>
      </c>
      <c r="AR6" s="97" t="n">
        <f aca="false">Test!L499</f>
        <v>0</v>
      </c>
      <c r="AS6" s="102" t="n">
        <f aca="false">AP6/3600</f>
        <v>7.75146944444445</v>
      </c>
      <c r="AT6" s="103" t="n">
        <f aca="false">J6+AL6</f>
        <v>3778.3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99929767354361</v>
      </c>
      <c r="BB6" s="105" t="n">
        <f aca="false">AQ6/AG6</f>
        <v>1.0014447884416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v>1400.2896</v>
      </c>
      <c r="K7" s="111" t="n">
        <v>34.7479</v>
      </c>
      <c r="L7" s="111" t="n">
        <v>37.3886</v>
      </c>
      <c r="M7" s="112" t="n">
        <v>39.72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v>25977.83</v>
      </c>
      <c r="AG7" s="111" t="n">
        <v>43.21</v>
      </c>
      <c r="AH7" s="111" t="n">
        <f aca="false">Anchor!L500</f>
        <v>1398</v>
      </c>
      <c r="AI7" s="116" t="n">
        <f aca="false">AF7/3600</f>
        <v>7.21606388888889</v>
      </c>
      <c r="AJ7" s="117" t="n">
        <f aca="false">E7+AB7</f>
        <v>2024.3392</v>
      </c>
      <c r="AK7" s="189"/>
      <c r="AL7" s="110" t="n">
        <v>613.4592</v>
      </c>
      <c r="AM7" s="111" t="n">
        <v>32.4833</v>
      </c>
      <c r="AN7" s="111" t="n">
        <v>37.233</v>
      </c>
      <c r="AO7" s="111" t="n">
        <v>39.5044</v>
      </c>
      <c r="AP7" s="110" t="n">
        <v>26076.02</v>
      </c>
      <c r="AQ7" s="111" t="n">
        <v>43.9</v>
      </c>
      <c r="AR7" s="111" t="n">
        <f aca="false">Test!L500</f>
        <v>0</v>
      </c>
      <c r="AS7" s="116" t="n">
        <f aca="false">AP7/3600</f>
        <v>7.24333888888889</v>
      </c>
      <c r="AT7" s="117" t="n">
        <f aca="false">J7+AL7</f>
        <v>2013.748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0377976143504</v>
      </c>
      <c r="BB7" s="119" t="n">
        <f aca="false">AQ7/AG7</f>
        <v>1.0159685258042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v>7970.8544</v>
      </c>
      <c r="K8" s="81" t="n">
        <v>40.3974</v>
      </c>
      <c r="L8" s="81" t="n">
        <v>40.5515</v>
      </c>
      <c r="M8" s="82" t="n">
        <v>42.925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v>32980.15</v>
      </c>
      <c r="AG8" s="81" t="n">
        <v>56.03</v>
      </c>
      <c r="AH8" s="81" t="n">
        <f aca="false">Anchor!L501</f>
        <v>1399</v>
      </c>
      <c r="AI8" s="88" t="n">
        <f aca="false">AF8/3600</f>
        <v>9.16115277777778</v>
      </c>
      <c r="AJ8" s="89" t="n">
        <f aca="false">E8+AB8</f>
        <v>12078.696</v>
      </c>
      <c r="AK8" s="189"/>
      <c r="AL8" s="80" t="n">
        <v>4050.7632</v>
      </c>
      <c r="AM8" s="81" t="n">
        <v>40.5574</v>
      </c>
      <c r="AN8" s="81" t="n">
        <v>42.1622</v>
      </c>
      <c r="AO8" s="81" t="n">
        <v>43.9651</v>
      </c>
      <c r="AP8" s="80" t="n">
        <v>33022.81</v>
      </c>
      <c r="AQ8" s="81" t="n">
        <v>56.06</v>
      </c>
      <c r="AR8" s="81" t="n">
        <f aca="false">Test!L501</f>
        <v>0</v>
      </c>
      <c r="AS8" s="88" t="n">
        <f aca="false">AP8/3600</f>
        <v>9.17300277777778</v>
      </c>
      <c r="AT8" s="89" t="n">
        <f aca="false">J8+AL8</f>
        <v>12021.617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0129350533579</v>
      </c>
      <c r="BB8" s="91" t="n">
        <f aca="false">AQ8/AG8</f>
        <v>1.0005354274495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v>3465.6336</v>
      </c>
      <c r="K9" s="97" t="n">
        <v>38.1034</v>
      </c>
      <c r="L9" s="97" t="n">
        <v>38.9761</v>
      </c>
      <c r="M9" s="98" t="n">
        <v>41.31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v>29381.52</v>
      </c>
      <c r="AG9" s="97" t="n">
        <v>50.37</v>
      </c>
      <c r="AH9" s="97" t="n">
        <f aca="false">Anchor!L502</f>
        <v>1398</v>
      </c>
      <c r="AI9" s="102" t="n">
        <f aca="false">AF9/3600</f>
        <v>8.16153333333333</v>
      </c>
      <c r="AJ9" s="103" t="n">
        <f aca="false">E9+AB9</f>
        <v>5559.5488</v>
      </c>
      <c r="AK9" s="189"/>
      <c r="AL9" s="96" t="n">
        <v>2068.0496</v>
      </c>
      <c r="AM9" s="97" t="n">
        <v>37.7015</v>
      </c>
      <c r="AN9" s="97" t="n">
        <v>40.1279</v>
      </c>
      <c r="AO9" s="97" t="n">
        <v>42.1009</v>
      </c>
      <c r="AP9" s="96" t="n">
        <v>29333.69</v>
      </c>
      <c r="AQ9" s="97" t="n">
        <v>50.6</v>
      </c>
      <c r="AR9" s="97" t="n">
        <f aca="false">Test!L502</f>
        <v>0</v>
      </c>
      <c r="AS9" s="102" t="n">
        <f aca="false">AP9/3600</f>
        <v>8.14824722222222</v>
      </c>
      <c r="AT9" s="103" t="n">
        <f aca="false">J9+AL9</f>
        <v>5533.683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98372106004046</v>
      </c>
      <c r="BB9" s="105" t="n">
        <f aca="false">AQ9/AG9</f>
        <v>1.0045662100456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v>1729.5376</v>
      </c>
      <c r="K10" s="97" t="n">
        <v>35.833</v>
      </c>
      <c r="L10" s="97" t="n">
        <v>37.8258</v>
      </c>
      <c r="M10" s="98" t="n">
        <v>40.13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v>26951.16</v>
      </c>
      <c r="AG10" s="97" t="n">
        <v>46.18</v>
      </c>
      <c r="AH10" s="97" t="n">
        <f aca="false">Anchor!L503</f>
        <v>1399</v>
      </c>
      <c r="AI10" s="102" t="n">
        <f aca="false">AF10/3600</f>
        <v>7.48643333333333</v>
      </c>
      <c r="AJ10" s="103" t="n">
        <f aca="false">E10+AB10</f>
        <v>2862.3472</v>
      </c>
      <c r="AK10" s="189"/>
      <c r="AL10" s="96" t="n">
        <v>1120.1232</v>
      </c>
      <c r="AM10" s="97" t="n">
        <v>35.0324</v>
      </c>
      <c r="AN10" s="97" t="n">
        <v>38.7418</v>
      </c>
      <c r="AO10" s="97" t="n">
        <v>40.8412</v>
      </c>
      <c r="AP10" s="96" t="n">
        <v>26894.24</v>
      </c>
      <c r="AQ10" s="97" t="n">
        <v>46.23</v>
      </c>
      <c r="AR10" s="97" t="n">
        <f aca="false">Test!L503</f>
        <v>0</v>
      </c>
      <c r="AS10" s="102" t="n">
        <f aca="false">AP10/3600</f>
        <v>7.47062222222222</v>
      </c>
      <c r="AT10" s="103" t="n">
        <f aca="false">J10+AL10</f>
        <v>2849.660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97888031535563</v>
      </c>
      <c r="BB10" s="105" t="n">
        <f aca="false">AQ10/AG10</f>
        <v>1.0010827197921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v>958.8032</v>
      </c>
      <c r="K11" s="111" t="n">
        <v>33.5521</v>
      </c>
      <c r="L11" s="111" t="n">
        <v>36.9939</v>
      </c>
      <c r="M11" s="112" t="n">
        <v>39.36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v>25327.46</v>
      </c>
      <c r="AG11" s="111" t="n">
        <v>42.89</v>
      </c>
      <c r="AH11" s="111" t="n">
        <f aca="false">Anchor!L504</f>
        <v>1398</v>
      </c>
      <c r="AI11" s="116" t="n">
        <f aca="false">AF11/3600</f>
        <v>7.03540555555556</v>
      </c>
      <c r="AJ11" s="117" t="n">
        <f aca="false">E11+AB11</f>
        <v>1579.0912</v>
      </c>
      <c r="AK11" s="189"/>
      <c r="AL11" s="110" t="n">
        <v>613.4592</v>
      </c>
      <c r="AM11" s="111" t="n">
        <v>32.4833</v>
      </c>
      <c r="AN11" s="111" t="n">
        <v>37.233</v>
      </c>
      <c r="AO11" s="111" t="n">
        <v>39.5044</v>
      </c>
      <c r="AP11" s="110" t="n">
        <v>25390.08</v>
      </c>
      <c r="AQ11" s="111" t="n">
        <v>43.48</v>
      </c>
      <c r="AR11" s="111" t="n">
        <f aca="false">Test!L504</f>
        <v>0</v>
      </c>
      <c r="AS11" s="116" t="n">
        <f aca="false">AP11/3600</f>
        <v>7.0528</v>
      </c>
      <c r="AT11" s="117" t="n">
        <f aca="false">J11+AL11</f>
        <v>1572.26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247241531524</v>
      </c>
      <c r="BB11" s="119" t="n">
        <f aca="false">AQ11/AG11</f>
        <v>1.01375612030776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v>29302.7152</v>
      </c>
      <c r="K12" s="81" t="n">
        <v>40.9023</v>
      </c>
      <c r="L12" s="81" t="n">
        <v>43.9576</v>
      </c>
      <c r="M12" s="82" t="n">
        <v>44.122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v>49302.84</v>
      </c>
      <c r="AG12" s="81" t="n">
        <v>74.14</v>
      </c>
      <c r="AH12" s="81" t="n">
        <f aca="false">Anchor!L505</f>
        <v>1400</v>
      </c>
      <c r="AI12" s="88" t="n">
        <f aca="false">AF12/3600</f>
        <v>13.6952333333333</v>
      </c>
      <c r="AJ12" s="89" t="n">
        <f aca="false">E12+AB12</f>
        <v>45489.5792</v>
      </c>
      <c r="AK12" s="189"/>
      <c r="AL12" s="80" t="n">
        <v>15979.7632</v>
      </c>
      <c r="AM12" s="81" t="n">
        <v>39.2725</v>
      </c>
      <c r="AN12" s="81" t="n">
        <v>43.5526</v>
      </c>
      <c r="AO12" s="81" t="n">
        <v>44.4923</v>
      </c>
      <c r="AP12" s="80" t="n">
        <v>49010.98</v>
      </c>
      <c r="AQ12" s="81" t="n">
        <v>74.16</v>
      </c>
      <c r="AR12" s="81" t="n">
        <f aca="false">Test!L505</f>
        <v>0</v>
      </c>
      <c r="AS12" s="88" t="n">
        <f aca="false">AP12/3600</f>
        <v>13.6141611111111</v>
      </c>
      <c r="AT12" s="89" t="n">
        <f aca="false">J12+AL12</f>
        <v>45282.478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94080259879553</v>
      </c>
      <c r="BB12" s="91" t="n">
        <f aca="false">AQ12/AG12</f>
        <v>1.0002697599136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v>15047.016</v>
      </c>
      <c r="K13" s="97" t="n">
        <v>38.1024</v>
      </c>
      <c r="L13" s="97" t="n">
        <v>42.1882</v>
      </c>
      <c r="M13" s="98" t="n">
        <v>42.76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v>43802.61</v>
      </c>
      <c r="AG13" s="97" t="n">
        <v>65.04</v>
      </c>
      <c r="AH13" s="97" t="n">
        <f aca="false">Anchor!L506</f>
        <v>1399</v>
      </c>
      <c r="AI13" s="102" t="n">
        <f aca="false">AF13/3600</f>
        <v>12.1673916666667</v>
      </c>
      <c r="AJ13" s="103" t="n">
        <f aca="false">E13+AB13</f>
        <v>24602.2864</v>
      </c>
      <c r="AK13" s="189"/>
      <c r="AL13" s="96" t="n">
        <v>9398.1728</v>
      </c>
      <c r="AM13" s="97" t="n">
        <v>36.04</v>
      </c>
      <c r="AN13" s="97" t="n">
        <v>41.5529</v>
      </c>
      <c r="AO13" s="97" t="n">
        <v>42.7422</v>
      </c>
      <c r="AP13" s="96" t="n">
        <v>43451.6</v>
      </c>
      <c r="AQ13" s="97" t="n">
        <v>65.26</v>
      </c>
      <c r="AR13" s="97" t="n">
        <f aca="false">Test!L506</f>
        <v>0</v>
      </c>
      <c r="AS13" s="102" t="n">
        <f aca="false">AP13/3600</f>
        <v>12.0698888888889</v>
      </c>
      <c r="AT13" s="103" t="n">
        <f aca="false">J13+AL13</f>
        <v>24445.1888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91986550573128</v>
      </c>
      <c r="BB13" s="105" t="n">
        <f aca="false">AQ13/AG13</f>
        <v>1.0033825338253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v>8642.5424</v>
      </c>
      <c r="K14" s="97" t="n">
        <v>35.4511</v>
      </c>
      <c r="L14" s="97" t="n">
        <v>41.016</v>
      </c>
      <c r="M14" s="98" t="n">
        <v>41.804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v>40000.98</v>
      </c>
      <c r="AG14" s="97" t="n">
        <v>58.59</v>
      </c>
      <c r="AH14" s="97" t="n">
        <f aca="false">Anchor!L507</f>
        <v>1398</v>
      </c>
      <c r="AI14" s="102" t="n">
        <f aca="false">AF14/3600</f>
        <v>11.1113833333333</v>
      </c>
      <c r="AJ14" s="103" t="n">
        <f aca="false">E14+AB14</f>
        <v>14380.904</v>
      </c>
      <c r="AK14" s="189"/>
      <c r="AL14" s="96" t="n">
        <v>5641.0288</v>
      </c>
      <c r="AM14" s="97" t="n">
        <v>33.1067</v>
      </c>
      <c r="AN14" s="97" t="n">
        <v>40.2622</v>
      </c>
      <c r="AO14" s="97" t="n">
        <v>41.5314</v>
      </c>
      <c r="AP14" s="96" t="n">
        <v>39741.34</v>
      </c>
      <c r="AQ14" s="97" t="n">
        <v>58.88</v>
      </c>
      <c r="AR14" s="97" t="n">
        <f aca="false">Test!L507</f>
        <v>0</v>
      </c>
      <c r="AS14" s="102" t="n">
        <f aca="false">AP14/3600</f>
        <v>11.0392611111111</v>
      </c>
      <c r="AT14" s="103" t="n">
        <f aca="false">J14+AL14</f>
        <v>14283.57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93509159025604</v>
      </c>
      <c r="BB14" s="105" t="n">
        <f aca="false">AQ14/AG14</f>
        <v>1.0049496501109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v>5346.4304</v>
      </c>
      <c r="K15" s="111" t="n">
        <v>32.9497</v>
      </c>
      <c r="L15" s="111" t="n">
        <v>39.839</v>
      </c>
      <c r="M15" s="112" t="n">
        <v>40.7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v>36945.11</v>
      </c>
      <c r="AG15" s="111" t="n">
        <v>54.02</v>
      </c>
      <c r="AH15" s="111" t="n">
        <f aca="false">Anchor!L508</f>
        <v>1399</v>
      </c>
      <c r="AI15" s="116" t="n">
        <f aca="false">AF15/3600</f>
        <v>10.2625305555556</v>
      </c>
      <c r="AJ15" s="117" t="n">
        <f aca="false">E15+AB15</f>
        <v>8834.0608</v>
      </c>
      <c r="AK15" s="189"/>
      <c r="AL15" s="110" t="n">
        <v>3450.6432</v>
      </c>
      <c r="AM15" s="111" t="n">
        <v>30.3979</v>
      </c>
      <c r="AN15" s="111" t="n">
        <v>38.903</v>
      </c>
      <c r="AO15" s="111" t="n">
        <v>40.2201</v>
      </c>
      <c r="AP15" s="110" t="n">
        <v>37039.77</v>
      </c>
      <c r="AQ15" s="111" t="n">
        <v>54.06</v>
      </c>
      <c r="AR15" s="111" t="n">
        <f aca="false">Test!L508</f>
        <v>0</v>
      </c>
      <c r="AS15" s="116" t="n">
        <f aca="false">AP15/3600</f>
        <v>10.288825</v>
      </c>
      <c r="AT15" s="117" t="n">
        <f aca="false">J15+AL15</f>
        <v>8797.073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00256217940615</v>
      </c>
      <c r="BB15" s="119" t="n">
        <f aca="false">AQ15/AG15</f>
        <v>1.00074046649389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v>16756.4784</v>
      </c>
      <c r="K16" s="81" t="n">
        <v>39.3617</v>
      </c>
      <c r="L16" s="81" t="n">
        <v>43.0501</v>
      </c>
      <c r="M16" s="82" t="n">
        <v>43.45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v>45168.21</v>
      </c>
      <c r="AG16" s="81" t="n">
        <v>65.91</v>
      </c>
      <c r="AH16" s="81" t="n">
        <f aca="false">Anchor!L509</f>
        <v>1399</v>
      </c>
      <c r="AI16" s="88" t="n">
        <f aca="false">AF16/3600</f>
        <v>12.546725</v>
      </c>
      <c r="AJ16" s="89" t="n">
        <f aca="false">E16+AB16</f>
        <v>32869.024</v>
      </c>
      <c r="AK16" s="189"/>
      <c r="AL16" s="80" t="n">
        <v>15979.7632</v>
      </c>
      <c r="AM16" s="81" t="n">
        <v>39.2725</v>
      </c>
      <c r="AN16" s="81" t="n">
        <v>43.5526</v>
      </c>
      <c r="AO16" s="81" t="n">
        <v>44.4923</v>
      </c>
      <c r="AP16" s="80" t="n">
        <v>44954.18</v>
      </c>
      <c r="AQ16" s="81" t="n">
        <v>67.16</v>
      </c>
      <c r="AR16" s="81" t="n">
        <f aca="false">Test!L509</f>
        <v>0</v>
      </c>
      <c r="AS16" s="88" t="n">
        <f aca="false">AP16/3600</f>
        <v>12.4872722222222</v>
      </c>
      <c r="AT16" s="89" t="n">
        <f aca="false">J16+AL16</f>
        <v>32736.241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95261490326936</v>
      </c>
      <c r="BB16" s="91" t="n">
        <f aca="false">AQ16/AG16</f>
        <v>1.0189652556516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v>8436.2768</v>
      </c>
      <c r="K17" s="97" t="n">
        <v>36.5819</v>
      </c>
      <c r="L17" s="97" t="n">
        <v>41.4034</v>
      </c>
      <c r="M17" s="98" t="n">
        <v>42.16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v>40447.55</v>
      </c>
      <c r="AG17" s="97" t="n">
        <v>58.8</v>
      </c>
      <c r="AH17" s="97" t="n">
        <f aca="false">Anchor!L510</f>
        <v>1399</v>
      </c>
      <c r="AI17" s="102" t="n">
        <f aca="false">AF17/3600</f>
        <v>11.2354305555556</v>
      </c>
      <c r="AJ17" s="103" t="n">
        <f aca="false">E17+AB17</f>
        <v>17899.656</v>
      </c>
      <c r="AK17" s="189"/>
      <c r="AL17" s="96" t="n">
        <v>9398.1728</v>
      </c>
      <c r="AM17" s="97" t="n">
        <v>36.04</v>
      </c>
      <c r="AN17" s="97" t="n">
        <v>41.5529</v>
      </c>
      <c r="AO17" s="97" t="n">
        <v>42.7422</v>
      </c>
      <c r="AP17" s="96" t="n">
        <v>40250.37</v>
      </c>
      <c r="AQ17" s="97" t="n">
        <v>58.39</v>
      </c>
      <c r="AR17" s="97" t="n">
        <f aca="false">Test!L510</f>
        <v>0</v>
      </c>
      <c r="AS17" s="102" t="n">
        <f aca="false">AP17/3600</f>
        <v>11.1806583333333</v>
      </c>
      <c r="AT17" s="103" t="n">
        <f aca="false">J17+AL17</f>
        <v>17834.44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995125044656599</v>
      </c>
      <c r="BB17" s="105" t="n">
        <f aca="false">AQ17/AG17</f>
        <v>0.99302721088435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v>4727.2848</v>
      </c>
      <c r="K18" s="97" t="n">
        <v>33.9451</v>
      </c>
      <c r="L18" s="97" t="n">
        <v>40.1823</v>
      </c>
      <c r="M18" s="98" t="n">
        <v>41.101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v>36816.55</v>
      </c>
      <c r="AG18" s="97" t="n">
        <v>53.28</v>
      </c>
      <c r="AH18" s="97" t="n">
        <f aca="false">Anchor!L511</f>
        <v>1398</v>
      </c>
      <c r="AI18" s="102" t="n">
        <f aca="false">AF18/3600</f>
        <v>10.2268194444444</v>
      </c>
      <c r="AJ18" s="103" t="n">
        <f aca="false">E18+AB18</f>
        <v>10388.1856</v>
      </c>
      <c r="AK18" s="189"/>
      <c r="AL18" s="96" t="n">
        <v>5641.0288</v>
      </c>
      <c r="AM18" s="97" t="n">
        <v>33.1067</v>
      </c>
      <c r="AN18" s="97" t="n">
        <v>40.2622</v>
      </c>
      <c r="AO18" s="97" t="n">
        <v>41.5314</v>
      </c>
      <c r="AP18" s="96" t="n">
        <v>36668.59</v>
      </c>
      <c r="AQ18" s="97" t="n">
        <v>56.05</v>
      </c>
      <c r="AR18" s="97" t="n">
        <f aca="false">Test!L511</f>
        <v>0</v>
      </c>
      <c r="AS18" s="102" t="n">
        <f aca="false">AP18/3600</f>
        <v>10.1857194444444</v>
      </c>
      <c r="AT18" s="103" t="n">
        <f aca="false">J18+AL18</f>
        <v>10368.31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995981155214163</v>
      </c>
      <c r="BB18" s="105" t="n">
        <f aca="false">AQ18/AG18</f>
        <v>1.0519894894894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v>3119.7472</v>
      </c>
      <c r="K19" s="111" t="n">
        <v>31.5784</v>
      </c>
      <c r="L19" s="111" t="n">
        <v>39.3425</v>
      </c>
      <c r="M19" s="112" t="n">
        <v>40.35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v>34684.29</v>
      </c>
      <c r="AG19" s="111" t="n">
        <v>50.91</v>
      </c>
      <c r="AH19" s="111" t="n">
        <f aca="false">Anchor!L512</f>
        <v>1398</v>
      </c>
      <c r="AI19" s="116" t="n">
        <f aca="false">AF19/3600</f>
        <v>9.634525</v>
      </c>
      <c r="AJ19" s="117" t="n">
        <f aca="false">E19+AB19</f>
        <v>6557.552</v>
      </c>
      <c r="AK19" s="189"/>
      <c r="AL19" s="110" t="n">
        <v>3450.6432</v>
      </c>
      <c r="AM19" s="111" t="n">
        <v>30.3979</v>
      </c>
      <c r="AN19" s="111" t="n">
        <v>38.903</v>
      </c>
      <c r="AO19" s="111" t="n">
        <v>40.2201</v>
      </c>
      <c r="AP19" s="110" t="n">
        <v>34509.15</v>
      </c>
      <c r="AQ19" s="111" t="n">
        <v>50.15</v>
      </c>
      <c r="AR19" s="111" t="n">
        <f aca="false">Test!L512</f>
        <v>0</v>
      </c>
      <c r="AS19" s="116" t="n">
        <f aca="false">AP19/3600</f>
        <v>9.585875</v>
      </c>
      <c r="AT19" s="117" t="n">
        <f aca="false">J19+AL19</f>
        <v>6570.390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994950451630983</v>
      </c>
      <c r="BB19" s="119" t="n">
        <f aca="false">AQ19/AG19</f>
        <v>0.985071695148301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v>4089.0984</v>
      </c>
      <c r="K20" s="81" t="n">
        <v>41.6215</v>
      </c>
      <c r="L20" s="81" t="n">
        <v>43.1844</v>
      </c>
      <c r="M20" s="82" t="n">
        <v>44.59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v>33827.02</v>
      </c>
      <c r="AG20" s="81" t="n">
        <v>49.61</v>
      </c>
      <c r="AH20" s="81" t="n">
        <f aca="false">Anchor!L513</f>
        <v>745</v>
      </c>
      <c r="AI20" s="88" t="n">
        <f aca="false">AF20/3600</f>
        <v>9.39639444444444</v>
      </c>
      <c r="AJ20" s="89" t="n">
        <f aca="false">E20+AB20</f>
        <v>6344.7624</v>
      </c>
      <c r="AK20" s="189"/>
      <c r="AL20" s="80" t="n">
        <v>2244.3168</v>
      </c>
      <c r="AM20" s="81" t="n">
        <v>41.9251</v>
      </c>
      <c r="AN20" s="81" t="n">
        <v>43.0465</v>
      </c>
      <c r="AO20" s="81" t="n">
        <v>44.0524</v>
      </c>
      <c r="AP20" s="80" t="n">
        <v>33742.01</v>
      </c>
      <c r="AQ20" s="81" t="n">
        <v>49.58</v>
      </c>
      <c r="AR20" s="81" t="n">
        <f aca="false">Test!L513</f>
        <v>0</v>
      </c>
      <c r="AS20" s="88" t="n">
        <f aca="false">AP20/3600</f>
        <v>9.37278055555556</v>
      </c>
      <c r="AT20" s="89" t="n">
        <f aca="false">J20+AL20</f>
        <v>6333.415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997486920219399</v>
      </c>
      <c r="BB20" s="91" t="n">
        <f aca="false">AQ20/AG20</f>
        <v>0.9993952832090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v>2157.9024</v>
      </c>
      <c r="K21" s="97" t="n">
        <v>40.0102</v>
      </c>
      <c r="L21" s="97" t="n">
        <v>41.7826</v>
      </c>
      <c r="M21" s="98" t="n">
        <v>42.9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v>30134.25</v>
      </c>
      <c r="AG21" s="97" t="n">
        <v>44.92</v>
      </c>
      <c r="AH21" s="97" t="n">
        <f aca="false">Anchor!L514</f>
        <v>745</v>
      </c>
      <c r="AI21" s="102" t="n">
        <f aca="false">AF21/3600</f>
        <v>8.370625</v>
      </c>
      <c r="AJ21" s="103" t="n">
        <f aca="false">E21+AB21</f>
        <v>3386.1088</v>
      </c>
      <c r="AK21" s="189"/>
      <c r="AL21" s="96" t="n">
        <v>1223.4552</v>
      </c>
      <c r="AM21" s="97" t="n">
        <v>39.0575</v>
      </c>
      <c r="AN21" s="97" t="n">
        <v>41.3181</v>
      </c>
      <c r="AO21" s="97" t="n">
        <v>42.5251</v>
      </c>
      <c r="AP21" s="96" t="n">
        <v>30186</v>
      </c>
      <c r="AQ21" s="97" t="n">
        <v>45.09</v>
      </c>
      <c r="AR21" s="97" t="n">
        <f aca="false">Test!L514</f>
        <v>0</v>
      </c>
      <c r="AS21" s="102" t="n">
        <f aca="false">AP21/3600</f>
        <v>8.385</v>
      </c>
      <c r="AT21" s="103" t="n">
        <f aca="false">J21+AL21</f>
        <v>3381.357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0171731501531</v>
      </c>
      <c r="BB21" s="105" t="n">
        <f aca="false">AQ21/AG21</f>
        <v>1.0037845057880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v>1251.5056</v>
      </c>
      <c r="K22" s="97" t="n">
        <v>38.1096</v>
      </c>
      <c r="L22" s="97" t="n">
        <v>40.8094</v>
      </c>
      <c r="M22" s="98" t="n">
        <v>41.92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v>27538.14</v>
      </c>
      <c r="AG22" s="97" t="n">
        <v>41.36</v>
      </c>
      <c r="AH22" s="97" t="n">
        <f aca="false">Anchor!L515</f>
        <v>744</v>
      </c>
      <c r="AI22" s="102" t="n">
        <f aca="false">AF22/3600</f>
        <v>7.64948333333333</v>
      </c>
      <c r="AJ22" s="103" t="n">
        <f aca="false">E22+AB22</f>
        <v>1911.9848</v>
      </c>
      <c r="AK22" s="189"/>
      <c r="AL22" s="96" t="n">
        <v>659.4504</v>
      </c>
      <c r="AM22" s="97" t="n">
        <v>36.3007</v>
      </c>
      <c r="AN22" s="97" t="n">
        <v>40.1965</v>
      </c>
      <c r="AO22" s="97" t="n">
        <v>41.6463</v>
      </c>
      <c r="AP22" s="96" t="n">
        <v>27468.5</v>
      </c>
      <c r="AQ22" s="97" t="n">
        <v>41.87</v>
      </c>
      <c r="AR22" s="97" t="n">
        <f aca="false">Test!L515</f>
        <v>0</v>
      </c>
      <c r="AS22" s="102" t="n">
        <f aca="false">AP22/3600</f>
        <v>7.63013888888889</v>
      </c>
      <c r="AT22" s="103" t="n">
        <f aca="false">J22+AL22</f>
        <v>1910.95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97471143657488</v>
      </c>
      <c r="BB22" s="105" t="n">
        <f aca="false">AQ22/AG22</f>
        <v>1.0123307543520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v>714.1552</v>
      </c>
      <c r="K23" s="111" t="n">
        <v>35.9867</v>
      </c>
      <c r="L23" s="111" t="n">
        <v>39.9017</v>
      </c>
      <c r="M23" s="112" t="n">
        <v>41.0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v>25229.26</v>
      </c>
      <c r="AG23" s="111" t="n">
        <v>38.26</v>
      </c>
      <c r="AH23" s="111" t="n">
        <f aca="false">Anchor!L516</f>
        <v>744</v>
      </c>
      <c r="AI23" s="116" t="n">
        <f aca="false">AF23/3600</f>
        <v>7.00812777777778</v>
      </c>
      <c r="AJ23" s="117" t="n">
        <f aca="false">E23+AB23</f>
        <v>1062.1128</v>
      </c>
      <c r="AK23" s="189"/>
      <c r="AL23" s="110" t="n">
        <v>348.0712</v>
      </c>
      <c r="AM23" s="111" t="n">
        <v>33.7796</v>
      </c>
      <c r="AN23" s="111" t="n">
        <v>39.0861</v>
      </c>
      <c r="AO23" s="111" t="n">
        <v>40.7846</v>
      </c>
      <c r="AP23" s="110" t="n">
        <v>25330.67</v>
      </c>
      <c r="AQ23" s="111" t="n">
        <v>38.33</v>
      </c>
      <c r="AR23" s="111" t="n">
        <f aca="false">Test!L516</f>
        <v>0</v>
      </c>
      <c r="AS23" s="116" t="n">
        <f aca="false">AP23/3600</f>
        <v>7.03629722222222</v>
      </c>
      <c r="AT23" s="117" t="n">
        <f aca="false">J23+AL23</f>
        <v>1062.226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0401953921756</v>
      </c>
      <c r="BB23" s="119" t="n">
        <f aca="false">AQ23/AG23</f>
        <v>1.0018295870360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v>2039.4672</v>
      </c>
      <c r="K24" s="81" t="n">
        <v>40.7076</v>
      </c>
      <c r="L24" s="81" t="n">
        <v>42.4044</v>
      </c>
      <c r="M24" s="82" t="n">
        <v>43.6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v>30852.43</v>
      </c>
      <c r="AG24" s="81" t="n">
        <v>43.93</v>
      </c>
      <c r="AH24" s="81" t="n">
        <f aca="false">Anchor!L517</f>
        <v>745</v>
      </c>
      <c r="AI24" s="88" t="n">
        <f aca="false">AF24/3600</f>
        <v>8.57011944444444</v>
      </c>
      <c r="AJ24" s="89" t="n">
        <f aca="false">E24+AB24</f>
        <v>4288.2776</v>
      </c>
      <c r="AK24" s="189"/>
      <c r="AL24" s="80" t="n">
        <v>2244.3168</v>
      </c>
      <c r="AM24" s="81" t="n">
        <v>41.9251</v>
      </c>
      <c r="AN24" s="81" t="n">
        <v>43.0465</v>
      </c>
      <c r="AO24" s="81" t="n">
        <v>44.0524</v>
      </c>
      <c r="AP24" s="80" t="n">
        <v>30839.15</v>
      </c>
      <c r="AQ24" s="81" t="n">
        <v>48.32</v>
      </c>
      <c r="AR24" s="81" t="n">
        <f aca="false">Test!L517</f>
        <v>0</v>
      </c>
      <c r="AS24" s="88" t="n">
        <f aca="false">AP24/3600</f>
        <v>8.56643055555556</v>
      </c>
      <c r="AT24" s="89" t="n">
        <f aca="false">J24+AL24</f>
        <v>4283.78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99569563888485</v>
      </c>
      <c r="BB24" s="91" t="n">
        <f aca="false">AQ24/AG24</f>
        <v>1.099931709537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v>1118.5744</v>
      </c>
      <c r="K25" s="97" t="n">
        <v>38.8874</v>
      </c>
      <c r="L25" s="97" t="n">
        <v>41.1022</v>
      </c>
      <c r="M25" s="98" t="n">
        <v>42.1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v>28056.58</v>
      </c>
      <c r="AG25" s="97" t="n">
        <v>40.09</v>
      </c>
      <c r="AH25" s="97" t="n">
        <f aca="false">Anchor!L518</f>
        <v>745</v>
      </c>
      <c r="AI25" s="102" t="n">
        <f aca="false">AF25/3600</f>
        <v>7.79349444444445</v>
      </c>
      <c r="AJ25" s="103" t="n">
        <f aca="false">E25+AB25</f>
        <v>2345.2456</v>
      </c>
      <c r="AK25" s="189"/>
      <c r="AL25" s="96" t="n">
        <v>1223.4552</v>
      </c>
      <c r="AM25" s="97" t="n">
        <v>39.0575</v>
      </c>
      <c r="AN25" s="97" t="n">
        <v>41.3181</v>
      </c>
      <c r="AO25" s="97" t="n">
        <v>42.5251</v>
      </c>
      <c r="AP25" s="96" t="n">
        <v>28018.6</v>
      </c>
      <c r="AQ25" s="97" t="n">
        <v>40.04</v>
      </c>
      <c r="AR25" s="97" t="n">
        <f aca="false">Test!L518</f>
        <v>0</v>
      </c>
      <c r="AS25" s="102" t="n">
        <f aca="false">AP25/3600</f>
        <v>7.78294444444444</v>
      </c>
      <c r="AT25" s="103" t="n">
        <f aca="false">J25+AL25</f>
        <v>2342.029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998646306855647</v>
      </c>
      <c r="BB25" s="105" t="n">
        <f aca="false">AQ25/AG25</f>
        <v>0.99875280618608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v>664.6536</v>
      </c>
      <c r="K26" s="97" t="n">
        <v>36.8579</v>
      </c>
      <c r="L26" s="97" t="n">
        <v>40.101</v>
      </c>
      <c r="M26" s="98" t="n"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v>25790.68</v>
      </c>
      <c r="AG26" s="97" t="n">
        <v>38.08</v>
      </c>
      <c r="AH26" s="97" t="n">
        <f aca="false">Anchor!L519</f>
        <v>744</v>
      </c>
      <c r="AI26" s="102" t="n">
        <f aca="false">AF26/3600</f>
        <v>7.16407777777778</v>
      </c>
      <c r="AJ26" s="103" t="n">
        <f aca="false">E26+AB26</f>
        <v>1322.7032</v>
      </c>
      <c r="AK26" s="189"/>
      <c r="AL26" s="96" t="n">
        <v>659.4504</v>
      </c>
      <c r="AM26" s="97" t="n">
        <v>36.3007</v>
      </c>
      <c r="AN26" s="97" t="n">
        <v>40.1965</v>
      </c>
      <c r="AO26" s="97" t="n">
        <v>41.6463</v>
      </c>
      <c r="AP26" s="96" t="n">
        <v>25800.36</v>
      </c>
      <c r="AQ26" s="97" t="n">
        <v>38.08</v>
      </c>
      <c r="AR26" s="97" t="n">
        <f aca="false">Test!L519</f>
        <v>0</v>
      </c>
      <c r="AS26" s="102" t="n">
        <f aca="false">AP26/3600</f>
        <v>7.16676666666667</v>
      </c>
      <c r="AT26" s="103" t="n">
        <f aca="false">J26+AL26</f>
        <v>1324.10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00037532938255</v>
      </c>
      <c r="BB26" s="105" t="n">
        <f aca="false">AQ26/AG26</f>
        <v>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v>437.4072</v>
      </c>
      <c r="K27" s="111" t="n">
        <v>34.8621</v>
      </c>
      <c r="L27" s="111" t="n">
        <v>39.5488</v>
      </c>
      <c r="M27" s="112" t="n">
        <v>40.77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v>24187.94</v>
      </c>
      <c r="AG27" s="111" t="n">
        <v>36.34</v>
      </c>
      <c r="AH27" s="111" t="n">
        <f aca="false">Anchor!L520</f>
        <v>744</v>
      </c>
      <c r="AI27" s="116" t="n">
        <f aca="false">AF27/3600</f>
        <v>6.71887222222222</v>
      </c>
      <c r="AJ27" s="117" t="n">
        <f aca="false">E27+AB27</f>
        <v>786.0008</v>
      </c>
      <c r="AK27" s="189"/>
      <c r="AL27" s="110" t="n">
        <v>348.0712</v>
      </c>
      <c r="AM27" s="111" t="n">
        <v>33.7796</v>
      </c>
      <c r="AN27" s="111" t="n">
        <v>39.0861</v>
      </c>
      <c r="AO27" s="111" t="n">
        <v>40.7846</v>
      </c>
      <c r="AP27" s="110" t="n">
        <v>24249.43</v>
      </c>
      <c r="AQ27" s="111" t="n">
        <v>35.73</v>
      </c>
      <c r="AR27" s="111" t="n">
        <f aca="false">Test!L520</f>
        <v>0</v>
      </c>
      <c r="AS27" s="116" t="n">
        <f aca="false">AP27/3600</f>
        <v>6.73595277777778</v>
      </c>
      <c r="AT27" s="117" t="n">
        <f aca="false">J27+AL27</f>
        <v>785.478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0254217597695</v>
      </c>
      <c r="BB27" s="119" t="n">
        <f aca="false">AQ27/AG27</f>
        <v>0.98321408915795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v>7531.3256</v>
      </c>
      <c r="K28" s="81" t="n">
        <v>39.9082</v>
      </c>
      <c r="L28" s="81" t="n">
        <v>41.8955</v>
      </c>
      <c r="M28" s="82" t="n">
        <v>43.0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v>32643.52</v>
      </c>
      <c r="AG28" s="81" t="n">
        <v>51.83</v>
      </c>
      <c r="AH28" s="81" t="n">
        <f aca="false">Anchor!L521</f>
        <v>745</v>
      </c>
      <c r="AI28" s="88" t="n">
        <f aca="false">AF28/3600</f>
        <v>9.06764444444445</v>
      </c>
      <c r="AJ28" s="89" t="n">
        <f aca="false">E28+AB28</f>
        <v>10023.348</v>
      </c>
      <c r="AK28" s="189"/>
      <c r="AL28" s="80" t="n">
        <v>2469.6872</v>
      </c>
      <c r="AM28" s="81" t="n">
        <v>39.8608</v>
      </c>
      <c r="AN28" s="81" t="n">
        <v>41.7971</v>
      </c>
      <c r="AO28" s="81" t="n">
        <v>43.1819</v>
      </c>
      <c r="AP28" s="80" t="n">
        <v>32498.61</v>
      </c>
      <c r="AQ28" s="81" t="n">
        <v>52.1</v>
      </c>
      <c r="AR28" s="81" t="n">
        <f aca="false">Test!L521</f>
        <v>0</v>
      </c>
      <c r="AS28" s="88" t="n">
        <f aca="false">AP28/3600</f>
        <v>9.02739166666667</v>
      </c>
      <c r="AT28" s="89" t="n">
        <f aca="false">J28+AL28</f>
        <v>10001.01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95560834125732</v>
      </c>
      <c r="BB28" s="91" t="n">
        <f aca="false">AQ28/AG28</f>
        <v>1.0052093382211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v>3505.0736</v>
      </c>
      <c r="K29" s="97" t="n">
        <v>37.553</v>
      </c>
      <c r="L29" s="97" t="n">
        <v>40.1213</v>
      </c>
      <c r="M29" s="98" t="n">
        <v>41.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v>28111.65</v>
      </c>
      <c r="AG29" s="97" t="n">
        <v>44.42</v>
      </c>
      <c r="AH29" s="97" t="n">
        <f aca="false">Anchor!L522</f>
        <v>744</v>
      </c>
      <c r="AI29" s="102" t="n">
        <f aca="false">AF29/3600</f>
        <v>7.80879166666667</v>
      </c>
      <c r="AJ29" s="103" t="n">
        <f aca="false">E29+AB29</f>
        <v>4774.5576</v>
      </c>
      <c r="AK29" s="189"/>
      <c r="AL29" s="96" t="n">
        <v>1257.4216</v>
      </c>
      <c r="AM29" s="97" t="n">
        <v>36.8725</v>
      </c>
      <c r="AN29" s="97" t="n">
        <v>39.6956</v>
      </c>
      <c r="AO29" s="97" t="n">
        <v>41.4889</v>
      </c>
      <c r="AP29" s="96" t="n">
        <v>28030.18</v>
      </c>
      <c r="AQ29" s="97" t="n">
        <v>45.55</v>
      </c>
      <c r="AR29" s="97" t="n">
        <f aca="false">Test!L522</f>
        <v>0</v>
      </c>
      <c r="AS29" s="102" t="n">
        <f aca="false">AP29/3600</f>
        <v>7.78616111111111</v>
      </c>
      <c r="AT29" s="103" t="n">
        <f aca="false">J29+AL29</f>
        <v>4762.495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97101913263718</v>
      </c>
      <c r="BB29" s="105" t="n">
        <f aca="false">AQ29/AG29</f>
        <v>1.0254389914452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v>1742.004</v>
      </c>
      <c r="K30" s="97" t="n">
        <v>35.2767</v>
      </c>
      <c r="L30" s="97" t="n">
        <v>38.8811</v>
      </c>
      <c r="M30" s="98" t="n">
        <v>39.98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v>25016.28</v>
      </c>
      <c r="AG30" s="97" t="n">
        <v>39.95</v>
      </c>
      <c r="AH30" s="97" t="n">
        <f aca="false">Anchor!L523</f>
        <v>744</v>
      </c>
      <c r="AI30" s="102" t="n">
        <f aca="false">AF30/3600</f>
        <v>6.94896666666667</v>
      </c>
      <c r="AJ30" s="103" t="n">
        <f aca="false">E30+AB30</f>
        <v>2394.3896</v>
      </c>
      <c r="AK30" s="189"/>
      <c r="AL30" s="96" t="n">
        <v>646.4176</v>
      </c>
      <c r="AM30" s="97" t="n">
        <v>34.1585</v>
      </c>
      <c r="AN30" s="97" t="n">
        <v>38.3219</v>
      </c>
      <c r="AO30" s="97" t="n">
        <v>40.5239</v>
      </c>
      <c r="AP30" s="96" t="n">
        <v>25059.57</v>
      </c>
      <c r="AQ30" s="97" t="n">
        <v>40.58</v>
      </c>
      <c r="AR30" s="97" t="n">
        <f aca="false">Test!L523</f>
        <v>0</v>
      </c>
      <c r="AS30" s="102" t="n">
        <f aca="false">AP30/3600</f>
        <v>6.96099166666667</v>
      </c>
      <c r="AT30" s="103" t="n">
        <f aca="false">J30+AL30</f>
        <v>2388.421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0173047311591</v>
      </c>
      <c r="BB30" s="105" t="n">
        <f aca="false">AQ30/AG30</f>
        <v>1.0157697121401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v>874.488</v>
      </c>
      <c r="K31" s="111" t="n">
        <v>33.0834</v>
      </c>
      <c r="L31" s="111" t="n">
        <v>37.6468</v>
      </c>
      <c r="M31" s="112" t="n"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v>22915.52</v>
      </c>
      <c r="AG31" s="111" t="n">
        <v>36.72</v>
      </c>
      <c r="AH31" s="111" t="n">
        <f aca="false">Anchor!L524</f>
        <v>744</v>
      </c>
      <c r="AI31" s="116" t="n">
        <f aca="false">AF31/3600</f>
        <v>6.36542222222222</v>
      </c>
      <c r="AJ31" s="117" t="n">
        <f aca="false">E31+AB31</f>
        <v>1200.3304</v>
      </c>
      <c r="AK31" s="189"/>
      <c r="AL31" s="110" t="n">
        <v>322.7936</v>
      </c>
      <c r="AM31" s="111" t="n">
        <v>31.6673</v>
      </c>
      <c r="AN31" s="111" t="n">
        <v>37.0468</v>
      </c>
      <c r="AO31" s="111" t="n">
        <v>39.602</v>
      </c>
      <c r="AP31" s="110" t="n">
        <v>22942.65</v>
      </c>
      <c r="AQ31" s="111" t="n">
        <v>37.43</v>
      </c>
      <c r="AR31" s="111" t="n">
        <f aca="false">Test!L524</f>
        <v>0</v>
      </c>
      <c r="AS31" s="116" t="n">
        <f aca="false">AP31/3600</f>
        <v>6.37295833333333</v>
      </c>
      <c r="AT31" s="117" t="n">
        <f aca="false">J31+AL31</f>
        <v>1197.28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011839137842</v>
      </c>
      <c r="BB31" s="119" t="n">
        <f aca="false">AQ31/AG31</f>
        <v>1.0193355119825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v>4786.7936</v>
      </c>
      <c r="K32" s="81" t="n">
        <v>38.7149</v>
      </c>
      <c r="L32" s="81" t="n">
        <v>40.9796</v>
      </c>
      <c r="M32" s="82" t="n">
        <v>41.995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v>30172.55</v>
      </c>
      <c r="AG32" s="81" t="n">
        <v>47.95</v>
      </c>
      <c r="AH32" s="81" t="n">
        <f aca="false">Anchor!L525</f>
        <v>745</v>
      </c>
      <c r="AI32" s="88" t="n">
        <f aca="false">AF32/3600</f>
        <v>8.38126388888889</v>
      </c>
      <c r="AJ32" s="89" t="n">
        <f aca="false">E32+AB32</f>
        <v>7274.3256</v>
      </c>
      <c r="AK32" s="189"/>
      <c r="AL32" s="80" t="n">
        <v>2469.6872</v>
      </c>
      <c r="AM32" s="81" t="n">
        <v>39.8608</v>
      </c>
      <c r="AN32" s="81" t="n">
        <v>41.7971</v>
      </c>
      <c r="AO32" s="81" t="n">
        <v>43.1819</v>
      </c>
      <c r="AP32" s="80" t="n">
        <v>30209.94</v>
      </c>
      <c r="AQ32" s="81" t="n">
        <v>48.75</v>
      </c>
      <c r="AR32" s="81" t="n">
        <f aca="false">Test!L525</f>
        <v>0</v>
      </c>
      <c r="AS32" s="88" t="n">
        <f aca="false">AP32/3600</f>
        <v>8.39165</v>
      </c>
      <c r="AT32" s="89" t="n">
        <f aca="false">J32+AL32</f>
        <v>7256.48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0123920583444</v>
      </c>
      <c r="BB32" s="91" t="n">
        <f aca="false">AQ32/AG32</f>
        <v>1.0166840458811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v>2242.0392</v>
      </c>
      <c r="K33" s="97" t="n">
        <v>36.3782</v>
      </c>
      <c r="L33" s="97" t="n">
        <v>39.2747</v>
      </c>
      <c r="M33" s="98" t="n">
        <v>40.31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v>26421.64</v>
      </c>
      <c r="AG33" s="97" t="n">
        <v>43.08</v>
      </c>
      <c r="AH33" s="97" t="n">
        <f aca="false">Anchor!L526</f>
        <v>745</v>
      </c>
      <c r="AI33" s="102" t="n">
        <f aca="false">AF33/3600</f>
        <v>7.33934444444444</v>
      </c>
      <c r="AJ33" s="103" t="n">
        <f aca="false">E33+AB33</f>
        <v>3507.8816</v>
      </c>
      <c r="AK33" s="189"/>
      <c r="AL33" s="96" t="n">
        <v>1257.4216</v>
      </c>
      <c r="AM33" s="97" t="n">
        <v>36.8725</v>
      </c>
      <c r="AN33" s="97" t="n">
        <v>39.6956</v>
      </c>
      <c r="AO33" s="97" t="n">
        <v>41.4889</v>
      </c>
      <c r="AP33" s="96" t="n">
        <v>26406.08</v>
      </c>
      <c r="AQ33" s="97" t="n">
        <v>42.93</v>
      </c>
      <c r="AR33" s="97" t="n">
        <f aca="false">Test!L526</f>
        <v>0</v>
      </c>
      <c r="AS33" s="102" t="n">
        <f aca="false">AP33/3600</f>
        <v>7.33502222222222</v>
      </c>
      <c r="AT33" s="103" t="n">
        <f aca="false">J33+AL33</f>
        <v>3499.46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999411088789341</v>
      </c>
      <c r="BB33" s="105" t="n">
        <f aca="false">AQ33/AG33</f>
        <v>0.99651810584958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v>1093.396</v>
      </c>
      <c r="K34" s="97" t="n">
        <v>34.127</v>
      </c>
      <c r="L34" s="97" t="n">
        <v>38.0376</v>
      </c>
      <c r="M34" s="98" t="n">
        <v>39.31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v>23822.35</v>
      </c>
      <c r="AG34" s="97" t="n">
        <v>38.25</v>
      </c>
      <c r="AH34" s="97" t="n">
        <f aca="false">Anchor!L527</f>
        <v>744</v>
      </c>
      <c r="AI34" s="102" t="n">
        <f aca="false">AF34/3600</f>
        <v>6.61731944444444</v>
      </c>
      <c r="AJ34" s="103" t="n">
        <f aca="false">E34+AB34</f>
        <v>1742.2384</v>
      </c>
      <c r="AK34" s="189"/>
      <c r="AL34" s="96" t="n">
        <v>646.4176</v>
      </c>
      <c r="AM34" s="97" t="n">
        <v>34.1585</v>
      </c>
      <c r="AN34" s="97" t="n">
        <v>38.3219</v>
      </c>
      <c r="AO34" s="97" t="n">
        <v>40.5239</v>
      </c>
      <c r="AP34" s="96" t="n">
        <v>23820.48</v>
      </c>
      <c r="AQ34" s="97" t="n">
        <v>38.74</v>
      </c>
      <c r="AR34" s="97" t="n">
        <f aca="false">Test!L527</f>
        <v>0</v>
      </c>
      <c r="AS34" s="102" t="n">
        <f aca="false">AP34/3600</f>
        <v>6.6168</v>
      </c>
      <c r="AT34" s="103" t="n">
        <f aca="false">J34+AL34</f>
        <v>1739.813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99921502286718</v>
      </c>
      <c r="BB34" s="105" t="n">
        <f aca="false">AQ34/AG34</f>
        <v>1.0128104575163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v>563.9064</v>
      </c>
      <c r="K35" s="111" t="n">
        <v>32.0292</v>
      </c>
      <c r="L35" s="111" t="n">
        <v>37.258</v>
      </c>
      <c r="M35" s="112" t="n">
        <v>38.74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v>22126.65</v>
      </c>
      <c r="AG35" s="111" t="n">
        <v>35.01</v>
      </c>
      <c r="AH35" s="111" t="n">
        <f aca="false">Anchor!L528</f>
        <v>744</v>
      </c>
      <c r="AI35" s="116" t="n">
        <f aca="false">AF35/3600</f>
        <v>6.14629166666667</v>
      </c>
      <c r="AJ35" s="117" t="n">
        <f aca="false">E35+AB35</f>
        <v>886.5984</v>
      </c>
      <c r="AK35" s="189"/>
      <c r="AL35" s="110" t="n">
        <v>322.7936</v>
      </c>
      <c r="AM35" s="111" t="n">
        <v>31.6673</v>
      </c>
      <c r="AN35" s="111" t="n">
        <v>37.0468</v>
      </c>
      <c r="AO35" s="111" t="n">
        <v>39.602</v>
      </c>
      <c r="AP35" s="110" t="n">
        <v>22150.78</v>
      </c>
      <c r="AQ35" s="111" t="n">
        <v>36.02</v>
      </c>
      <c r="AR35" s="111" t="n">
        <f aca="false">Test!L528</f>
        <v>0</v>
      </c>
      <c r="AS35" s="116" t="n">
        <f aca="false">AP35/3600</f>
        <v>6.15299444444444</v>
      </c>
      <c r="AT35" s="117" t="n">
        <f aca="false">J35+AL35</f>
        <v>886.7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0109054014051</v>
      </c>
      <c r="BB35" s="119" t="n">
        <f aca="false">AQ35/AG35</f>
        <v>1.028848900314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v>18758.7872</v>
      </c>
      <c r="K36" s="81" t="n">
        <v>38.6889</v>
      </c>
      <c r="L36" s="81" t="n">
        <v>40.1128</v>
      </c>
      <c r="M36" s="82" t="n">
        <v>43.1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v>67724.76</v>
      </c>
      <c r="AG36" s="81" t="n">
        <v>85</v>
      </c>
      <c r="AH36" s="81" t="n">
        <f aca="false">Anchor!L529</f>
        <v>745</v>
      </c>
      <c r="AI36" s="88" t="n">
        <f aca="false">AF36/3600</f>
        <v>18.8124333333333</v>
      </c>
      <c r="AJ36" s="89" t="n">
        <f aca="false">E36+AB36</f>
        <v>23533.6344</v>
      </c>
      <c r="AK36" s="189"/>
      <c r="AL36" s="80" t="n">
        <v>4712.5544</v>
      </c>
      <c r="AM36" s="81" t="n">
        <v>40.6703</v>
      </c>
      <c r="AN36" s="81" t="n">
        <v>42.4135</v>
      </c>
      <c r="AO36" s="81" t="n">
        <v>43.5227</v>
      </c>
      <c r="AP36" s="80" t="n">
        <v>67461.83</v>
      </c>
      <c r="AQ36" s="81" t="n">
        <v>99.21</v>
      </c>
      <c r="AR36" s="81" t="n">
        <f aca="false">Test!L529</f>
        <v>0</v>
      </c>
      <c r="AS36" s="88" t="n">
        <f aca="false">AP36/3600</f>
        <v>18.7393972222222</v>
      </c>
      <c r="AT36" s="89" t="n">
        <f aca="false">J36+AL36</f>
        <v>23471.341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96117668043416</v>
      </c>
      <c r="BB36" s="91" t="n">
        <f aca="false">AQ36/AG36</f>
        <v>1.1671764705882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v>6206.632</v>
      </c>
      <c r="K37" s="97" t="n">
        <v>37.092</v>
      </c>
      <c r="L37" s="97" t="n">
        <v>39.0424</v>
      </c>
      <c r="M37" s="98" t="n">
        <v>41.62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v>56589.79</v>
      </c>
      <c r="AG37" s="97" t="n">
        <v>79.26</v>
      </c>
      <c r="AH37" s="97" t="n">
        <f aca="false">Anchor!L530</f>
        <v>745</v>
      </c>
      <c r="AI37" s="102" t="n">
        <f aca="false">AF37/3600</f>
        <v>15.7193861111111</v>
      </c>
      <c r="AJ37" s="103" t="n">
        <f aca="false">E37+AB37</f>
        <v>8788.7848</v>
      </c>
      <c r="AK37" s="189"/>
      <c r="AL37" s="96" t="n">
        <v>2551.6664</v>
      </c>
      <c r="AM37" s="97" t="n">
        <v>37.8154</v>
      </c>
      <c r="AN37" s="97" t="n">
        <v>40.7121</v>
      </c>
      <c r="AO37" s="97" t="n">
        <v>41.3267</v>
      </c>
      <c r="AP37" s="96" t="n">
        <v>56655.11</v>
      </c>
      <c r="AQ37" s="97" t="n">
        <v>82.36</v>
      </c>
      <c r="AR37" s="97" t="n">
        <f aca="false">Test!L530</f>
        <v>0</v>
      </c>
      <c r="AS37" s="102" t="n">
        <f aca="false">AP37/3600</f>
        <v>15.7375305555556</v>
      </c>
      <c r="AT37" s="103" t="n">
        <f aca="false">J37+AL37</f>
        <v>8758.29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0115427182183</v>
      </c>
      <c r="BB37" s="105" t="n">
        <f aca="false">AQ37/AG37</f>
        <v>1.0391117840020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v>3119.4952</v>
      </c>
      <c r="K38" s="97" t="n">
        <v>35.4102</v>
      </c>
      <c r="L38" s="97" t="n">
        <v>38.3435</v>
      </c>
      <c r="M38" s="98" t="n">
        <v>40.4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v>51045.85</v>
      </c>
      <c r="AG38" s="97" t="n">
        <v>74.18</v>
      </c>
      <c r="AH38" s="97" t="n">
        <f aca="false">Anchor!L531</f>
        <v>745</v>
      </c>
      <c r="AI38" s="102" t="n">
        <f aca="false">AF38/3600</f>
        <v>14.1794027777778</v>
      </c>
      <c r="AJ38" s="103" t="n">
        <f aca="false">E38+AB38</f>
        <v>4550.388</v>
      </c>
      <c r="AK38" s="189"/>
      <c r="AL38" s="96" t="n">
        <v>1413.5552</v>
      </c>
      <c r="AM38" s="97" t="n">
        <v>35.1128</v>
      </c>
      <c r="AN38" s="97" t="n">
        <v>39.4348</v>
      </c>
      <c r="AO38" s="97" t="n">
        <v>39.732</v>
      </c>
      <c r="AP38" s="96" t="n">
        <v>51189.42</v>
      </c>
      <c r="AQ38" s="97" t="n">
        <v>74.35</v>
      </c>
      <c r="AR38" s="97" t="n">
        <f aca="false">Test!L531</f>
        <v>0</v>
      </c>
      <c r="AS38" s="102" t="n">
        <f aca="false">AP38/3600</f>
        <v>14.2192833333333</v>
      </c>
      <c r="AT38" s="103" t="n">
        <f aca="false">J38+AL38</f>
        <v>4533.050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028125694841</v>
      </c>
      <c r="BB38" s="105" t="n">
        <f aca="false">AQ38/AG38</f>
        <v>1.0022917228363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v>1712.9112</v>
      </c>
      <c r="K39" s="111" t="n">
        <v>33.5813</v>
      </c>
      <c r="L39" s="111" t="n">
        <v>37.5041</v>
      </c>
      <c r="M39" s="112" t="n">
        <v>39.08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v>47242.06</v>
      </c>
      <c r="AG39" s="111" t="n">
        <v>68.33</v>
      </c>
      <c r="AH39" s="111" t="n">
        <f aca="false">Anchor!L532</f>
        <v>745</v>
      </c>
      <c r="AI39" s="116" t="n">
        <f aca="false">AF39/3600</f>
        <v>13.1227944444444</v>
      </c>
      <c r="AJ39" s="117" t="n">
        <f aca="false">E39+AB39</f>
        <v>2489.6464</v>
      </c>
      <c r="AK39" s="189"/>
      <c r="AL39" s="110" t="n">
        <v>772.0168</v>
      </c>
      <c r="AM39" s="111" t="n">
        <v>32.5942</v>
      </c>
      <c r="AN39" s="111" t="n">
        <v>38.0161</v>
      </c>
      <c r="AO39" s="111" t="n">
        <v>37.9731</v>
      </c>
      <c r="AP39" s="110" t="n">
        <v>47559.43</v>
      </c>
      <c r="AQ39" s="111" t="n">
        <v>69.18</v>
      </c>
      <c r="AR39" s="111" t="n">
        <f aca="false">Test!L532</f>
        <v>0</v>
      </c>
      <c r="AS39" s="116" t="n">
        <f aca="false">AP39/3600</f>
        <v>13.2109527777778</v>
      </c>
      <c r="AT39" s="117" t="n">
        <f aca="false">J39+AL39</f>
        <v>2484.92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0671795429751</v>
      </c>
      <c r="BB39" s="119" t="n">
        <f aca="false">AQ39/AG39</f>
        <v>1.0124396312015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v>9152.9032</v>
      </c>
      <c r="K40" s="81" t="n">
        <v>37.8568</v>
      </c>
      <c r="L40" s="81" t="n">
        <v>39.5031</v>
      </c>
      <c r="M40" s="82" t="n">
        <v>42.379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v>60418.07</v>
      </c>
      <c r="AG40" s="81" t="n">
        <v>86.15</v>
      </c>
      <c r="AH40" s="81" t="n">
        <f aca="false">Anchor!L533</f>
        <v>745</v>
      </c>
      <c r="AI40" s="88" t="n">
        <f aca="false">AF40/3600</f>
        <v>16.7827972222222</v>
      </c>
      <c r="AJ40" s="89" t="n">
        <f aca="false">E40+AB40</f>
        <v>13903.44</v>
      </c>
      <c r="AK40" s="189"/>
      <c r="AL40" s="80" t="n">
        <v>4712.5544</v>
      </c>
      <c r="AM40" s="81" t="n">
        <v>40.6703</v>
      </c>
      <c r="AN40" s="81" t="n">
        <v>42.4135</v>
      </c>
      <c r="AO40" s="81" t="n">
        <v>43.5227</v>
      </c>
      <c r="AP40" s="80" t="n">
        <v>60488.6</v>
      </c>
      <c r="AQ40" s="81" t="n">
        <v>91.61</v>
      </c>
      <c r="AR40" s="81" t="n">
        <f aca="false">Test!L533</f>
        <v>0</v>
      </c>
      <c r="AS40" s="88" t="n">
        <f aca="false">AP40/3600</f>
        <v>16.8023888888889</v>
      </c>
      <c r="AT40" s="89" t="n">
        <f aca="false">J40+AL40</f>
        <v>13865.457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0116736598835</v>
      </c>
      <c r="BB40" s="91" t="n">
        <f aca="false">AQ40/AG40</f>
        <v>1.0633778293673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v>3725.4384</v>
      </c>
      <c r="K41" s="97" t="n">
        <v>36.2182</v>
      </c>
      <c r="L41" s="97" t="n">
        <v>38.5868</v>
      </c>
      <c r="M41" s="98" t="n">
        <v>40.81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v>53209.53</v>
      </c>
      <c r="AG41" s="97" t="n">
        <v>73.64</v>
      </c>
      <c r="AH41" s="97" t="n">
        <f aca="false">Anchor!L534</f>
        <v>745</v>
      </c>
      <c r="AI41" s="102" t="n">
        <f aca="false">AF41/3600</f>
        <v>14.780425</v>
      </c>
      <c r="AJ41" s="103" t="n">
        <f aca="false">E41+AB41</f>
        <v>6297.8328</v>
      </c>
      <c r="AK41" s="189"/>
      <c r="AL41" s="96" t="n">
        <v>2551.6664</v>
      </c>
      <c r="AM41" s="97" t="n">
        <v>37.8154</v>
      </c>
      <c r="AN41" s="97" t="n">
        <v>40.7121</v>
      </c>
      <c r="AO41" s="97" t="n">
        <v>41.3267</v>
      </c>
      <c r="AP41" s="96" t="n">
        <v>53258.66</v>
      </c>
      <c r="AQ41" s="97" t="n">
        <v>76.07</v>
      </c>
      <c r="AR41" s="97" t="n">
        <f aca="false">Test!L534</f>
        <v>0</v>
      </c>
      <c r="AS41" s="102" t="n">
        <f aca="false">AP41/3600</f>
        <v>14.7940722222222</v>
      </c>
      <c r="AT41" s="103" t="n">
        <f aca="false">J41+AL41</f>
        <v>6277.10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0092333083942</v>
      </c>
      <c r="BB41" s="105" t="n">
        <f aca="false">AQ41/AG41</f>
        <v>1.0329983704508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v>1926.264</v>
      </c>
      <c r="K42" s="97" t="n">
        <v>34.4364</v>
      </c>
      <c r="L42" s="97" t="n">
        <v>37.7938</v>
      </c>
      <c r="M42" s="98" t="n">
        <v>39.53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v>48548.69</v>
      </c>
      <c r="AG42" s="97" t="n">
        <v>69.52</v>
      </c>
      <c r="AH42" s="97" t="n">
        <f aca="false">Anchor!L535</f>
        <v>744</v>
      </c>
      <c r="AI42" s="102" t="n">
        <f aca="false">AF42/3600</f>
        <v>13.4857472222222</v>
      </c>
      <c r="AJ42" s="103" t="n">
        <f aca="false">E42+AB42</f>
        <v>3346.928</v>
      </c>
      <c r="AK42" s="189"/>
      <c r="AL42" s="96" t="n">
        <v>1413.5552</v>
      </c>
      <c r="AM42" s="97" t="n">
        <v>35.1128</v>
      </c>
      <c r="AN42" s="97" t="n">
        <v>39.4348</v>
      </c>
      <c r="AO42" s="97" t="n">
        <v>39.732</v>
      </c>
      <c r="AP42" s="96" t="n">
        <v>48687.62</v>
      </c>
      <c r="AQ42" s="97" t="n">
        <v>71</v>
      </c>
      <c r="AR42" s="97" t="n">
        <f aca="false">Test!L535</f>
        <v>0</v>
      </c>
      <c r="AS42" s="102" t="n">
        <f aca="false">AP42/3600</f>
        <v>13.5243388888889</v>
      </c>
      <c r="AT42" s="103" t="n">
        <f aca="false">J42+AL42</f>
        <v>3339.81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0286166320863</v>
      </c>
      <c r="BB42" s="105" t="n">
        <f aca="false">AQ42/AG42</f>
        <v>1.0212888377445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v>1135.98</v>
      </c>
      <c r="K43" s="111" t="n">
        <v>32.5787</v>
      </c>
      <c r="L43" s="111" t="n">
        <v>37.231</v>
      </c>
      <c r="M43" s="112" t="n">
        <v>38.6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v>45545.98</v>
      </c>
      <c r="AG43" s="111" t="n">
        <v>65.95</v>
      </c>
      <c r="AH43" s="111" t="n">
        <f aca="false">Anchor!L536</f>
        <v>744</v>
      </c>
      <c r="AI43" s="116" t="n">
        <f aca="false">AF43/3600</f>
        <v>12.6516611111111</v>
      </c>
      <c r="AJ43" s="117" t="n">
        <f aca="false">E43+AB43</f>
        <v>1910.0888</v>
      </c>
      <c r="AK43" s="189"/>
      <c r="AL43" s="110" t="n">
        <v>772.0168</v>
      </c>
      <c r="AM43" s="111" t="n">
        <v>32.5942</v>
      </c>
      <c r="AN43" s="111" t="n">
        <v>38.0161</v>
      </c>
      <c r="AO43" s="111" t="n">
        <v>37.9731</v>
      </c>
      <c r="AP43" s="110" t="n">
        <v>45750.29</v>
      </c>
      <c r="AQ43" s="111" t="n">
        <v>66.89</v>
      </c>
      <c r="AR43" s="111" t="n">
        <f aca="false">Test!L536</f>
        <v>0</v>
      </c>
      <c r="AS43" s="116" t="n">
        <f aca="false">AP43/3600</f>
        <v>12.7084138888889</v>
      </c>
      <c r="AT43" s="117" t="n">
        <f aca="false">J43+AL43</f>
        <v>1907.996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0448579655109</v>
      </c>
      <c r="BB43" s="119" t="n">
        <f aca="false">AQ43/AG43</f>
        <v>1.0142532221379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v>17628.7032</v>
      </c>
      <c r="K44" s="81" t="n">
        <v>39.404</v>
      </c>
      <c r="L44" s="81" t="n">
        <v>43.5146</v>
      </c>
      <c r="M44" s="82" t="n">
        <v>44.65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v>77475.55</v>
      </c>
      <c r="AG44" s="81" t="n">
        <v>114.43</v>
      </c>
      <c r="AH44" s="81" t="n">
        <f aca="false">Anchor!L537</f>
        <v>745</v>
      </c>
      <c r="AI44" s="88" t="n">
        <f aca="false">AF44/3600</f>
        <v>21.5209861111111</v>
      </c>
      <c r="AJ44" s="89" t="n">
        <f aca="false">E44+AB44</f>
        <v>22825.8584</v>
      </c>
      <c r="AK44" s="189"/>
      <c r="AL44" s="80" t="n">
        <v>5157.9576</v>
      </c>
      <c r="AM44" s="81" t="n">
        <v>41.7114</v>
      </c>
      <c r="AN44" s="81" t="n">
        <v>44.8326</v>
      </c>
      <c r="AO44" s="81" t="n">
        <v>44.5329</v>
      </c>
      <c r="AP44" s="80" t="n">
        <v>77613.67</v>
      </c>
      <c r="AQ44" s="81" t="n">
        <v>114.13</v>
      </c>
      <c r="AR44" s="81" t="n">
        <f aca="false">Test!L537</f>
        <v>0</v>
      </c>
      <c r="AS44" s="88" t="n">
        <f aca="false">AP44/3600</f>
        <v>21.5593527777778</v>
      </c>
      <c r="AT44" s="89" t="n">
        <f aca="false">J44+AL44</f>
        <v>22786.66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0178275597914</v>
      </c>
      <c r="BB44" s="91" t="n">
        <f aca="false">AQ44/AG44</f>
        <v>0.99737830988377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v>6853.9896</v>
      </c>
      <c r="K45" s="97" t="n">
        <v>37.8302</v>
      </c>
      <c r="L45" s="97" t="n">
        <v>42.2831</v>
      </c>
      <c r="M45" s="98" t="n">
        <v>42.79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v>66662.97</v>
      </c>
      <c r="AG45" s="97" t="n">
        <v>97.77</v>
      </c>
      <c r="AH45" s="97" t="n">
        <f aca="false">Anchor!L538</f>
        <v>745</v>
      </c>
      <c r="AI45" s="102" t="n">
        <f aca="false">AF45/3600</f>
        <v>18.5174916666667</v>
      </c>
      <c r="AJ45" s="103" t="n">
        <f aca="false">E45+AB45</f>
        <v>9780.1176</v>
      </c>
      <c r="AK45" s="189"/>
      <c r="AL45" s="96" t="n">
        <v>2900.1416</v>
      </c>
      <c r="AM45" s="97" t="n">
        <v>39.0423</v>
      </c>
      <c r="AN45" s="97" t="n">
        <v>42.884</v>
      </c>
      <c r="AO45" s="97" t="n">
        <v>42.1404</v>
      </c>
      <c r="AP45" s="96" t="n">
        <v>66917.99</v>
      </c>
      <c r="AQ45" s="97" t="n">
        <v>98.06</v>
      </c>
      <c r="AR45" s="97" t="n">
        <f aca="false">Test!L538</f>
        <v>0</v>
      </c>
      <c r="AS45" s="102" t="n">
        <f aca="false">AP45/3600</f>
        <v>18.5883305555556</v>
      </c>
      <c r="AT45" s="103" t="n">
        <f aca="false">J45+AL45</f>
        <v>9754.13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0382551212465</v>
      </c>
      <c r="BB45" s="105" t="n">
        <f aca="false">AQ45/AG45</f>
        <v>1.0029661450342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v>3508.6048</v>
      </c>
      <c r="K46" s="97" t="n">
        <v>36.2918</v>
      </c>
      <c r="L46" s="97" t="n">
        <v>41.3087</v>
      </c>
      <c r="M46" s="98" t="n">
        <v>41.37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v>59572.69</v>
      </c>
      <c r="AG46" s="97" t="n">
        <v>87.85</v>
      </c>
      <c r="AH46" s="97" t="n">
        <f aca="false">Anchor!L539</f>
        <v>744</v>
      </c>
      <c r="AI46" s="102" t="n">
        <f aca="false">AF46/3600</f>
        <v>16.5479694444444</v>
      </c>
      <c r="AJ46" s="103" t="n">
        <f aca="false">E46+AB46</f>
        <v>5167.6808</v>
      </c>
      <c r="AK46" s="189"/>
      <c r="AL46" s="96" t="n">
        <v>1642.5032</v>
      </c>
      <c r="AM46" s="97" t="n">
        <v>36.42</v>
      </c>
      <c r="AN46" s="97" t="n">
        <v>41.5044</v>
      </c>
      <c r="AO46" s="97" t="n">
        <v>40.3838</v>
      </c>
      <c r="AP46" s="96" t="n">
        <v>59830.05</v>
      </c>
      <c r="AQ46" s="97" t="n">
        <v>89.39</v>
      </c>
      <c r="AR46" s="97" t="n">
        <f aca="false">Test!L539</f>
        <v>0</v>
      </c>
      <c r="AS46" s="102" t="n">
        <f aca="false">AP46/3600</f>
        <v>16.6194583333333</v>
      </c>
      <c r="AT46" s="103" t="n">
        <f aca="false">J46+AL46</f>
        <v>5151.1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0432010036814</v>
      </c>
      <c r="BB46" s="105" t="n">
        <f aca="false">AQ46/AG46</f>
        <v>1.0175298804780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v>1964.5232</v>
      </c>
      <c r="K47" s="111" t="n">
        <v>34.5984</v>
      </c>
      <c r="L47" s="111" t="n">
        <v>40.2885</v>
      </c>
      <c r="M47" s="112" t="n">
        <v>40.00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v>54528.74</v>
      </c>
      <c r="AG47" s="111" t="n">
        <v>80.94</v>
      </c>
      <c r="AH47" s="111" t="n">
        <f aca="false">Anchor!L540</f>
        <v>744</v>
      </c>
      <c r="AI47" s="116" t="n">
        <f aca="false">AF47/3600</f>
        <v>15.1468722222222</v>
      </c>
      <c r="AJ47" s="117" t="n">
        <f aca="false">E47+AB47</f>
        <v>2900.7208</v>
      </c>
      <c r="AK47" s="189"/>
      <c r="AL47" s="110" t="n">
        <v>929.1232</v>
      </c>
      <c r="AM47" s="111" t="n">
        <v>33.9298</v>
      </c>
      <c r="AN47" s="111" t="n">
        <v>40.0873</v>
      </c>
      <c r="AO47" s="111" t="n">
        <v>38.7261</v>
      </c>
      <c r="AP47" s="110" t="n">
        <v>54732.78</v>
      </c>
      <c r="AQ47" s="111" t="n">
        <v>81.15</v>
      </c>
      <c r="AR47" s="111" t="n">
        <f aca="false">Test!L540</f>
        <v>0</v>
      </c>
      <c r="AS47" s="116" t="n">
        <f aca="false">AP47/3600</f>
        <v>15.20355</v>
      </c>
      <c r="AT47" s="117" t="n">
        <f aca="false">J47+AL47</f>
        <v>2893.646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0374187997009</v>
      </c>
      <c r="BB47" s="119" t="n">
        <f aca="false">AQ47/AG47</f>
        <v>1.0025945144551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v>9186.1424</v>
      </c>
      <c r="K48" s="81" t="n">
        <v>38.5269</v>
      </c>
      <c r="L48" s="81" t="n">
        <v>42.8803</v>
      </c>
      <c r="M48" s="82" t="n">
        <v>43.67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v>70394.51</v>
      </c>
      <c r="AG48" s="81" t="n">
        <v>108.01</v>
      </c>
      <c r="AH48" s="81" t="n">
        <f aca="false">Anchor!L541</f>
        <v>745</v>
      </c>
      <c r="AI48" s="88" t="n">
        <f aca="false">AF48/3600</f>
        <v>19.5540305555556</v>
      </c>
      <c r="AJ48" s="89" t="n">
        <f aca="false">E48+AB48</f>
        <v>14367.204</v>
      </c>
      <c r="AK48" s="189"/>
      <c r="AL48" s="80" t="n">
        <v>5157.9576</v>
      </c>
      <c r="AM48" s="81" t="n">
        <v>41.7114</v>
      </c>
      <c r="AN48" s="81" t="n">
        <v>44.8326</v>
      </c>
      <c r="AO48" s="81" t="n">
        <v>44.5329</v>
      </c>
      <c r="AP48" s="80" t="n">
        <v>70876.46</v>
      </c>
      <c r="AQ48" s="81" t="n">
        <v>102.03</v>
      </c>
      <c r="AR48" s="81" t="n">
        <f aca="false">Test!L541</f>
        <v>0</v>
      </c>
      <c r="AS48" s="88" t="n">
        <f aca="false">AP48/3600</f>
        <v>19.6879055555556</v>
      </c>
      <c r="AT48" s="89" t="n">
        <f aca="false">J48+AL48</f>
        <v>14344.1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0684641458546</v>
      </c>
      <c r="BB48" s="91" t="n">
        <f aca="false">AQ48/AG48</f>
        <v>0.94463475604110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v>3948.3264</v>
      </c>
      <c r="K49" s="97" t="n">
        <v>36.9976</v>
      </c>
      <c r="L49" s="97" t="n">
        <v>41.6516</v>
      </c>
      <c r="M49" s="98" t="n">
        <v>41.88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v>62158.04</v>
      </c>
      <c r="AG49" s="97" t="n">
        <v>90.21</v>
      </c>
      <c r="AH49" s="97" t="n">
        <f aca="false">Anchor!L542</f>
        <v>744</v>
      </c>
      <c r="AI49" s="102" t="n">
        <f aca="false">AF49/3600</f>
        <v>17.2661222222222</v>
      </c>
      <c r="AJ49" s="103" t="n">
        <f aca="false">E49+AB49</f>
        <v>6862.8528</v>
      </c>
      <c r="AK49" s="189"/>
      <c r="AL49" s="96" t="n">
        <v>2900.1416</v>
      </c>
      <c r="AM49" s="97" t="n">
        <v>39.0423</v>
      </c>
      <c r="AN49" s="97" t="n">
        <v>42.884</v>
      </c>
      <c r="AO49" s="97" t="n">
        <v>42.1404</v>
      </c>
      <c r="AP49" s="96" t="n">
        <v>62262.77</v>
      </c>
      <c r="AQ49" s="97" t="n">
        <v>91.22</v>
      </c>
      <c r="AR49" s="97" t="n">
        <f aca="false">Test!L542</f>
        <v>0</v>
      </c>
      <c r="AS49" s="102" t="n">
        <f aca="false">AP49/3600</f>
        <v>17.2952138888889</v>
      </c>
      <c r="AT49" s="103" t="n">
        <f aca="false">J49+AL49</f>
        <v>6848.46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0168489868728</v>
      </c>
      <c r="BB49" s="105" t="n">
        <f aca="false">AQ49/AG49</f>
        <v>1.0111960979935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v>2039.1616</v>
      </c>
      <c r="K50" s="97" t="n">
        <v>35.355</v>
      </c>
      <c r="L50" s="97" t="n">
        <v>40.5595</v>
      </c>
      <c r="M50" s="98" t="n">
        <v>40.34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v>56036.25</v>
      </c>
      <c r="AG50" s="97" t="n">
        <v>85.09</v>
      </c>
      <c r="AH50" s="97" t="n">
        <f aca="false">Anchor!L543</f>
        <v>745</v>
      </c>
      <c r="AI50" s="102" t="n">
        <f aca="false">AF50/3600</f>
        <v>15.565625</v>
      </c>
      <c r="AJ50" s="103" t="n">
        <f aca="false">E50+AB50</f>
        <v>3687.5872</v>
      </c>
      <c r="AK50" s="189"/>
      <c r="AL50" s="96" t="n">
        <v>1642.5032</v>
      </c>
      <c r="AM50" s="97" t="n">
        <v>36.42</v>
      </c>
      <c r="AN50" s="97" t="n">
        <v>41.5044</v>
      </c>
      <c r="AO50" s="97" t="n">
        <v>40.3838</v>
      </c>
      <c r="AP50" s="96" t="n">
        <v>56157.68</v>
      </c>
      <c r="AQ50" s="97" t="n">
        <v>82.28</v>
      </c>
      <c r="AR50" s="97" t="n">
        <f aca="false">Test!L543</f>
        <v>0</v>
      </c>
      <c r="AS50" s="102" t="n">
        <f aca="false">AP50/3600</f>
        <v>15.5993555555556</v>
      </c>
      <c r="AT50" s="103" t="n">
        <f aca="false">J50+AL50</f>
        <v>3681.664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002166990118</v>
      </c>
      <c r="BB50" s="105" t="n">
        <f aca="false">AQ50/AG50</f>
        <v>0.9669761429075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v>1259.2776</v>
      </c>
      <c r="K51" s="111" t="n">
        <v>33.6819</v>
      </c>
      <c r="L51" s="111" t="n">
        <v>39.873</v>
      </c>
      <c r="M51" s="112" t="n">
        <v>39.43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v>52050.64</v>
      </c>
      <c r="AG51" s="111" t="n">
        <v>76.68</v>
      </c>
      <c r="AH51" s="111" t="n">
        <f aca="false">Anchor!L544</f>
        <v>745</v>
      </c>
      <c r="AI51" s="116" t="n">
        <f aca="false">AF51/3600</f>
        <v>14.4585111111111</v>
      </c>
      <c r="AJ51" s="117" t="n">
        <f aca="false">E51+AB51</f>
        <v>2188.404</v>
      </c>
      <c r="AK51" s="189"/>
      <c r="AL51" s="110" t="n">
        <v>929.1232</v>
      </c>
      <c r="AM51" s="111" t="n">
        <v>33.9298</v>
      </c>
      <c r="AN51" s="111" t="n">
        <v>40.0873</v>
      </c>
      <c r="AO51" s="111" t="n">
        <v>38.7261</v>
      </c>
      <c r="AP51" s="110" t="n">
        <v>52158.23</v>
      </c>
      <c r="AQ51" s="111" t="n">
        <v>78.21</v>
      </c>
      <c r="AR51" s="111" t="n">
        <f aca="false">Test!L544</f>
        <v>0</v>
      </c>
      <c r="AS51" s="116" t="n">
        <f aca="false">AP51/3600</f>
        <v>14.4883972222222</v>
      </c>
      <c r="AT51" s="117" t="n">
        <f aca="false">J51+AL51</f>
        <v>2188.400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00206702549671</v>
      </c>
      <c r="BB51" s="119" t="n">
        <f aca="false">AQ51/AG51</f>
        <v>1.0199530516431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v>52544.3832</v>
      </c>
      <c r="K52" s="81" t="n">
        <v>38.2407</v>
      </c>
      <c r="L52" s="81" t="n">
        <v>41.8609</v>
      </c>
      <c r="M52" s="82" t="n">
        <v>43.98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v>89562.55</v>
      </c>
      <c r="AG52" s="81" t="n">
        <v>158.86</v>
      </c>
      <c r="AH52" s="81" t="n">
        <f aca="false">Anchor!L545</f>
        <v>745</v>
      </c>
      <c r="AI52" s="88" t="n">
        <f aca="false">AF52/3600</f>
        <v>24.8784861111111</v>
      </c>
      <c r="AJ52" s="89" t="n">
        <f aca="false">E52+AB52</f>
        <v>56453.0784</v>
      </c>
      <c r="AK52" s="189"/>
      <c r="AL52" s="80" t="n">
        <v>3859.9488</v>
      </c>
      <c r="AM52" s="81" t="n">
        <v>40.2838</v>
      </c>
      <c r="AN52" s="81" t="n">
        <v>43.68</v>
      </c>
      <c r="AO52" s="81" t="n">
        <v>45.6863</v>
      </c>
      <c r="AP52" s="80" t="n">
        <v>90223.32</v>
      </c>
      <c r="AQ52" s="81" t="n">
        <v>154.28</v>
      </c>
      <c r="AR52" s="81" t="n">
        <f aca="false">Test!L545</f>
        <v>0</v>
      </c>
      <c r="AS52" s="88" t="n">
        <f aca="false">AP52/3600</f>
        <v>25.0620333333333</v>
      </c>
      <c r="AT52" s="89" t="n">
        <f aca="false">J52+AL52</f>
        <v>56404.33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0737774884703</v>
      </c>
      <c r="BB52" s="91" t="n">
        <f aca="false">AQ52/AG52</f>
        <v>0.97116958328087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v>10644.8704</v>
      </c>
      <c r="K53" s="97" t="n">
        <v>35.731</v>
      </c>
      <c r="L53" s="97" t="n">
        <v>40.6997</v>
      </c>
      <c r="M53" s="98" t="n">
        <v>42.97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v>66443.82</v>
      </c>
      <c r="AG53" s="97" t="n">
        <v>111.67</v>
      </c>
      <c r="AH53" s="97" t="n">
        <f aca="false">Anchor!L546</f>
        <v>745</v>
      </c>
      <c r="AI53" s="102" t="n">
        <f aca="false">AF53/3600</f>
        <v>18.4566166666667</v>
      </c>
      <c r="AJ53" s="103" t="n">
        <f aca="false">E53+AB53</f>
        <v>12396.8488</v>
      </c>
      <c r="AK53" s="189"/>
      <c r="AL53" s="96" t="n">
        <v>1733.5336</v>
      </c>
      <c r="AM53" s="97" t="n">
        <v>37.698</v>
      </c>
      <c r="AN53" s="97" t="n">
        <v>41.8546</v>
      </c>
      <c r="AO53" s="97" t="n">
        <v>44.1464</v>
      </c>
      <c r="AP53" s="96" t="n">
        <v>66738.97</v>
      </c>
      <c r="AQ53" s="97" t="n">
        <v>113.72</v>
      </c>
      <c r="AR53" s="97" t="n">
        <f aca="false">Test!L546</f>
        <v>0</v>
      </c>
      <c r="AS53" s="102" t="n">
        <f aca="false">AP53/3600</f>
        <v>18.5386027777778</v>
      </c>
      <c r="AT53" s="103" t="n">
        <f aca="false">J53+AL53</f>
        <v>12378.40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04442098603</v>
      </c>
      <c r="BB53" s="105" t="n">
        <f aca="false">AQ53/AG53</f>
        <v>1.0183576609653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v>3035.4936</v>
      </c>
      <c r="K54" s="97" t="n">
        <v>34.3674</v>
      </c>
      <c r="L54" s="97" t="n">
        <v>39.737</v>
      </c>
      <c r="M54" s="98" t="n">
        <v>42.28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v>56866.16</v>
      </c>
      <c r="AG54" s="97" t="n">
        <v>103.41</v>
      </c>
      <c r="AH54" s="97" t="n">
        <f aca="false">Anchor!L547</f>
        <v>745</v>
      </c>
      <c r="AI54" s="102" t="n">
        <f aca="false">AF54/3600</f>
        <v>15.7961555555556</v>
      </c>
      <c r="AJ54" s="103" t="n">
        <f aca="false">E54+AB54</f>
        <v>3898.2448</v>
      </c>
      <c r="AK54" s="189"/>
      <c r="AL54" s="96" t="n">
        <v>851.8872</v>
      </c>
      <c r="AM54" s="97" t="n">
        <v>35.1367</v>
      </c>
      <c r="AN54" s="97" t="n">
        <v>40.6632</v>
      </c>
      <c r="AO54" s="97" t="n">
        <v>43.0584</v>
      </c>
      <c r="AP54" s="96" t="n">
        <v>57427.65</v>
      </c>
      <c r="AQ54" s="97" t="n">
        <v>97.78</v>
      </c>
      <c r="AR54" s="97" t="n">
        <f aca="false">Test!L547</f>
        <v>0</v>
      </c>
      <c r="AS54" s="102" t="n">
        <f aca="false">AP54/3600</f>
        <v>15.952125</v>
      </c>
      <c r="AT54" s="103" t="n">
        <f aca="false">J54+AL54</f>
        <v>3887.380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098738863324</v>
      </c>
      <c r="BB54" s="105" t="n">
        <f aca="false">AQ54/AG54</f>
        <v>0.94555652258002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v>1268.1224</v>
      </c>
      <c r="K55" s="111" t="n">
        <v>32.7276</v>
      </c>
      <c r="L55" s="111" t="n">
        <v>38.761</v>
      </c>
      <c r="M55" s="112" t="n">
        <v>41.3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v>52369.04</v>
      </c>
      <c r="AG55" s="111" t="n">
        <v>89.7</v>
      </c>
      <c r="AH55" s="111" t="n">
        <f aca="false">Anchor!L548</f>
        <v>744</v>
      </c>
      <c r="AI55" s="116" t="n">
        <f aca="false">AF55/3600</f>
        <v>14.5469555555556</v>
      </c>
      <c r="AJ55" s="117" t="n">
        <f aca="false">E55+AB55</f>
        <v>1698.2904</v>
      </c>
      <c r="AK55" s="189"/>
      <c r="AL55" s="110" t="n">
        <v>425.3944</v>
      </c>
      <c r="AM55" s="111" t="n">
        <v>32.5621</v>
      </c>
      <c r="AN55" s="111" t="n">
        <v>39.4157</v>
      </c>
      <c r="AO55" s="111" t="n">
        <v>41.8854</v>
      </c>
      <c r="AP55" s="110" t="n">
        <v>52573.92</v>
      </c>
      <c r="AQ55" s="111" t="n">
        <v>89.74</v>
      </c>
      <c r="AR55" s="111" t="n">
        <f aca="false">Test!L548</f>
        <v>0</v>
      </c>
      <c r="AS55" s="116" t="n">
        <f aca="false">AP55/3600</f>
        <v>14.6038666666667</v>
      </c>
      <c r="AT55" s="117" t="n">
        <f aca="false">J55+AL55</f>
        <v>1693.516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0391223516795</v>
      </c>
      <c r="BB55" s="119" t="n">
        <f aca="false">AQ55/AG55</f>
        <v>1.0004459308807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v>22821.7248</v>
      </c>
      <c r="K56" s="81" t="n">
        <v>36.6083</v>
      </c>
      <c r="L56" s="81" t="n">
        <v>41.2657</v>
      </c>
      <c r="M56" s="82" t="n">
        <v>43.4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v>76867.94</v>
      </c>
      <c r="AG56" s="81" t="n">
        <v>85.11</v>
      </c>
      <c r="AH56" s="81" t="n">
        <f aca="false">Anchor!L549</f>
        <v>745</v>
      </c>
      <c r="AI56" s="88" t="n">
        <f aca="false">AF56/3600</f>
        <v>21.3522055555556</v>
      </c>
      <c r="AJ56" s="89" t="n">
        <f aca="false">E56+AB56</f>
        <v>26708.7488</v>
      </c>
      <c r="AK56" s="189"/>
      <c r="AL56" s="80" t="n">
        <v>3859.9488</v>
      </c>
      <c r="AM56" s="81" t="n">
        <v>40.2838</v>
      </c>
      <c r="AN56" s="81" t="n">
        <v>43.68</v>
      </c>
      <c r="AO56" s="81" t="n">
        <v>45.6863</v>
      </c>
      <c r="AP56" s="80" t="n">
        <v>76778.52</v>
      </c>
      <c r="AQ56" s="81" t="n">
        <v>130.54</v>
      </c>
      <c r="AR56" s="81" t="n">
        <f aca="false">Test!L549</f>
        <v>0</v>
      </c>
      <c r="AS56" s="88" t="n">
        <f aca="false">AP56/3600</f>
        <v>21.3273666666667</v>
      </c>
      <c r="AT56" s="89" t="n">
        <f aca="false">J56+AL56</f>
        <v>26681.673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98836706174252</v>
      </c>
      <c r="BB56" s="91" t="n">
        <f aca="false">AQ56/AG56</f>
        <v>1.5337798143578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v>5124.8048</v>
      </c>
      <c r="K57" s="97" t="n">
        <v>35.0672</v>
      </c>
      <c r="L57" s="97" t="n">
        <v>40.061</v>
      </c>
      <c r="M57" s="98" t="n">
        <v>42.5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v>61094.2</v>
      </c>
      <c r="AG57" s="97" t="n">
        <v>100.52</v>
      </c>
      <c r="AH57" s="97" t="n">
        <f aca="false">Anchor!L550</f>
        <v>745</v>
      </c>
      <c r="AI57" s="102" t="n">
        <f aca="false">AF57/3600</f>
        <v>16.9706111111111</v>
      </c>
      <c r="AJ57" s="103" t="n">
        <f aca="false">E57+AB57</f>
        <v>6872.6216</v>
      </c>
      <c r="AK57" s="189"/>
      <c r="AL57" s="96" t="n">
        <v>1733.5336</v>
      </c>
      <c r="AM57" s="97" t="n">
        <v>37.698</v>
      </c>
      <c r="AN57" s="97" t="n">
        <v>41.8546</v>
      </c>
      <c r="AO57" s="97" t="n">
        <v>44.1464</v>
      </c>
      <c r="AP57" s="96" t="n">
        <v>61374.48</v>
      </c>
      <c r="AQ57" s="97" t="n">
        <v>104.32</v>
      </c>
      <c r="AR57" s="97" t="n">
        <f aca="false">Test!L550</f>
        <v>0</v>
      </c>
      <c r="AS57" s="102" t="n">
        <f aca="false">AP57/3600</f>
        <v>17.0484666666667</v>
      </c>
      <c r="AT57" s="103" t="n">
        <f aca="false">J57+AL57</f>
        <v>6858.338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0458766953328</v>
      </c>
      <c r="BB57" s="105" t="n">
        <f aca="false">AQ57/AG57</f>
        <v>1.0378034222045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v>1821.1024</v>
      </c>
      <c r="K58" s="97" t="n">
        <v>33.5737</v>
      </c>
      <c r="L58" s="97" t="n">
        <v>39.0911</v>
      </c>
      <c r="M58" s="98" t="n">
        <v>41.71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v>54584.64</v>
      </c>
      <c r="AG58" s="97" t="n">
        <v>92.27</v>
      </c>
      <c r="AH58" s="97" t="n">
        <f aca="false">Anchor!L551</f>
        <v>744</v>
      </c>
      <c r="AI58" s="102" t="n">
        <f aca="false">AF58/3600</f>
        <v>15.1624</v>
      </c>
      <c r="AJ58" s="103" t="n">
        <f aca="false">E58+AB58</f>
        <v>2681.2712</v>
      </c>
      <c r="AK58" s="189"/>
      <c r="AL58" s="96" t="n">
        <v>851.8872</v>
      </c>
      <c r="AM58" s="97" t="n">
        <v>35.1367</v>
      </c>
      <c r="AN58" s="97" t="n">
        <v>40.6632</v>
      </c>
      <c r="AO58" s="97" t="n">
        <v>43.0584</v>
      </c>
      <c r="AP58" s="96" t="n">
        <v>54763.65</v>
      </c>
      <c r="AQ58" s="97" t="n">
        <v>94.44</v>
      </c>
      <c r="AR58" s="97" t="n">
        <f aca="false">Test!L551</f>
        <v>0</v>
      </c>
      <c r="AS58" s="102" t="n">
        <f aca="false">AP58/3600</f>
        <v>15.212125</v>
      </c>
      <c r="AT58" s="103" t="n">
        <f aca="false">J58+AL58</f>
        <v>2672.989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032794940115</v>
      </c>
      <c r="BB58" s="105" t="n">
        <f aca="false">AQ58/AG58</f>
        <v>1.0235179364907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v>832.628</v>
      </c>
      <c r="K59" s="111" t="n">
        <v>31.8297</v>
      </c>
      <c r="L59" s="111" t="n">
        <v>38.4619</v>
      </c>
      <c r="M59" s="112" t="n">
        <v>41.1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v>51244.46</v>
      </c>
      <c r="AG59" s="111" t="n">
        <v>85.48</v>
      </c>
      <c r="AH59" s="111" t="n">
        <f aca="false">Anchor!L552</f>
        <v>744</v>
      </c>
      <c r="AI59" s="116" t="n">
        <f aca="false">AF59/3600</f>
        <v>14.2345722222222</v>
      </c>
      <c r="AJ59" s="117" t="n">
        <f aca="false">E59+AB59</f>
        <v>1261.1472</v>
      </c>
      <c r="AK59" s="189"/>
      <c r="AL59" s="110" t="n">
        <v>425.3944</v>
      </c>
      <c r="AM59" s="111" t="n">
        <v>32.5621</v>
      </c>
      <c r="AN59" s="111" t="n">
        <v>39.4157</v>
      </c>
      <c r="AO59" s="111" t="n">
        <v>41.8854</v>
      </c>
      <c r="AP59" s="110" t="n">
        <v>51423.76</v>
      </c>
      <c r="AQ59" s="111" t="n">
        <v>89.34</v>
      </c>
      <c r="AR59" s="111" t="n">
        <f aca="false">Test!L552</f>
        <v>0</v>
      </c>
      <c r="AS59" s="116" t="n">
        <f aca="false">AP59/3600</f>
        <v>14.2843777777778</v>
      </c>
      <c r="AT59" s="117" t="n">
        <f aca="false">J59+AL59</f>
        <v>1258.022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0349891480952</v>
      </c>
      <c r="BB59" s="119" t="n">
        <f aca="false">AQ59/AG59</f>
        <v>1.0451567618156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078133818139</v>
      </c>
      <c r="BB64" s="130" t="n">
        <f aca="false">GEOMEAN(BB4:BB59)</f>
        <v>1.0195665778456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526.9877088717</v>
      </c>
      <c r="AG80" s="268" t="n">
        <f aca="false">GEOMEAN(AG4:AG59)</f>
        <v>62.1311339704312</v>
      </c>
      <c r="AH80" s="268"/>
      <c r="AI80" s="239" t="n">
        <f aca="false">GEOMEAN(AI4:AI59)</f>
        <v>11.2574965857977</v>
      </c>
      <c r="AK80" s="268"/>
      <c r="AO80" s="268"/>
      <c r="AP80" s="268" t="n">
        <f aca="false">GEOMEAN(AP4:AP59)</f>
        <v>40558.6529917454</v>
      </c>
      <c r="AQ80" s="268" t="n">
        <f aca="false">GEOMEAN(AQ4:AQ59)</f>
        <v>63.3468276399047</v>
      </c>
      <c r="AR80" s="268"/>
      <c r="AS80" s="239" t="n">
        <f aca="false">GEOMEAN(AS4:AS59)</f>
        <v>11.26629249770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76.965544444444</v>
      </c>
      <c r="AG81" s="238" t="n">
        <f aca="false">SUM(AG4:AG59)/3600</f>
        <v>1.03345555555556</v>
      </c>
      <c r="AI81" s="270" t="n">
        <f aca="false">SUM(AI4:AI59)</f>
        <v>676.965544444445</v>
      </c>
      <c r="AP81" s="238" t="n">
        <f aca="false">SUM(AP4:AP59)/3600</f>
        <v>677.827116666667</v>
      </c>
      <c r="AQ81" s="238" t="n">
        <f aca="false">SUM(AQ4:AQ59)/3600</f>
        <v>1.05749444444444</v>
      </c>
      <c r="AS81" s="270" t="n">
        <f aca="false">SUM(AS4:AS59)</f>
        <v>677.82711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Q20" activeCellId="0" sqref="AQ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2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2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2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5"/>
    <col collapsed="false" customWidth="true" hidden="false" outlineLevel="0" max="54" min="54" style="238" width="6.87"/>
    <col collapsed="false" customWidth="true" hidden="false" outlineLevel="0" max="55" min="55" style="238" width="7.74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2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v>2884.6592</v>
      </c>
      <c r="K20" s="81" t="n">
        <v>41.4998</v>
      </c>
      <c r="L20" s="81" t="n">
        <v>43.1121</v>
      </c>
      <c r="M20" s="82" t="n">
        <v>44.488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v>37802.47</v>
      </c>
      <c r="AG20" s="81" t="n">
        <v>54.59</v>
      </c>
      <c r="AH20" s="81" t="n">
        <f aca="false">Anchor!L457</f>
        <v>839</v>
      </c>
      <c r="AI20" s="88" t="n">
        <f aca="false">AF20/3600</f>
        <v>10.5006861111111</v>
      </c>
      <c r="AJ20" s="89" t="n">
        <f aca="false">E20+AB20</f>
        <v>5942.7216</v>
      </c>
      <c r="AK20" s="189"/>
      <c r="AL20" s="80" t="n">
        <v>3059.2048</v>
      </c>
      <c r="AM20" s="81" t="n">
        <v>42.4718</v>
      </c>
      <c r="AN20" s="81" t="n">
        <v>43.2277</v>
      </c>
      <c r="AO20" s="81" t="n">
        <v>44.2077</v>
      </c>
      <c r="AP20" s="80" t="n">
        <v>37840.54</v>
      </c>
      <c r="AQ20" s="81" t="n">
        <v>55.18</v>
      </c>
      <c r="AR20" s="81" t="n">
        <f aca="false">Test!L457</f>
        <v>0</v>
      </c>
      <c r="AS20" s="88" t="n">
        <f aca="false">AP20/3600</f>
        <v>10.5112611111111</v>
      </c>
      <c r="AT20" s="89" t="n">
        <f aca="false">J20+AL20</f>
        <v>5943.864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100707705079</v>
      </c>
      <c r="BB20" s="91" t="n">
        <f aca="false">AQ20/AG20</f>
        <v>1.0108078402637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v>1456.6472</v>
      </c>
      <c r="K21" s="97" t="n">
        <v>39.8437</v>
      </c>
      <c r="L21" s="97" t="n">
        <v>41.6976</v>
      </c>
      <c r="M21" s="98" t="n">
        <v>42.834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v>33940.9</v>
      </c>
      <c r="AG21" s="97" t="n">
        <v>50.38</v>
      </c>
      <c r="AH21" s="97" t="n">
        <f aca="false">Anchor!L458</f>
        <v>839</v>
      </c>
      <c r="AI21" s="102" t="n">
        <f aca="false">AF21/3600</f>
        <v>9.42802777777778</v>
      </c>
      <c r="AJ21" s="103" t="n">
        <f aca="false">E21+AB21</f>
        <v>3135.6248</v>
      </c>
      <c r="AK21" s="189"/>
      <c r="AL21" s="96" t="n">
        <v>1678.0016</v>
      </c>
      <c r="AM21" s="97" t="n">
        <v>39.9632</v>
      </c>
      <c r="AN21" s="97" t="n">
        <v>41.6452</v>
      </c>
      <c r="AO21" s="97" t="n">
        <v>42.6761</v>
      </c>
      <c r="AP21" s="96" t="n">
        <v>34040.98</v>
      </c>
      <c r="AQ21" s="97" t="n">
        <v>51.21</v>
      </c>
      <c r="AR21" s="97" t="n">
        <f aca="false">Test!L458</f>
        <v>0</v>
      </c>
      <c r="AS21" s="102" t="n">
        <f aca="false">AP21/3600</f>
        <v>9.45582777777778</v>
      </c>
      <c r="AT21" s="103" t="n">
        <f aca="false">J21+AL21</f>
        <v>3134.648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0294865486773</v>
      </c>
      <c r="BB21" s="105" t="n">
        <f aca="false">AQ21/AG21</f>
        <v>1.0164747915839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v>862.94</v>
      </c>
      <c r="K22" s="97" t="n">
        <v>37.9238</v>
      </c>
      <c r="L22" s="97" t="n">
        <v>40.7019</v>
      </c>
      <c r="M22" s="98" t="n">
        <v>41.84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v>31241.7</v>
      </c>
      <c r="AG22" s="97" t="n">
        <v>47.28</v>
      </c>
      <c r="AH22" s="97" t="n">
        <f aca="false">Anchor!L459</f>
        <v>839</v>
      </c>
      <c r="AI22" s="102" t="n">
        <f aca="false">AF22/3600</f>
        <v>8.67825</v>
      </c>
      <c r="AJ22" s="103" t="n">
        <f aca="false">E22+AB22</f>
        <v>1784.9256</v>
      </c>
      <c r="AK22" s="189"/>
      <c r="AL22" s="96" t="n">
        <v>921.7344</v>
      </c>
      <c r="AM22" s="97" t="n">
        <v>37.3847</v>
      </c>
      <c r="AN22" s="97" t="n">
        <v>40.6022</v>
      </c>
      <c r="AO22" s="97" t="n">
        <v>41.7822</v>
      </c>
      <c r="AP22" s="96" t="n">
        <v>31300.42</v>
      </c>
      <c r="AQ22" s="97" t="n">
        <v>48.58</v>
      </c>
      <c r="AR22" s="97" t="n">
        <f aca="false">Test!L459</f>
        <v>0</v>
      </c>
      <c r="AS22" s="102" t="n">
        <f aca="false">AP22/3600</f>
        <v>8.69456111111111</v>
      </c>
      <c r="AT22" s="103" t="n">
        <f aca="false">J22+AL22</f>
        <v>1784.6744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1.00187953920561</v>
      </c>
      <c r="BB22" s="105" t="n">
        <f aca="false">AQ22/AG22</f>
        <v>1.0274957698815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v>512.44</v>
      </c>
      <c r="K23" s="111" t="n">
        <v>35.8267</v>
      </c>
      <c r="L23" s="111" t="n">
        <v>39.7911</v>
      </c>
      <c r="M23" s="112" t="n">
        <v>40.97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v>28950.35</v>
      </c>
      <c r="AG23" s="111" t="n">
        <v>44.5</v>
      </c>
      <c r="AH23" s="111" t="n">
        <f aca="false">Anchor!L460</f>
        <v>839</v>
      </c>
      <c r="AI23" s="116" t="n">
        <f aca="false">AF23/3600</f>
        <v>8.04176388888889</v>
      </c>
      <c r="AJ23" s="117" t="n">
        <f aca="false">E23+AB23</f>
        <v>1007.5816</v>
      </c>
      <c r="AK23" s="189"/>
      <c r="AL23" s="110" t="n">
        <v>495.3064</v>
      </c>
      <c r="AM23" s="111" t="n">
        <v>34.9109</v>
      </c>
      <c r="AN23" s="111" t="n">
        <v>39.575</v>
      </c>
      <c r="AO23" s="111" t="n">
        <v>40.943</v>
      </c>
      <c r="AP23" s="110" t="n">
        <v>29000.23</v>
      </c>
      <c r="AQ23" s="111" t="n">
        <v>45.21</v>
      </c>
      <c r="AR23" s="111" t="n">
        <f aca="false">Test!L460</f>
        <v>0</v>
      </c>
      <c r="AS23" s="116" t="n">
        <f aca="false">AP23/3600</f>
        <v>8.05561944444444</v>
      </c>
      <c r="AT23" s="117" t="n">
        <f aca="false">J23+AL23</f>
        <v>1007.746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017229498089</v>
      </c>
      <c r="BB23" s="119" t="n">
        <f aca="false">AQ23/AG23</f>
        <v>1.0159550561797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v>791.072</v>
      </c>
      <c r="K24" s="81" t="n">
        <v>40.7063</v>
      </c>
      <c r="L24" s="81" t="n">
        <v>42.3959</v>
      </c>
      <c r="M24" s="82" t="n">
        <v>43.61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v>33826.19</v>
      </c>
      <c r="AG24" s="81" t="n">
        <v>46.75</v>
      </c>
      <c r="AH24" s="81" t="n">
        <f aca="false">Anchor!L461</f>
        <v>839</v>
      </c>
      <c r="AI24" s="88" t="n">
        <f aca="false">AF24/3600</f>
        <v>9.39616388888889</v>
      </c>
      <c r="AJ24" s="89" t="n">
        <f aca="false">E24+AB24</f>
        <v>3850.8592</v>
      </c>
      <c r="AK24" s="189"/>
      <c r="AL24" s="80" t="n">
        <v>3059.2048</v>
      </c>
      <c r="AM24" s="81" t="n">
        <v>42.4718</v>
      </c>
      <c r="AN24" s="81" t="n">
        <v>43.2277</v>
      </c>
      <c r="AO24" s="81" t="n">
        <v>44.2077</v>
      </c>
      <c r="AP24" s="80" t="n">
        <v>33793.53</v>
      </c>
      <c r="AQ24" s="81" t="n">
        <v>46.95</v>
      </c>
      <c r="AR24" s="81" t="n">
        <f aca="false">Test!L461</f>
        <v>0</v>
      </c>
      <c r="AS24" s="88" t="n">
        <f aca="false">AP24/3600</f>
        <v>9.38709166666667</v>
      </c>
      <c r="AT24" s="89" t="n">
        <f aca="false">J24+AL24</f>
        <v>3850.276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99034475948961</v>
      </c>
      <c r="BB24" s="91" t="n">
        <f aca="false">AQ24/AG24</f>
        <v>1.0042780748663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v>390.5576</v>
      </c>
      <c r="K25" s="97" t="n">
        <v>38.8897</v>
      </c>
      <c r="L25" s="97" t="n">
        <v>41.0866</v>
      </c>
      <c r="M25" s="98" t="n">
        <v>42.20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v>31040.44</v>
      </c>
      <c r="AG25" s="97" t="n">
        <v>42.83</v>
      </c>
      <c r="AH25" s="97" t="n">
        <f aca="false">Anchor!L462</f>
        <v>839</v>
      </c>
      <c r="AI25" s="102" t="n">
        <f aca="false">AF25/3600</f>
        <v>8.62234444444444</v>
      </c>
      <c r="AJ25" s="103" t="n">
        <f aca="false">E25+AB25</f>
        <v>2068.2624</v>
      </c>
      <c r="AK25" s="189"/>
      <c r="AL25" s="96" t="n">
        <v>1678.0016</v>
      </c>
      <c r="AM25" s="97" t="n">
        <v>39.9632</v>
      </c>
      <c r="AN25" s="97" t="n">
        <v>41.6452</v>
      </c>
      <c r="AO25" s="97" t="n">
        <v>42.6761</v>
      </c>
      <c r="AP25" s="96" t="n">
        <v>31048.82</v>
      </c>
      <c r="AQ25" s="97" t="n">
        <v>43.28</v>
      </c>
      <c r="AR25" s="97" t="n">
        <f aca="false">Test!L462</f>
        <v>0</v>
      </c>
      <c r="AS25" s="102" t="n">
        <f aca="false">AP25/3600</f>
        <v>8.62467222222222</v>
      </c>
      <c r="AT25" s="103" t="n">
        <f aca="false">J25+AL25</f>
        <v>2068.559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002699703999</v>
      </c>
      <c r="BB25" s="105" t="n">
        <f aca="false">AQ25/AG25</f>
        <v>1.0105066542143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v>212.9752</v>
      </c>
      <c r="K26" s="97" t="n">
        <v>36.8055</v>
      </c>
      <c r="L26" s="97" t="n">
        <v>40.1174</v>
      </c>
      <c r="M26" s="98" t="n">
        <v>41.30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v>28757.18</v>
      </c>
      <c r="AG26" s="97" t="n">
        <v>40.09</v>
      </c>
      <c r="AH26" s="97" t="n">
        <f aca="false">Anchor!L463</f>
        <v>839</v>
      </c>
      <c r="AI26" s="102" t="n">
        <f aca="false">AF26/3600</f>
        <v>7.98810555555556</v>
      </c>
      <c r="AJ26" s="103" t="n">
        <f aca="false">E26+AB26</f>
        <v>1134.352</v>
      </c>
      <c r="AK26" s="189"/>
      <c r="AL26" s="96" t="n">
        <v>921.7344</v>
      </c>
      <c r="AM26" s="97" t="n">
        <v>37.3847</v>
      </c>
      <c r="AN26" s="97" t="n">
        <v>40.6022</v>
      </c>
      <c r="AO26" s="97" t="n">
        <v>41.7822</v>
      </c>
      <c r="AP26" s="96" t="n">
        <v>28749.05</v>
      </c>
      <c r="AQ26" s="97" t="n">
        <v>41.23</v>
      </c>
      <c r="AR26" s="97" t="n">
        <f aca="false">Test!L463</f>
        <v>0</v>
      </c>
      <c r="AS26" s="102" t="n">
        <f aca="false">AP26/3600</f>
        <v>7.98584722222222</v>
      </c>
      <c r="AT26" s="103" t="n">
        <f aca="false">J26+AL26</f>
        <v>1134.709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99717287995555</v>
      </c>
      <c r="BB26" s="105" t="n">
        <f aca="false">AQ26/AG26</f>
        <v>1.0284360189573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v>169.0432</v>
      </c>
      <c r="K27" s="111" t="n">
        <v>34.7305</v>
      </c>
      <c r="L27" s="111" t="n">
        <v>39.4217</v>
      </c>
      <c r="M27" s="112" t="n">
        <v>40.68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v>27216.63</v>
      </c>
      <c r="AG27" s="111" t="n">
        <v>40.14</v>
      </c>
      <c r="AH27" s="111" t="n">
        <f aca="false">Anchor!L464</f>
        <v>839</v>
      </c>
      <c r="AI27" s="116" t="n">
        <f aca="false">AF27/3600</f>
        <v>7.560175</v>
      </c>
      <c r="AJ27" s="117" t="n">
        <f aca="false">E27+AB27</f>
        <v>664.3104</v>
      </c>
      <c r="AK27" s="189"/>
      <c r="AL27" s="110" t="n">
        <v>495.3064</v>
      </c>
      <c r="AM27" s="111" t="n">
        <v>34.9109</v>
      </c>
      <c r="AN27" s="111" t="n">
        <v>39.575</v>
      </c>
      <c r="AO27" s="111" t="n">
        <v>40.943</v>
      </c>
      <c r="AP27" s="110" t="n">
        <v>27215.27</v>
      </c>
      <c r="AQ27" s="111" t="n">
        <v>40.99</v>
      </c>
      <c r="AR27" s="111" t="n">
        <f aca="false">Test!L464</f>
        <v>0</v>
      </c>
      <c r="AS27" s="116" t="n">
        <f aca="false">AP27/3600</f>
        <v>7.55979722222222</v>
      </c>
      <c r="AT27" s="117" t="n">
        <f aca="false">J27+AL27</f>
        <v>664.3496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99950030551174</v>
      </c>
      <c r="BB27" s="119" t="n">
        <f aca="false">AQ27/AG27</f>
        <v>1.0211758844045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v>6568.1608</v>
      </c>
      <c r="K28" s="81" t="n">
        <v>39.8717</v>
      </c>
      <c r="L28" s="81" t="n">
        <v>41.8458</v>
      </c>
      <c r="M28" s="82" t="n">
        <v>42.94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v>37039.81</v>
      </c>
      <c r="AG28" s="81" t="n">
        <v>60.78</v>
      </c>
      <c r="AH28" s="81" t="n">
        <f aca="false">Anchor!L465</f>
        <v>839</v>
      </c>
      <c r="AI28" s="88" t="n">
        <f aca="false">AF28/3600</f>
        <v>10.2888361111111</v>
      </c>
      <c r="AJ28" s="89" t="n">
        <f aca="false">E28+AB28</f>
        <v>10454.6632</v>
      </c>
      <c r="AK28" s="189"/>
      <c r="AL28" s="80" t="n">
        <v>3884.084</v>
      </c>
      <c r="AM28" s="81" t="n">
        <v>40.123</v>
      </c>
      <c r="AN28" s="81" t="n">
        <v>41.7956</v>
      </c>
      <c r="AO28" s="81" t="n">
        <v>42.9453</v>
      </c>
      <c r="AP28" s="80" t="n">
        <v>37008.83</v>
      </c>
      <c r="AQ28" s="81" t="n">
        <v>60.85</v>
      </c>
      <c r="AR28" s="81" t="n">
        <f aca="false">Test!L465</f>
        <v>0</v>
      </c>
      <c r="AS28" s="88" t="n">
        <f aca="false">AP28/3600</f>
        <v>10.2802305555556</v>
      </c>
      <c r="AT28" s="89" t="n">
        <f aca="false">J28+AL28</f>
        <v>10452.244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99163602621072</v>
      </c>
      <c r="BB28" s="91" t="n">
        <f aca="false">AQ28/AG28</f>
        <v>1.0011516946363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v>2938.884</v>
      </c>
      <c r="K29" s="97" t="n">
        <v>37.4964</v>
      </c>
      <c r="L29" s="97" t="n">
        <v>40.0471</v>
      </c>
      <c r="M29" s="98" t="n">
        <v>41.03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v>31820.03</v>
      </c>
      <c r="AG29" s="97" t="n">
        <v>51.9</v>
      </c>
      <c r="AH29" s="97" t="n">
        <f aca="false">Anchor!L466</f>
        <v>839</v>
      </c>
      <c r="AI29" s="102" t="n">
        <f aca="false">AF29/3600</f>
        <v>8.83889722222222</v>
      </c>
      <c r="AJ29" s="103" t="n">
        <f aca="false">E29+AB29</f>
        <v>4889.9072</v>
      </c>
      <c r="AK29" s="189"/>
      <c r="AL29" s="96" t="n">
        <v>1949.2832</v>
      </c>
      <c r="AM29" s="97" t="n">
        <v>37.2852</v>
      </c>
      <c r="AN29" s="97" t="n">
        <v>39.8064</v>
      </c>
      <c r="AO29" s="97" t="n">
        <v>41.1827</v>
      </c>
      <c r="AP29" s="96" t="n">
        <v>31924.19</v>
      </c>
      <c r="AQ29" s="97" t="n">
        <v>52.74</v>
      </c>
      <c r="AR29" s="97" t="n">
        <f aca="false">Test!L466</f>
        <v>0</v>
      </c>
      <c r="AS29" s="102" t="n">
        <f aca="false">AP29/3600</f>
        <v>8.86783055555556</v>
      </c>
      <c r="AT29" s="103" t="n">
        <f aca="false">J29+AL29</f>
        <v>4888.167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0327340986165</v>
      </c>
      <c r="BB29" s="105" t="n">
        <f aca="false">AQ29/AG29</f>
        <v>1.0161849710982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v>1443.1016</v>
      </c>
      <c r="K30" s="97" t="n">
        <v>35.2193</v>
      </c>
      <c r="L30" s="97" t="n">
        <v>38.8076</v>
      </c>
      <c r="M30" s="98" t="n">
        <v>39.91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v>28547.75</v>
      </c>
      <c r="AG30" s="97" t="n">
        <v>46.64</v>
      </c>
      <c r="AH30" s="97" t="n">
        <f aca="false">Anchor!L467</f>
        <v>839</v>
      </c>
      <c r="AI30" s="102" t="n">
        <f aca="false">AF30/3600</f>
        <v>7.92993055555556</v>
      </c>
      <c r="AJ30" s="103" t="n">
        <f aca="false">E30+AB30</f>
        <v>2437.6128</v>
      </c>
      <c r="AK30" s="189"/>
      <c r="AL30" s="96" t="n">
        <v>995.5976</v>
      </c>
      <c r="AM30" s="97" t="n">
        <v>34.6779</v>
      </c>
      <c r="AN30" s="97" t="n">
        <v>38.4711</v>
      </c>
      <c r="AO30" s="97" t="n">
        <v>40.2146</v>
      </c>
      <c r="AP30" s="96" t="n">
        <v>28488.59</v>
      </c>
      <c r="AQ30" s="97" t="n">
        <v>47.61</v>
      </c>
      <c r="AR30" s="97" t="n">
        <f aca="false">Test!L467</f>
        <v>0</v>
      </c>
      <c r="AS30" s="102" t="n">
        <f aca="false">AP30/3600</f>
        <v>7.91349722222222</v>
      </c>
      <c r="AT30" s="103" t="n">
        <f aca="false">J30+AL30</f>
        <v>2438.6992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97927682566927</v>
      </c>
      <c r="BB30" s="105" t="n">
        <f aca="false">AQ30/AG30</f>
        <v>1.0207975986277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v>723.6024</v>
      </c>
      <c r="K31" s="111" t="n">
        <v>33.0292</v>
      </c>
      <c r="L31" s="111" t="n">
        <v>37.5868</v>
      </c>
      <c r="M31" s="112" t="n">
        <v>38.97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v>26331.68</v>
      </c>
      <c r="AG31" s="111" t="n">
        <v>44.29</v>
      </c>
      <c r="AH31" s="111" t="n">
        <f aca="false">Anchor!L468</f>
        <v>839</v>
      </c>
      <c r="AI31" s="116" t="n">
        <f aca="false">AF31/3600</f>
        <v>7.31435555555556</v>
      </c>
      <c r="AJ31" s="117" t="n">
        <f aca="false">E31+AB31</f>
        <v>1218.9912</v>
      </c>
      <c r="AK31" s="189"/>
      <c r="AL31" s="110" t="n">
        <v>496.2216</v>
      </c>
      <c r="AM31" s="111" t="n">
        <v>32.2519</v>
      </c>
      <c r="AN31" s="111" t="n">
        <v>37.2368</v>
      </c>
      <c r="AO31" s="111" t="n">
        <v>39.3327</v>
      </c>
      <c r="AP31" s="110" t="n">
        <v>26306.25</v>
      </c>
      <c r="AQ31" s="111" t="n">
        <v>43.3</v>
      </c>
      <c r="AR31" s="111" t="n">
        <f aca="false">Test!L468</f>
        <v>0</v>
      </c>
      <c r="AS31" s="116" t="n">
        <f aca="false">AP31/3600</f>
        <v>7.30729166666667</v>
      </c>
      <c r="AT31" s="117" t="n">
        <f aca="false">J31+AL31</f>
        <v>1219.824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99034243162609</v>
      </c>
      <c r="BB31" s="119" t="n">
        <f aca="false">AQ31/AG31</f>
        <v>0.97764732445247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v>3268.176</v>
      </c>
      <c r="K32" s="81" t="n">
        <v>38.6174</v>
      </c>
      <c r="L32" s="81" t="n">
        <v>40.8804</v>
      </c>
      <c r="M32" s="82" t="n"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v>33848.42</v>
      </c>
      <c r="AG32" s="81" t="n">
        <v>54.31</v>
      </c>
      <c r="AH32" s="81" t="n">
        <f aca="false">Anchor!L469</f>
        <v>839</v>
      </c>
      <c r="AI32" s="88" t="n">
        <f aca="false">AF32/3600</f>
        <v>9.40233888888889</v>
      </c>
      <c r="AJ32" s="89" t="n">
        <f aca="false">E32+AB32</f>
        <v>7153.5208</v>
      </c>
      <c r="AK32" s="189"/>
      <c r="AL32" s="80" t="n">
        <v>3884.084</v>
      </c>
      <c r="AM32" s="81" t="n">
        <v>40.123</v>
      </c>
      <c r="AN32" s="81" t="n">
        <v>41.7956</v>
      </c>
      <c r="AO32" s="81" t="n">
        <v>42.9453</v>
      </c>
      <c r="AP32" s="80" t="n">
        <v>33805.21</v>
      </c>
      <c r="AQ32" s="81" t="n">
        <v>54.66</v>
      </c>
      <c r="AR32" s="81" t="n">
        <f aca="false">Test!L469</f>
        <v>0</v>
      </c>
      <c r="AS32" s="88" t="n">
        <f aca="false">AP32/3600</f>
        <v>9.39033611111111</v>
      </c>
      <c r="AT32" s="89" t="n">
        <f aca="false">J32+AL32</f>
        <v>7152.2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98723426381497</v>
      </c>
      <c r="BB32" s="91" t="n">
        <f aca="false">AQ32/AG32</f>
        <v>1.0064444853618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v>1365.0216</v>
      </c>
      <c r="K33" s="97" t="n">
        <v>36.2728</v>
      </c>
      <c r="L33" s="97" t="n">
        <v>39.1603</v>
      </c>
      <c r="M33" s="98" t="n">
        <v>40.23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v>29498.56</v>
      </c>
      <c r="AG33" s="97" t="n">
        <v>48.12</v>
      </c>
      <c r="AH33" s="97" t="n">
        <f aca="false">Anchor!L470</f>
        <v>839</v>
      </c>
      <c r="AI33" s="102" t="n">
        <f aca="false">AF33/3600</f>
        <v>8.19404444444445</v>
      </c>
      <c r="AJ33" s="103" t="n">
        <f aca="false">E33+AB33</f>
        <v>3314.3472</v>
      </c>
      <c r="AK33" s="189"/>
      <c r="AL33" s="96" t="n">
        <v>1949.2832</v>
      </c>
      <c r="AM33" s="97" t="n">
        <v>37.2852</v>
      </c>
      <c r="AN33" s="97" t="n">
        <v>39.8064</v>
      </c>
      <c r="AO33" s="97" t="n">
        <v>41.1827</v>
      </c>
      <c r="AP33" s="96" t="n">
        <v>29692.47</v>
      </c>
      <c r="AQ33" s="97" t="n">
        <v>48.51</v>
      </c>
      <c r="AR33" s="97" t="n">
        <f aca="false">Test!L470</f>
        <v>0</v>
      </c>
      <c r="AS33" s="102" t="n">
        <f aca="false">AP33/3600</f>
        <v>8.24790833333333</v>
      </c>
      <c r="AT33" s="103" t="n">
        <f aca="false">J33+AL33</f>
        <v>3314.3048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0657354121693</v>
      </c>
      <c r="BB33" s="105" t="n">
        <f aca="false">AQ33/AG33</f>
        <v>1.0081047381546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v>613.532</v>
      </c>
      <c r="K34" s="97" t="n">
        <v>34.0301</v>
      </c>
      <c r="L34" s="97" t="n">
        <v>37.938</v>
      </c>
      <c r="M34" s="98" t="n">
        <v>39.26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v>26830.64</v>
      </c>
      <c r="AG34" s="97" t="n">
        <v>43.04</v>
      </c>
      <c r="AH34" s="97" t="n">
        <f aca="false">Anchor!L471</f>
        <v>839</v>
      </c>
      <c r="AI34" s="102" t="n">
        <f aca="false">AF34/3600</f>
        <v>7.45295555555556</v>
      </c>
      <c r="AJ34" s="103" t="n">
        <f aca="false">E34+AB34</f>
        <v>1608.4072</v>
      </c>
      <c r="AK34" s="189"/>
      <c r="AL34" s="96" t="n">
        <v>995.5976</v>
      </c>
      <c r="AM34" s="97" t="n">
        <v>34.6779</v>
      </c>
      <c r="AN34" s="97" t="n">
        <v>38.4711</v>
      </c>
      <c r="AO34" s="97" t="n">
        <v>40.2146</v>
      </c>
      <c r="AP34" s="96" t="n">
        <v>26881.17</v>
      </c>
      <c r="AQ34" s="97" t="n">
        <v>44.27</v>
      </c>
      <c r="AR34" s="97" t="n">
        <f aca="false">Test!L471</f>
        <v>0</v>
      </c>
      <c r="AS34" s="102" t="n">
        <f aca="false">AP34/3600</f>
        <v>7.46699166666667</v>
      </c>
      <c r="AT34" s="103" t="n">
        <f aca="false">J34+AL34</f>
        <v>1609.1296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0188329462137</v>
      </c>
      <c r="BB34" s="105" t="n">
        <f aca="false">AQ34/AG34</f>
        <v>1.028578066914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v>328.0472</v>
      </c>
      <c r="K35" s="111" t="n">
        <v>31.942</v>
      </c>
      <c r="L35" s="111" t="n">
        <v>37.1357</v>
      </c>
      <c r="M35" s="112" t="n">
        <v>38.68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v>25269.18</v>
      </c>
      <c r="AG35" s="111" t="n">
        <v>41.94</v>
      </c>
      <c r="AH35" s="111" t="n">
        <f aca="false">Anchor!L472</f>
        <v>839</v>
      </c>
      <c r="AI35" s="116" t="n">
        <f aca="false">AF35/3600</f>
        <v>7.01921666666667</v>
      </c>
      <c r="AJ35" s="117" t="n">
        <f aca="false">E35+AB35</f>
        <v>824.972</v>
      </c>
      <c r="AK35" s="189"/>
      <c r="AL35" s="110" t="n">
        <v>496.2216</v>
      </c>
      <c r="AM35" s="111" t="n">
        <v>32.2519</v>
      </c>
      <c r="AN35" s="111" t="n">
        <v>37.2368</v>
      </c>
      <c r="AO35" s="111" t="n">
        <v>39.3327</v>
      </c>
      <c r="AP35" s="110" t="n">
        <v>25225.26</v>
      </c>
      <c r="AQ35" s="111" t="n">
        <v>41.67</v>
      </c>
      <c r="AR35" s="111" t="n">
        <f aca="false">Test!L472</f>
        <v>0</v>
      </c>
      <c r="AS35" s="116" t="n">
        <f aca="false">AP35/3600</f>
        <v>7.00701666666667</v>
      </c>
      <c r="AT35" s="117" t="n">
        <f aca="false">J35+AL35</f>
        <v>824.2688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98261914316175</v>
      </c>
      <c r="BB35" s="119" t="n">
        <f aca="false">AQ35/AG35</f>
        <v>0.99356223175965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v>16463.3912</v>
      </c>
      <c r="K36" s="81" t="n">
        <v>38.6646</v>
      </c>
      <c r="L36" s="81" t="n">
        <v>40.1002</v>
      </c>
      <c r="M36" s="82" t="n">
        <v>43.07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v>75227.68</v>
      </c>
      <c r="AG36" s="81" t="n">
        <v>110.03</v>
      </c>
      <c r="AH36" s="81" t="n">
        <f aca="false">Anchor!L473</f>
        <v>840</v>
      </c>
      <c r="AI36" s="88" t="n">
        <f aca="false">AF36/3600</f>
        <v>20.8965777777778</v>
      </c>
      <c r="AJ36" s="89" t="n">
        <f aca="false">E36+AB36</f>
        <v>23589.6592</v>
      </c>
      <c r="AK36" s="189"/>
      <c r="AL36" s="80" t="n">
        <v>7116.2176</v>
      </c>
      <c r="AM36" s="81" t="n">
        <v>40.517</v>
      </c>
      <c r="AN36" s="81" t="n">
        <v>41.89</v>
      </c>
      <c r="AO36" s="81" t="n">
        <v>43.8071</v>
      </c>
      <c r="AP36" s="80" t="n">
        <v>75620.87</v>
      </c>
      <c r="AQ36" s="81" t="n">
        <v>113.16</v>
      </c>
      <c r="AR36" s="81" t="n">
        <f aca="false">Test!L473</f>
        <v>0</v>
      </c>
      <c r="AS36" s="88" t="n">
        <f aca="false">AP36/3600</f>
        <v>21.0057972222222</v>
      </c>
      <c r="AT36" s="89" t="n">
        <f aca="false">J36+AL36</f>
        <v>23579.608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0522666656741</v>
      </c>
      <c r="BB36" s="91" t="n">
        <f aca="false">AQ36/AG36</f>
        <v>1.0284467872398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v>5009.9912</v>
      </c>
      <c r="K37" s="97" t="n">
        <v>37.0409</v>
      </c>
      <c r="L37" s="97" t="n">
        <v>39.0086</v>
      </c>
      <c r="M37" s="98" t="n">
        <v>41.55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v>63712.12</v>
      </c>
      <c r="AG37" s="97" t="n">
        <v>93.4</v>
      </c>
      <c r="AH37" s="97" t="n">
        <f aca="false">Anchor!L474</f>
        <v>839</v>
      </c>
      <c r="AI37" s="102" t="n">
        <f aca="false">AF37/3600</f>
        <v>17.6978111111111</v>
      </c>
      <c r="AJ37" s="103" t="n">
        <f aca="false">E37+AB37</f>
        <v>8726.4912</v>
      </c>
      <c r="AK37" s="189"/>
      <c r="AL37" s="96" t="n">
        <v>3709.332</v>
      </c>
      <c r="AM37" s="97" t="n">
        <v>38.0305</v>
      </c>
      <c r="AN37" s="97" t="n">
        <v>40.5071</v>
      </c>
      <c r="AO37" s="97" t="n">
        <v>41.8281</v>
      </c>
      <c r="AP37" s="96" t="n">
        <v>63963.21</v>
      </c>
      <c r="AQ37" s="97" t="n">
        <v>95.16</v>
      </c>
      <c r="AR37" s="97" t="n">
        <f aca="false">Test!L474</f>
        <v>0</v>
      </c>
      <c r="AS37" s="102" t="n">
        <f aca="false">AP37/3600</f>
        <v>17.7675583333333</v>
      </c>
      <c r="AT37" s="103" t="n">
        <f aca="false">J37+AL37</f>
        <v>8719.323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039410083984</v>
      </c>
      <c r="BB37" s="105" t="n">
        <f aca="false">AQ37/AG37</f>
        <v>1.0188436830835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v>2447.9712</v>
      </c>
      <c r="K38" s="97" t="n">
        <v>35.334</v>
      </c>
      <c r="L38" s="97" t="n">
        <v>38.2899</v>
      </c>
      <c r="M38" s="98" t="n">
        <v>40.34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v>57788.92</v>
      </c>
      <c r="AG38" s="97" t="n">
        <v>84.88</v>
      </c>
      <c r="AH38" s="97" t="n">
        <f aca="false">Anchor!L475</f>
        <v>839</v>
      </c>
      <c r="AI38" s="102" t="n">
        <f aca="false">AF38/3600</f>
        <v>16.0524777777778</v>
      </c>
      <c r="AJ38" s="103" t="n">
        <f aca="false">E38+AB38</f>
        <v>4491.2992</v>
      </c>
      <c r="AK38" s="189"/>
      <c r="AL38" s="96" t="n">
        <v>2037.1704</v>
      </c>
      <c r="AM38" s="97" t="n">
        <v>35.592</v>
      </c>
      <c r="AN38" s="97" t="n">
        <v>39.465</v>
      </c>
      <c r="AO38" s="97" t="n">
        <v>40.3846</v>
      </c>
      <c r="AP38" s="96" t="n">
        <v>58078.8</v>
      </c>
      <c r="AQ38" s="97" t="n">
        <v>87.63</v>
      </c>
      <c r="AR38" s="97" t="n">
        <f aca="false">Test!L475</f>
        <v>0</v>
      </c>
      <c r="AS38" s="102" t="n">
        <f aca="false">AP38/3600</f>
        <v>16.133</v>
      </c>
      <c r="AT38" s="103" t="n">
        <f aca="false">J38+AL38</f>
        <v>4485.1416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0501618649388</v>
      </c>
      <c r="BB38" s="105" t="n">
        <f aca="false">AQ38/AG38</f>
        <v>1.032398680490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v>1343.3824</v>
      </c>
      <c r="K39" s="111" t="n">
        <v>33.4735</v>
      </c>
      <c r="L39" s="111" t="n">
        <v>37.4527</v>
      </c>
      <c r="M39" s="112" t="n">
        <v>38.96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v>53618.46</v>
      </c>
      <c r="AG39" s="111" t="n">
        <v>79.95</v>
      </c>
      <c r="AH39" s="111" t="n">
        <f aca="false">Anchor!L476</f>
        <v>839</v>
      </c>
      <c r="AI39" s="116" t="n">
        <f aca="false">AF39/3600</f>
        <v>14.8940166666667</v>
      </c>
      <c r="AJ39" s="117" t="n">
        <f aca="false">E39+AB39</f>
        <v>2462.8288</v>
      </c>
      <c r="AK39" s="189"/>
      <c r="AL39" s="110" t="n">
        <v>1117.7264</v>
      </c>
      <c r="AM39" s="111" t="n">
        <v>33.2111</v>
      </c>
      <c r="AN39" s="111" t="n">
        <v>38.2595</v>
      </c>
      <c r="AO39" s="111" t="n">
        <v>38.7347</v>
      </c>
      <c r="AP39" s="110" t="n">
        <v>53888.46</v>
      </c>
      <c r="AQ39" s="111" t="n">
        <v>80.45</v>
      </c>
      <c r="AR39" s="111" t="n">
        <f aca="false">Test!L476</f>
        <v>0</v>
      </c>
      <c r="AS39" s="116" t="n">
        <f aca="false">AP39/3600</f>
        <v>14.9690166666667</v>
      </c>
      <c r="AT39" s="117" t="n">
        <f aca="false">J39+AL39</f>
        <v>2461.10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0503557916434</v>
      </c>
      <c r="BB39" s="119" t="n">
        <f aca="false">AQ39/AG39</f>
        <v>1.0062539086929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v>6141.6064</v>
      </c>
      <c r="K40" s="81" t="n">
        <v>37.8047</v>
      </c>
      <c r="L40" s="81" t="n">
        <v>39.5049</v>
      </c>
      <c r="M40" s="82" t="n">
        <v>42.35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v>66367.28</v>
      </c>
      <c r="AG40" s="81" t="n">
        <v>101.01</v>
      </c>
      <c r="AH40" s="81" t="n">
        <f aca="false">Anchor!L477</f>
        <v>839</v>
      </c>
      <c r="AI40" s="88" t="n">
        <f aca="false">AF40/3600</f>
        <v>18.4353555555556</v>
      </c>
      <c r="AJ40" s="89" t="n">
        <f aca="false">E40+AB40</f>
        <v>13266.3456</v>
      </c>
      <c r="AK40" s="189"/>
      <c r="AL40" s="80" t="n">
        <v>7116.2176</v>
      </c>
      <c r="AM40" s="81" t="n">
        <v>40.517</v>
      </c>
      <c r="AN40" s="81" t="n">
        <v>41.89</v>
      </c>
      <c r="AO40" s="81" t="n">
        <v>43.8071</v>
      </c>
      <c r="AP40" s="80" t="n">
        <v>66780.12</v>
      </c>
      <c r="AQ40" s="81" t="n">
        <v>97.2</v>
      </c>
      <c r="AR40" s="81" t="n">
        <f aca="false">Test!L477</f>
        <v>0</v>
      </c>
      <c r="AS40" s="88" t="n">
        <f aca="false">AP40/3600</f>
        <v>18.5500333333333</v>
      </c>
      <c r="AT40" s="89" t="n">
        <f aca="false">J40+AL40</f>
        <v>13257.82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0622053517938</v>
      </c>
      <c r="BB40" s="91" t="n">
        <f aca="false">AQ40/AG40</f>
        <v>0.96228096228096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v>2100.2528</v>
      </c>
      <c r="K41" s="97" t="n">
        <v>36.1598</v>
      </c>
      <c r="L41" s="97" t="n">
        <v>38.5765</v>
      </c>
      <c r="M41" s="98" t="n">
        <v>40.82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v>58852.17</v>
      </c>
      <c r="AG41" s="97" t="n">
        <v>83.4</v>
      </c>
      <c r="AH41" s="97" t="n">
        <f aca="false">Anchor!L478</f>
        <v>839</v>
      </c>
      <c r="AI41" s="102" t="n">
        <f aca="false">AF41/3600</f>
        <v>16.347825</v>
      </c>
      <c r="AJ41" s="103" t="n">
        <f aca="false">E41+AB41</f>
        <v>5815.2584</v>
      </c>
      <c r="AK41" s="189"/>
      <c r="AL41" s="96" t="n">
        <v>3709.332</v>
      </c>
      <c r="AM41" s="97" t="n">
        <v>38.0305</v>
      </c>
      <c r="AN41" s="97" t="n">
        <v>40.5071</v>
      </c>
      <c r="AO41" s="97" t="n">
        <v>41.8281</v>
      </c>
      <c r="AP41" s="96" t="n">
        <v>59015.61</v>
      </c>
      <c r="AQ41" s="97" t="n">
        <v>83.4</v>
      </c>
      <c r="AR41" s="97" t="n">
        <f aca="false">Test!L478</f>
        <v>0</v>
      </c>
      <c r="AS41" s="102" t="n">
        <f aca="false">AP41/3600</f>
        <v>16.393225</v>
      </c>
      <c r="AT41" s="103" t="n">
        <f aca="false">J41+AL41</f>
        <v>5809.584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0277712784422</v>
      </c>
      <c r="BB41" s="105" t="n">
        <f aca="false">AQ41/AG41</f>
        <v>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v>1012.7696</v>
      </c>
      <c r="K42" s="97" t="n">
        <v>34.3635</v>
      </c>
      <c r="L42" s="97" t="n">
        <v>37.8131</v>
      </c>
      <c r="M42" s="98" t="n">
        <v>39.56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v>54233.91</v>
      </c>
      <c r="AG42" s="97" t="n">
        <v>79.25</v>
      </c>
      <c r="AH42" s="97" t="n">
        <f aca="false">Anchor!L479</f>
        <v>839</v>
      </c>
      <c r="AI42" s="102" t="n">
        <f aca="false">AF42/3600</f>
        <v>15.064975</v>
      </c>
      <c r="AJ42" s="103" t="n">
        <f aca="false">E42+AB42</f>
        <v>3050.0112</v>
      </c>
      <c r="AK42" s="189"/>
      <c r="AL42" s="96" t="n">
        <v>2037.1704</v>
      </c>
      <c r="AM42" s="97" t="n">
        <v>35.592</v>
      </c>
      <c r="AN42" s="97" t="n">
        <v>39.465</v>
      </c>
      <c r="AO42" s="97" t="n">
        <v>40.3846</v>
      </c>
      <c r="AP42" s="96" t="n">
        <v>54445.75</v>
      </c>
      <c r="AQ42" s="97" t="n">
        <v>80.13</v>
      </c>
      <c r="AR42" s="97" t="n">
        <f aca="false">Test!L479</f>
        <v>0</v>
      </c>
      <c r="AS42" s="102" t="n">
        <f aca="false">AP42/3600</f>
        <v>15.1238194444444</v>
      </c>
      <c r="AT42" s="103" t="n">
        <f aca="false">J42+AL42</f>
        <v>3049.9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0390604328546</v>
      </c>
      <c r="BB42" s="105" t="n">
        <f aca="false">AQ42/AG42</f>
        <v>1.0111041009463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v>611.9608</v>
      </c>
      <c r="K43" s="111" t="n">
        <v>32.4725</v>
      </c>
      <c r="L43" s="111" t="n">
        <v>37.1501</v>
      </c>
      <c r="M43" s="112" t="n">
        <v>38.49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v>51217.66</v>
      </c>
      <c r="AG43" s="111" t="n">
        <v>73.47</v>
      </c>
      <c r="AH43" s="111" t="n">
        <f aca="false">Anchor!L480</f>
        <v>839</v>
      </c>
      <c r="AI43" s="116" t="n">
        <f aca="false">AF43/3600</f>
        <v>14.2271277777778</v>
      </c>
      <c r="AJ43" s="117" t="n">
        <f aca="false">E43+AB43</f>
        <v>1731.7216</v>
      </c>
      <c r="AK43" s="189"/>
      <c r="AL43" s="110" t="n">
        <v>1117.7264</v>
      </c>
      <c r="AM43" s="111" t="n">
        <v>33.2111</v>
      </c>
      <c r="AN43" s="111" t="n">
        <v>38.2595</v>
      </c>
      <c r="AO43" s="111" t="n">
        <v>38.7347</v>
      </c>
      <c r="AP43" s="110" t="n">
        <v>51438.52</v>
      </c>
      <c r="AQ43" s="111" t="n">
        <v>75.5</v>
      </c>
      <c r="AR43" s="111" t="n">
        <f aca="false">Test!L480</f>
        <v>0</v>
      </c>
      <c r="AS43" s="116" t="n">
        <f aca="false">AP43/3600</f>
        <v>14.2884777777778</v>
      </c>
      <c r="AT43" s="117" t="n">
        <f aca="false">J43+AL43</f>
        <v>1729.687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0431218450823</v>
      </c>
      <c r="BB43" s="119" t="n">
        <f aca="false">AQ43/AG43</f>
        <v>1.0276303253028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v>14986.1952</v>
      </c>
      <c r="K44" s="81" t="n">
        <v>39.363</v>
      </c>
      <c r="L44" s="81" t="n">
        <v>43.4685</v>
      </c>
      <c r="M44" s="82" t="n">
        <v>44.56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v>87760.08</v>
      </c>
      <c r="AG44" s="81" t="n">
        <v>133.77</v>
      </c>
      <c r="AH44" s="81" t="n">
        <f aca="false">Anchor!L481</f>
        <v>840</v>
      </c>
      <c r="AI44" s="88" t="n">
        <f aca="false">AF44/3600</f>
        <v>24.3778</v>
      </c>
      <c r="AJ44" s="89" t="n">
        <f aca="false">E44+AB44</f>
        <v>22632.748</v>
      </c>
      <c r="AK44" s="189"/>
      <c r="AL44" s="80" t="n">
        <v>7644.7168</v>
      </c>
      <c r="AM44" s="81" t="n">
        <v>41.4937</v>
      </c>
      <c r="AN44" s="81" t="n">
        <v>44.9143</v>
      </c>
      <c r="AO44" s="81" t="n">
        <v>44.9733</v>
      </c>
      <c r="AP44" s="80" t="n">
        <v>88042.1</v>
      </c>
      <c r="AQ44" s="81" t="n">
        <v>127.72</v>
      </c>
      <c r="AR44" s="81" t="n">
        <f aca="false">Test!L481</f>
        <v>0</v>
      </c>
      <c r="AS44" s="88" t="n">
        <f aca="false">AP44/3600</f>
        <v>24.4561388888889</v>
      </c>
      <c r="AT44" s="89" t="n">
        <f aca="false">J44+AL44</f>
        <v>22630.91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0321353398949</v>
      </c>
      <c r="BB44" s="91" t="n">
        <f aca="false">AQ44/AG44</f>
        <v>0.95477311803842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v>5219.8992</v>
      </c>
      <c r="K45" s="97" t="n">
        <v>37.7521</v>
      </c>
      <c r="L45" s="97" t="n">
        <v>42.2226</v>
      </c>
      <c r="M45" s="98" t="n">
        <v>42.672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v>75428.69</v>
      </c>
      <c r="AG45" s="97" t="n">
        <v>111.25</v>
      </c>
      <c r="AH45" s="97" t="n">
        <f aca="false">Anchor!L482</f>
        <v>839</v>
      </c>
      <c r="AI45" s="102" t="n">
        <f aca="false">AF45/3600</f>
        <v>20.9524138888889</v>
      </c>
      <c r="AJ45" s="103" t="n">
        <f aca="false">E45+AB45</f>
        <v>9413.9688</v>
      </c>
      <c r="AK45" s="189"/>
      <c r="AL45" s="96" t="n">
        <v>4192.9008</v>
      </c>
      <c r="AM45" s="97" t="n">
        <v>39.2453</v>
      </c>
      <c r="AN45" s="97" t="n">
        <v>43.2165</v>
      </c>
      <c r="AO45" s="97" t="n">
        <v>42.7763</v>
      </c>
      <c r="AP45" s="96" t="n">
        <v>75960.86</v>
      </c>
      <c r="AQ45" s="97" t="n">
        <v>113.24</v>
      </c>
      <c r="AR45" s="97" t="n">
        <f aca="false">Test!L482</f>
        <v>0</v>
      </c>
      <c r="AS45" s="102" t="n">
        <f aca="false">AP45/3600</f>
        <v>21.1002388888889</v>
      </c>
      <c r="AT45" s="103" t="n">
        <f aca="false">J45+AL45</f>
        <v>9412.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0705527300023</v>
      </c>
      <c r="BB45" s="105" t="n">
        <f aca="false">AQ45/AG45</f>
        <v>1.0178876404494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v>2522.012</v>
      </c>
      <c r="K46" s="97" t="n">
        <v>36.1848</v>
      </c>
      <c r="L46" s="97" t="n">
        <v>41.2454</v>
      </c>
      <c r="M46" s="98" t="n">
        <v>41.2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v>67783.28</v>
      </c>
      <c r="AG46" s="97" t="n">
        <v>98.6</v>
      </c>
      <c r="AH46" s="97" t="n">
        <f aca="false">Anchor!L483</f>
        <v>839</v>
      </c>
      <c r="AI46" s="102" t="n">
        <f aca="false">AF46/3600</f>
        <v>18.8286888888889</v>
      </c>
      <c r="AJ46" s="103" t="n">
        <f aca="false">E46+AB46</f>
        <v>4892.252</v>
      </c>
      <c r="AK46" s="189"/>
      <c r="AL46" s="96" t="n">
        <v>2367.888</v>
      </c>
      <c r="AM46" s="97" t="n">
        <v>36.9188</v>
      </c>
      <c r="AN46" s="97" t="n">
        <v>41.9696</v>
      </c>
      <c r="AO46" s="97" t="n">
        <v>41.1324</v>
      </c>
      <c r="AP46" s="96" t="n">
        <v>68157.25</v>
      </c>
      <c r="AQ46" s="97" t="n">
        <v>104.58</v>
      </c>
      <c r="AR46" s="97" t="n">
        <f aca="false">Test!L483</f>
        <v>0</v>
      </c>
      <c r="AS46" s="102" t="n">
        <f aca="false">AP46/3600</f>
        <v>18.9325694444444</v>
      </c>
      <c r="AT46" s="103" t="n">
        <f aca="false">J46+AL46</f>
        <v>4889.9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0551714228052</v>
      </c>
      <c r="BB46" s="105" t="n">
        <f aca="false">AQ46/AG46</f>
        <v>1.060649087221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v>1402.4568</v>
      </c>
      <c r="K47" s="111" t="n">
        <v>34.4896</v>
      </c>
      <c r="L47" s="111" t="n">
        <v>40.2079</v>
      </c>
      <c r="M47" s="112" t="n">
        <v>39.8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v>62087.18</v>
      </c>
      <c r="AG47" s="111" t="n">
        <v>92.54</v>
      </c>
      <c r="AH47" s="111" t="n">
        <f aca="false">Anchor!L484</f>
        <v>839</v>
      </c>
      <c r="AI47" s="116" t="n">
        <f aca="false">AF47/3600</f>
        <v>17.2464388888889</v>
      </c>
      <c r="AJ47" s="117" t="n">
        <f aca="false">E47+AB47</f>
        <v>2743.3608</v>
      </c>
      <c r="AK47" s="189"/>
      <c r="AL47" s="110" t="n">
        <v>1341.8448</v>
      </c>
      <c r="AM47" s="111" t="n">
        <v>34.6029</v>
      </c>
      <c r="AN47" s="111" t="n">
        <v>40.6382</v>
      </c>
      <c r="AO47" s="111" t="n">
        <v>39.5418</v>
      </c>
      <c r="AP47" s="110" t="n">
        <v>62505.99</v>
      </c>
      <c r="AQ47" s="111" t="n">
        <v>97.54</v>
      </c>
      <c r="AR47" s="111" t="n">
        <f aca="false">Test!L484</f>
        <v>0</v>
      </c>
      <c r="AS47" s="116" t="n">
        <f aca="false">AP47/3600</f>
        <v>17.362775</v>
      </c>
      <c r="AT47" s="117" t="n">
        <f aca="false">J47+AL47</f>
        <v>2744.301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00674551493561</v>
      </c>
      <c r="BB47" s="119" t="n">
        <f aca="false">AQ47/AG47</f>
        <v>1.054030689431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v>6282.9912</v>
      </c>
      <c r="K48" s="81" t="n">
        <v>38.5003</v>
      </c>
      <c r="L48" s="81" t="n">
        <v>42.9136</v>
      </c>
      <c r="M48" s="82" t="n">
        <v>43.68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v>79229.89</v>
      </c>
      <c r="AG48" s="81" t="n">
        <v>114.83</v>
      </c>
      <c r="AH48" s="81" t="n">
        <f aca="false">Anchor!L485</f>
        <v>839</v>
      </c>
      <c r="AI48" s="88" t="n">
        <f aca="false">AF48/3600</f>
        <v>22.0083027777778</v>
      </c>
      <c r="AJ48" s="89" t="n">
        <f aca="false">E48+AB48</f>
        <v>13930.98</v>
      </c>
      <c r="AK48" s="189"/>
      <c r="AL48" s="80" t="n">
        <v>7644.7168</v>
      </c>
      <c r="AM48" s="81" t="n">
        <v>41.4937</v>
      </c>
      <c r="AN48" s="81" t="n">
        <v>44.9143</v>
      </c>
      <c r="AO48" s="81" t="n">
        <v>44.9733</v>
      </c>
      <c r="AP48" s="80" t="n">
        <v>79748.19</v>
      </c>
      <c r="AQ48" s="81" t="n">
        <v>113.58</v>
      </c>
      <c r="AR48" s="81" t="n">
        <f aca="false">Test!L485</f>
        <v>0</v>
      </c>
      <c r="AS48" s="88" t="n">
        <f aca="false">AP48/3600</f>
        <v>22.152275</v>
      </c>
      <c r="AT48" s="89" t="n">
        <f aca="false">J48+AL48</f>
        <v>13927.70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0654172307951</v>
      </c>
      <c r="BB48" s="91" t="n">
        <f aca="false">AQ48/AG48</f>
        <v>0.9891143429417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v>2253.8216</v>
      </c>
      <c r="K49" s="97" t="n">
        <v>36.9891</v>
      </c>
      <c r="L49" s="97" t="n">
        <v>41.6811</v>
      </c>
      <c r="M49" s="98" t="n">
        <v>41.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v>69816.5</v>
      </c>
      <c r="AG49" s="97" t="n">
        <v>99.52</v>
      </c>
      <c r="AH49" s="97" t="n">
        <f aca="false">Anchor!L486</f>
        <v>839</v>
      </c>
      <c r="AI49" s="102" t="n">
        <f aca="false">AF49/3600</f>
        <v>19.3934722222222</v>
      </c>
      <c r="AJ49" s="103" t="n">
        <f aca="false">E49+AB49</f>
        <v>6443.0272</v>
      </c>
      <c r="AK49" s="189"/>
      <c r="AL49" s="96" t="n">
        <v>4192.9008</v>
      </c>
      <c r="AM49" s="97" t="n">
        <v>39.2453</v>
      </c>
      <c r="AN49" s="97" t="n">
        <v>43.2165</v>
      </c>
      <c r="AO49" s="97" t="n">
        <v>42.7763</v>
      </c>
      <c r="AP49" s="96" t="n">
        <v>70248.9</v>
      </c>
      <c r="AQ49" s="97" t="n">
        <v>100.78</v>
      </c>
      <c r="AR49" s="97" t="n">
        <f aca="false">Test!L486</f>
        <v>0</v>
      </c>
      <c r="AS49" s="102" t="n">
        <f aca="false">AP49/3600</f>
        <v>19.5135833333333</v>
      </c>
      <c r="AT49" s="103" t="n">
        <f aca="false">J49+AL49</f>
        <v>6446.7224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0619337835612</v>
      </c>
      <c r="BB49" s="105" t="n">
        <f aca="false">AQ49/AG49</f>
        <v>1.0126607717041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v>1025.9104</v>
      </c>
      <c r="K50" s="97" t="n">
        <v>35.3428</v>
      </c>
      <c r="L50" s="97" t="n">
        <v>40.6541</v>
      </c>
      <c r="M50" s="98" t="n">
        <v>40.40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v>63156.32</v>
      </c>
      <c r="AG50" s="97" t="n">
        <v>92.5</v>
      </c>
      <c r="AH50" s="97" t="n">
        <f aca="false">Anchor!L487</f>
        <v>839</v>
      </c>
      <c r="AI50" s="102" t="n">
        <f aca="false">AF50/3600</f>
        <v>17.5434222222222</v>
      </c>
      <c r="AJ50" s="103" t="n">
        <f aca="false">E50+AB50</f>
        <v>3390.9</v>
      </c>
      <c r="AK50" s="189"/>
      <c r="AL50" s="96" t="n">
        <v>2367.888</v>
      </c>
      <c r="AM50" s="97" t="n">
        <v>36.9188</v>
      </c>
      <c r="AN50" s="97" t="n">
        <v>41.9696</v>
      </c>
      <c r="AO50" s="97" t="n">
        <v>41.1324</v>
      </c>
      <c r="AP50" s="96" t="n">
        <v>63584.29</v>
      </c>
      <c r="AQ50" s="97" t="n">
        <v>92.83</v>
      </c>
      <c r="AR50" s="97" t="n">
        <f aca="false">Test!L487</f>
        <v>0</v>
      </c>
      <c r="AS50" s="102" t="n">
        <f aca="false">AP50/3600</f>
        <v>17.6623027777778</v>
      </c>
      <c r="AT50" s="103" t="n">
        <f aca="false">J50+AL50</f>
        <v>3393.7984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677636062392</v>
      </c>
      <c r="BB50" s="105" t="n">
        <f aca="false">AQ50/AG50</f>
        <v>1.0035675675675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v>610.8904</v>
      </c>
      <c r="K51" s="111" t="n">
        <v>33.617</v>
      </c>
      <c r="L51" s="111" t="n">
        <v>39.8217</v>
      </c>
      <c r="M51" s="112" t="n">
        <v>39.29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v>58994.72</v>
      </c>
      <c r="AG51" s="111" t="n">
        <v>87.38</v>
      </c>
      <c r="AH51" s="111" t="n">
        <f aca="false">Anchor!L488</f>
        <v>839</v>
      </c>
      <c r="AI51" s="116" t="n">
        <f aca="false">AF51/3600</f>
        <v>16.3874222222222</v>
      </c>
      <c r="AJ51" s="117" t="n">
        <f aca="false">E51+AB51</f>
        <v>1952.4528</v>
      </c>
      <c r="AK51" s="189"/>
      <c r="AL51" s="110" t="n">
        <v>1341.8448</v>
      </c>
      <c r="AM51" s="111" t="n">
        <v>34.6029</v>
      </c>
      <c r="AN51" s="111" t="n">
        <v>40.6382</v>
      </c>
      <c r="AO51" s="111" t="n">
        <v>39.5418</v>
      </c>
      <c r="AP51" s="110" t="n">
        <v>59249.45</v>
      </c>
      <c r="AQ51" s="111" t="n">
        <v>88.36</v>
      </c>
      <c r="AR51" s="111" t="n">
        <f aca="false">Test!L488</f>
        <v>0</v>
      </c>
      <c r="AS51" s="116" t="n">
        <f aca="false">AP51/3600</f>
        <v>16.4581805555556</v>
      </c>
      <c r="AT51" s="117" t="n">
        <f aca="false">J51+AL51</f>
        <v>1952.735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0431784403757</v>
      </c>
      <c r="BB51" s="119" t="n">
        <f aca="false">AQ51/AG51</f>
        <v>1.0112153810940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v>50590.5008</v>
      </c>
      <c r="K52" s="81" t="n">
        <v>38.2563</v>
      </c>
      <c r="L52" s="81" t="n">
        <v>41.721</v>
      </c>
      <c r="M52" s="82" t="n">
        <v>43.845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v>99932.15</v>
      </c>
      <c r="AG52" s="81" t="n">
        <v>202.12</v>
      </c>
      <c r="AH52" s="81" t="n">
        <f aca="false">Anchor!L489</f>
        <v>840</v>
      </c>
      <c r="AI52" s="88" t="n">
        <f aca="false">AF52/3600</f>
        <v>27.7589305555556</v>
      </c>
      <c r="AJ52" s="89" t="n">
        <f aca="false">E52+AB52</f>
        <v>57940.5288</v>
      </c>
      <c r="AK52" s="189"/>
      <c r="AL52" s="80" t="n">
        <v>7331.596</v>
      </c>
      <c r="AM52" s="81" t="n">
        <v>39.7061</v>
      </c>
      <c r="AN52" s="81" t="n">
        <v>43.4361</v>
      </c>
      <c r="AO52" s="81" t="n">
        <v>45.4485</v>
      </c>
      <c r="AP52" s="80" t="n">
        <v>100352.29</v>
      </c>
      <c r="AQ52" s="81" t="n">
        <v>190.94</v>
      </c>
      <c r="AR52" s="81" t="n">
        <f aca="false">Test!L489</f>
        <v>0</v>
      </c>
      <c r="AS52" s="88" t="n">
        <f aca="false">AP52/3600</f>
        <v>27.8756361111111</v>
      </c>
      <c r="AT52" s="89" t="n">
        <f aca="false">J52+AL52</f>
        <v>57922.096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0420425258538</v>
      </c>
      <c r="BB52" s="91" t="n">
        <f aca="false">AQ52/AG52</f>
        <v>0.94468632495547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v>10059.028</v>
      </c>
      <c r="K53" s="97" t="n">
        <v>35.7262</v>
      </c>
      <c r="L53" s="97" t="n">
        <v>40.6335</v>
      </c>
      <c r="M53" s="98" t="n">
        <v>42.91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v>75465.93</v>
      </c>
      <c r="AG53" s="97" t="n">
        <v>132.71</v>
      </c>
      <c r="AH53" s="97" t="n">
        <f aca="false">Anchor!L490</f>
        <v>839</v>
      </c>
      <c r="AI53" s="102" t="n">
        <f aca="false">AF53/3600</f>
        <v>20.9627583333333</v>
      </c>
      <c r="AJ53" s="103" t="n">
        <f aca="false">E53+AB53</f>
        <v>12845.4728</v>
      </c>
      <c r="AK53" s="189"/>
      <c r="AL53" s="96" t="n">
        <v>2782.2816</v>
      </c>
      <c r="AM53" s="97" t="n">
        <v>37.5563</v>
      </c>
      <c r="AN53" s="97" t="n">
        <v>41.7657</v>
      </c>
      <c r="AO53" s="97" t="n">
        <v>44.0284</v>
      </c>
      <c r="AP53" s="96" t="n">
        <v>75914.52</v>
      </c>
      <c r="AQ53" s="97" t="n">
        <v>133.98</v>
      </c>
      <c r="AR53" s="97" t="n">
        <f aca="false">Test!L490</f>
        <v>0</v>
      </c>
      <c r="AS53" s="102" t="n">
        <f aca="false">AP53/3600</f>
        <v>21.0873666666667</v>
      </c>
      <c r="AT53" s="103" t="n">
        <f aca="false">J53+AL53</f>
        <v>12841.3096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0594427180583</v>
      </c>
      <c r="BB53" s="105" t="n">
        <f aca="false">AQ53/AG53</f>
        <v>1.0095697385276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v>2741.6264</v>
      </c>
      <c r="K54" s="97" t="n">
        <v>34.3548</v>
      </c>
      <c r="L54" s="97" t="n">
        <v>39.6916</v>
      </c>
      <c r="M54" s="98" t="n">
        <v>42.211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v>65301.43</v>
      </c>
      <c r="AG54" s="97" t="n">
        <v>113.51</v>
      </c>
      <c r="AH54" s="97" t="n">
        <f aca="false">Anchor!L491</f>
        <v>839</v>
      </c>
      <c r="AI54" s="102" t="n">
        <f aca="false">AF54/3600</f>
        <v>18.1392861111111</v>
      </c>
      <c r="AJ54" s="103" t="n">
        <f aca="false">E54+AB54</f>
        <v>4029.3792</v>
      </c>
      <c r="AK54" s="189"/>
      <c r="AL54" s="96" t="n">
        <v>1282.5608</v>
      </c>
      <c r="AM54" s="97" t="n">
        <v>35.3031</v>
      </c>
      <c r="AN54" s="97" t="n">
        <v>40.6098</v>
      </c>
      <c r="AO54" s="97" t="n">
        <v>43.0914</v>
      </c>
      <c r="AP54" s="96" t="n">
        <v>65390.29</v>
      </c>
      <c r="AQ54" s="97" t="n">
        <v>117.35</v>
      </c>
      <c r="AR54" s="97" t="n">
        <f aca="false">Test!L491</f>
        <v>0</v>
      </c>
      <c r="AS54" s="102" t="n">
        <f aca="false">AP54/3600</f>
        <v>18.1639694444444</v>
      </c>
      <c r="AT54" s="103" t="n">
        <f aca="false">J54+AL54</f>
        <v>4024.1872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00136076652533</v>
      </c>
      <c r="BB54" s="105" t="n">
        <f aca="false">AQ54/AG54</f>
        <v>1.0338296185358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v>1121.84</v>
      </c>
      <c r="K55" s="111" t="n">
        <v>32.7126</v>
      </c>
      <c r="L55" s="111" t="n">
        <v>38.7149</v>
      </c>
      <c r="M55" s="112" t="n">
        <v>41.332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v>60334.98</v>
      </c>
      <c r="AG55" s="111" t="n">
        <v>106.16</v>
      </c>
      <c r="AH55" s="111" t="n">
        <f aca="false">Anchor!L492</f>
        <v>839</v>
      </c>
      <c r="AI55" s="116" t="n">
        <f aca="false">AF55/3600</f>
        <v>16.7597166666667</v>
      </c>
      <c r="AJ55" s="117" t="n">
        <f aca="false">E55+AB55</f>
        <v>1753.2288</v>
      </c>
      <c r="AK55" s="189"/>
      <c r="AL55" s="110" t="n">
        <v>630.98</v>
      </c>
      <c r="AM55" s="111" t="n">
        <v>32.9665</v>
      </c>
      <c r="AN55" s="111" t="n">
        <v>39.4526</v>
      </c>
      <c r="AO55" s="111" t="n">
        <v>41.9492</v>
      </c>
      <c r="AP55" s="110" t="n">
        <v>60842.97</v>
      </c>
      <c r="AQ55" s="111" t="n">
        <v>108.39</v>
      </c>
      <c r="AR55" s="111" t="n">
        <f aca="false">Test!L492</f>
        <v>0</v>
      </c>
      <c r="AS55" s="116" t="n">
        <f aca="false">AP55/3600</f>
        <v>16.900825</v>
      </c>
      <c r="AT55" s="117" t="n">
        <f aca="false">J55+AL55</f>
        <v>1752.8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0841949396519</v>
      </c>
      <c r="BB55" s="119" t="n">
        <f aca="false">AQ55/AG55</f>
        <v>1.0210060286360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v>20756.2776</v>
      </c>
      <c r="K56" s="81" t="n">
        <v>36.606</v>
      </c>
      <c r="L56" s="81" t="n">
        <v>41.1731</v>
      </c>
      <c r="M56" s="82" t="n">
        <v>43.411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v>86497.72</v>
      </c>
      <c r="AG56" s="81" t="n">
        <v>156.18</v>
      </c>
      <c r="AH56" s="81" t="n">
        <f aca="false">Anchor!L493</f>
        <v>839</v>
      </c>
      <c r="AI56" s="88" t="n">
        <f aca="false">AF56/3600</f>
        <v>24.0271444444444</v>
      </c>
      <c r="AJ56" s="89" t="n">
        <f aca="false">E56+AB56</f>
        <v>28092.2312</v>
      </c>
      <c r="AK56" s="189"/>
      <c r="AL56" s="80" t="n">
        <v>7331.596</v>
      </c>
      <c r="AM56" s="81" t="n">
        <v>39.7061</v>
      </c>
      <c r="AN56" s="81" t="n">
        <v>43.4361</v>
      </c>
      <c r="AO56" s="81" t="n">
        <v>45.4485</v>
      </c>
      <c r="AP56" s="80" t="n">
        <v>86958.72</v>
      </c>
      <c r="AQ56" s="81" t="n">
        <v>149.85</v>
      </c>
      <c r="AR56" s="81" t="n">
        <f aca="false">Test!L493</f>
        <v>0</v>
      </c>
      <c r="AS56" s="88" t="n">
        <f aca="false">AP56/3600</f>
        <v>24.1552</v>
      </c>
      <c r="AT56" s="89" t="n">
        <f aca="false">J56+AL56</f>
        <v>28087.873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0532962024895</v>
      </c>
      <c r="BB56" s="91" t="n">
        <f aca="false">AQ56/AG56</f>
        <v>0.95946984248943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v>4240.2288</v>
      </c>
      <c r="K57" s="97" t="n">
        <v>35.0424</v>
      </c>
      <c r="L57" s="97" t="n">
        <v>40.011</v>
      </c>
      <c r="M57" s="98" t="n">
        <v>42.45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v>69343.74</v>
      </c>
      <c r="AG57" s="97" t="n">
        <v>124.25</v>
      </c>
      <c r="AH57" s="97" t="n">
        <f aca="false">Anchor!L494</f>
        <v>839</v>
      </c>
      <c r="AI57" s="102" t="n">
        <f aca="false">AF57/3600</f>
        <v>19.26215</v>
      </c>
      <c r="AJ57" s="103" t="n">
        <f aca="false">E57+AB57</f>
        <v>7021.364</v>
      </c>
      <c r="AK57" s="189"/>
      <c r="AL57" s="96" t="n">
        <v>2782.2816</v>
      </c>
      <c r="AM57" s="97" t="n">
        <v>37.5563</v>
      </c>
      <c r="AN57" s="97" t="n">
        <v>41.7657</v>
      </c>
      <c r="AO57" s="97" t="n">
        <v>44.0284</v>
      </c>
      <c r="AP57" s="96" t="n">
        <v>69802.61</v>
      </c>
      <c r="AQ57" s="97" t="n">
        <v>122.38</v>
      </c>
      <c r="AR57" s="97" t="n">
        <f aca="false">Test!L494</f>
        <v>0</v>
      </c>
      <c r="AS57" s="102" t="n">
        <f aca="false">AP57/3600</f>
        <v>19.3896138888889</v>
      </c>
      <c r="AT57" s="103" t="n">
        <f aca="false">J57+AL57</f>
        <v>7022.510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66173240728</v>
      </c>
      <c r="BB57" s="105" t="n">
        <f aca="false">AQ57/AG57</f>
        <v>0.98494969818913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v>1383.0192</v>
      </c>
      <c r="K58" s="97" t="n">
        <v>33.5474</v>
      </c>
      <c r="L58" s="97" t="n">
        <v>39.0614</v>
      </c>
      <c r="M58" s="98" t="n">
        <v>41.723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v>62570.61</v>
      </c>
      <c r="AG58" s="97" t="n">
        <v>106.23</v>
      </c>
      <c r="AH58" s="97" t="n">
        <f aca="false">Anchor!L495</f>
        <v>839</v>
      </c>
      <c r="AI58" s="102" t="n">
        <f aca="false">AF58/3600</f>
        <v>17.380725</v>
      </c>
      <c r="AJ58" s="103" t="n">
        <f aca="false">E58+AB58</f>
        <v>2665.9656</v>
      </c>
      <c r="AK58" s="189"/>
      <c r="AL58" s="96" t="n">
        <v>1282.5608</v>
      </c>
      <c r="AM58" s="97" t="n">
        <v>35.3031</v>
      </c>
      <c r="AN58" s="97" t="n">
        <v>40.6098</v>
      </c>
      <c r="AO58" s="97" t="n">
        <v>43.0914</v>
      </c>
      <c r="AP58" s="96" t="n">
        <v>63123.17</v>
      </c>
      <c r="AQ58" s="97" t="n">
        <v>111.53</v>
      </c>
      <c r="AR58" s="97" t="n">
        <f aca="false">Test!L495</f>
        <v>0</v>
      </c>
      <c r="AS58" s="102" t="n">
        <f aca="false">AP58/3600</f>
        <v>17.5342138888889</v>
      </c>
      <c r="AT58" s="103" t="n">
        <f aca="false">J58+AL58</f>
        <v>2665.58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0883098310852</v>
      </c>
      <c r="BB58" s="105" t="n">
        <f aca="false">AQ58/AG58</f>
        <v>1.0498917443283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v>603.9656</v>
      </c>
      <c r="K59" s="111" t="n">
        <v>31.7903</v>
      </c>
      <c r="L59" s="111" t="n">
        <v>38.3886</v>
      </c>
      <c r="M59" s="112" t="n">
        <v>41.04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v>58965.58</v>
      </c>
      <c r="AG59" s="111" t="n">
        <v>107.79</v>
      </c>
      <c r="AH59" s="111" t="n">
        <f aca="false">Anchor!L496</f>
        <v>839</v>
      </c>
      <c r="AI59" s="116" t="n">
        <f aca="false">AF59/3600</f>
        <v>16.3793277777778</v>
      </c>
      <c r="AJ59" s="117" t="n">
        <f aca="false">E59+AB59</f>
        <v>1234.3824</v>
      </c>
      <c r="AK59" s="189"/>
      <c r="AL59" s="110" t="n">
        <v>630.98</v>
      </c>
      <c r="AM59" s="111" t="n">
        <v>32.9665</v>
      </c>
      <c r="AN59" s="111" t="n">
        <v>39.4526</v>
      </c>
      <c r="AO59" s="111" t="n">
        <v>41.9492</v>
      </c>
      <c r="AP59" s="110" t="n">
        <v>59116.21</v>
      </c>
      <c r="AQ59" s="111" t="n">
        <v>105.46</v>
      </c>
      <c r="AR59" s="111" t="n">
        <f aca="false">Test!L496</f>
        <v>0</v>
      </c>
      <c r="AS59" s="116" t="n">
        <f aca="false">AP59/3600</f>
        <v>16.4211694444444</v>
      </c>
      <c r="AT59" s="117" t="n">
        <f aca="false">J59+AL59</f>
        <v>1234.9456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0255454114078</v>
      </c>
      <c r="BB59" s="119" t="n">
        <f aca="false">AQ59/AG59</f>
        <v>0.9783838946098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4313365962</v>
      </c>
      <c r="BB64" s="130" t="n">
        <f aca="false">GEOMEAN(BB4:BB59)</f>
        <v>1.0086905651472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813.2379304568</v>
      </c>
      <c r="AG80" s="268" t="n">
        <f aca="false">GEOMEAN(AG4:AG59)</f>
        <v>76.0633235038645</v>
      </c>
      <c r="AH80" s="268"/>
      <c r="AI80" s="239" t="n">
        <f aca="false">GEOMEAN(AI4:AI59)</f>
        <v>13.5592327584602</v>
      </c>
      <c r="AK80" s="268"/>
      <c r="AO80" s="268"/>
      <c r="AP80" s="268" t="n">
        <f aca="false">GEOMEAN(AP4:AP59)</f>
        <v>48980.7325801464</v>
      </c>
      <c r="AQ80" s="268" t="n">
        <f aca="false">GEOMEAN(AQ4:AQ59)</f>
        <v>76.7243567720935</v>
      </c>
      <c r="AR80" s="268"/>
      <c r="AS80" s="239" t="n">
        <f aca="false">GEOMEAN(AS4:AS59)</f>
        <v>13.605759050040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87.680258333333</v>
      </c>
      <c r="AG81" s="238" t="n">
        <f aca="false">SUM(AG4:AG59)/3600</f>
        <v>0.928419444444445</v>
      </c>
      <c r="AI81" s="270" t="n">
        <f aca="false">SUM(AI4:AI59)</f>
        <v>587.680258333333</v>
      </c>
      <c r="AP81" s="238" t="n">
        <f aca="false">SUM(AP4:AP59)/3600</f>
        <v>590.152766666667</v>
      </c>
      <c r="AQ81" s="238" t="n">
        <f aca="false">SUM(AQ4:AQ59)/3600</f>
        <v>0.932605555555556</v>
      </c>
      <c r="AS81" s="270" t="n">
        <f aca="false">SUM(AS4:AS59)</f>
        <v>590.1527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7-09T02:05:55Z</dcterms:modified>
  <cp:revision>0</cp:revision>
  <dc:subject/>
  <dc:title/>
</cp:coreProperties>
</file>