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0759565"/>
        <c:axId val="53444450"/>
      </c:scatterChart>
      <c:valAx>
        <c:axId val="1075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450"/>
        <c:crossesAt val="0"/>
        <c:crossBetween val="midCat"/>
      </c:valAx>
      <c:valAx>
        <c:axId val="5344445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5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1134181"/>
        <c:axId val="90206998"/>
      </c:scatterChart>
      <c:valAx>
        <c:axId val="1113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998"/>
        <c:crossesAt val="0"/>
        <c:crossBetween val="midCat"/>
      </c:valAx>
      <c:valAx>
        <c:axId val="9020699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1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9530563"/>
        <c:axId val="17124"/>
      </c:scatterChart>
      <c:valAx>
        <c:axId val="5953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"/>
        <c:crossesAt val="0"/>
        <c:crossBetween val="midCat"/>
      </c:valAx>
      <c:valAx>
        <c:axId val="17124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5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395183"/>
        <c:axId val="53114817"/>
      </c:scatterChart>
      <c:valAx>
        <c:axId val="239518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817"/>
        <c:crossesAt val="0"/>
        <c:crossBetween val="midCat"/>
      </c:valAx>
      <c:valAx>
        <c:axId val="5311481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5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6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7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8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19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4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5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7" t="n">
        <f aca="false">'RA HEVC 2x'!$BA$64</f>
        <v>1.0071306072594</v>
      </c>
      <c r="D23" s="37"/>
      <c r="E23" s="37"/>
      <c r="F23" s="37" t="n">
        <f aca="false">'RA HEVC 1.5x'!$BA$64</f>
        <v>1.00303099404343</v>
      </c>
      <c r="G23" s="37"/>
      <c r="H23" s="37"/>
      <c r="I23" s="37" t="n">
        <f aca="false">'RA HEVC SNR'!$BA$64</f>
        <v>1.00066477275435</v>
      </c>
      <c r="J23" s="37"/>
      <c r="K23" s="37"/>
    </row>
    <row r="24" customFormat="false" ht="12" hidden="false" customHeight="true" outlineLevel="0" collapsed="false">
      <c r="B24" s="27" t="s">
        <v>17</v>
      </c>
      <c r="C24" s="28" t="n">
        <f aca="false">'RA HEVC 2x'!$BB$64</f>
        <v>1.01723985199673</v>
      </c>
      <c r="D24" s="28"/>
      <c r="E24" s="28"/>
      <c r="F24" s="28" t="n">
        <f aca="false">'RA HEVC 1.5x'!$BB$64</f>
        <v>1.00726751569493</v>
      </c>
      <c r="G24" s="28"/>
      <c r="H24" s="28"/>
      <c r="I24" s="28" t="n">
        <f aca="false">'RA HEVC SNR'!$BB$64</f>
        <v>1.00802297321946</v>
      </c>
      <c r="J24" s="28"/>
      <c r="K24" s="28"/>
    </row>
    <row r="25" customFormat="false" ht="12" hidden="false" customHeight="true" outlineLevel="0" collapsed="false">
      <c r="B25" s="4" t="s">
        <v>18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19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5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6</v>
      </c>
      <c r="C36" s="37" t="n">
        <f aca="false">'LD-B HEVC 2x'!$BA$64</f>
        <v>1.00366246591885</v>
      </c>
      <c r="D36" s="37"/>
      <c r="E36" s="37"/>
      <c r="F36" s="37" t="n">
        <f aca="false">'LD-B HEVC 1.5x'!$BA$64</f>
        <v>1.00382851678974</v>
      </c>
      <c r="G36" s="37"/>
      <c r="H36" s="37"/>
      <c r="I36" s="37" t="n">
        <f aca="false">'LD-B HEVC SNR'!$BA$64</f>
        <v>1.01373748828716</v>
      </c>
      <c r="J36" s="37"/>
      <c r="K36" s="37"/>
    </row>
    <row r="37" customFormat="false" ht="12" hidden="false" customHeight="true" outlineLevel="0" collapsed="false">
      <c r="B37" s="27" t="s">
        <v>17</v>
      </c>
      <c r="C37" s="28" t="n">
        <f aca="false">'LD-B HEVC 2x'!$BB$64</f>
        <v>1.01668100109767</v>
      </c>
      <c r="D37" s="28"/>
      <c r="E37" s="28"/>
      <c r="F37" s="28" t="n">
        <f aca="false">'LD-B HEVC 1.5x'!$BB$64</f>
        <v>1.00598855041759</v>
      </c>
      <c r="G37" s="28"/>
      <c r="H37" s="28"/>
      <c r="I37" s="28" t="n">
        <f aca="false">'LD-B HEVC SNR'!$BB$64</f>
        <v>0.991367488533302</v>
      </c>
      <c r="J37" s="28"/>
      <c r="K37" s="28"/>
    </row>
    <row r="38" customFormat="false" ht="12" hidden="false" customHeight="true" outlineLevel="0" collapsed="false">
      <c r="B38" s="4" t="s">
        <v>18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19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6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5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6</v>
      </c>
      <c r="C52" s="37" t="n">
        <f aca="false">'LD-P HEVC 2x'!$BA$64</f>
        <v>1.00281528519051</v>
      </c>
      <c r="D52" s="37"/>
      <c r="E52" s="37"/>
      <c r="F52" s="37" t="n">
        <f aca="false">'LD-P HEVC 1.5x'!$BA$64</f>
        <v>1.00257131568027</v>
      </c>
      <c r="G52" s="37"/>
      <c r="H52" s="37"/>
      <c r="I52" s="37" t="n">
        <f aca="false">'LD-P HEVC SNR'!$BA$64</f>
        <v>1.00445102169712</v>
      </c>
      <c r="J52" s="37"/>
      <c r="K52" s="37"/>
    </row>
    <row r="53" customFormat="false" ht="12" hidden="false" customHeight="true" outlineLevel="0" collapsed="false">
      <c r="B53" s="27" t="s">
        <v>17</v>
      </c>
      <c r="C53" s="28" t="n">
        <f aca="false">'LD-P HEVC 2x'!$BB$64</f>
        <v>1.00868280928076</v>
      </c>
      <c r="D53" s="28"/>
      <c r="E53" s="28"/>
      <c r="F53" s="28" t="n">
        <f aca="false">'LD-P HEVC 1.5x'!$BB$64</f>
        <v>1.01390150682906</v>
      </c>
      <c r="G53" s="28"/>
      <c r="H53" s="28"/>
      <c r="I53" s="28" t="n">
        <f aca="false">'LD-P HEVC SNR'!$BB$64</f>
        <v>1.00492848428961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19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F4" activeCellId="0" sqref="AF4:AF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v>19439.6256</v>
      </c>
      <c r="K4" s="81" t="n">
        <v>42.7662</v>
      </c>
      <c r="L4" s="81" t="n">
        <v>42.3313</v>
      </c>
      <c r="M4" s="82" t="n">
        <v>44.680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v>54597.59</v>
      </c>
      <c r="AG4" s="81" t="n">
        <v>74.72</v>
      </c>
      <c r="AH4" s="81" t="n">
        <f aca="false">Anchor!L401</f>
        <v>1919</v>
      </c>
      <c r="AI4" s="88" t="n">
        <f aca="false">AF4/3600</f>
        <v>15.1659972222222</v>
      </c>
      <c r="AJ4" s="89" t="n">
        <f aca="false">E4+AB4</f>
        <v>25276.376</v>
      </c>
      <c r="AK4" s="189"/>
      <c r="AL4" s="80" t="n">
        <v>5836.7504</v>
      </c>
      <c r="AM4" s="81" t="n">
        <v>39.2849</v>
      </c>
      <c r="AN4" s="81" t="n">
        <v>39.825</v>
      </c>
      <c r="AO4" s="81" t="n">
        <v>42.2246</v>
      </c>
      <c r="AP4" s="80" t="n">
        <v>54784.11</v>
      </c>
      <c r="AQ4" s="81" t="n">
        <v>76.48</v>
      </c>
      <c r="AR4" s="81" t="n">
        <f aca="false">Test!L401</f>
        <v>0</v>
      </c>
      <c r="AS4" s="88" t="n">
        <f aca="false">AP4/3600</f>
        <v>15.2178083333333</v>
      </c>
      <c r="AT4" s="89" t="n">
        <f aca="false">J4+AL4</f>
        <v>25276.37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1.00341626800743</v>
      </c>
      <c r="BB4" s="91" t="n">
        <f aca="false">AQ4/AG4</f>
        <v>1.02355460385439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v>7994.3616</v>
      </c>
      <c r="K5" s="97" t="n">
        <v>40.4081</v>
      </c>
      <c r="L5" s="97" t="n">
        <v>40.5713</v>
      </c>
      <c r="M5" s="98" t="n">
        <v>42.933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v>47565.79</v>
      </c>
      <c r="AG5" s="97" t="n">
        <v>63.3</v>
      </c>
      <c r="AH5" s="97" t="n">
        <f aca="false">Anchor!L402</f>
        <v>1918</v>
      </c>
      <c r="AI5" s="102" t="n">
        <f aca="false">AF5/3600</f>
        <v>13.2127194444444</v>
      </c>
      <c r="AJ5" s="103" t="n">
        <f aca="false">E5+AB5</f>
        <v>10876.5552</v>
      </c>
      <c r="AK5" s="189"/>
      <c r="AL5" s="96" t="n">
        <v>2882.1936</v>
      </c>
      <c r="AM5" s="97" t="n">
        <v>37.089</v>
      </c>
      <c r="AN5" s="97" t="n">
        <v>38.7134</v>
      </c>
      <c r="AO5" s="97" t="n">
        <v>41.0845</v>
      </c>
      <c r="AP5" s="96" t="n">
        <v>47729.4</v>
      </c>
      <c r="AQ5" s="97" t="n">
        <v>65.43</v>
      </c>
      <c r="AR5" s="97" t="n">
        <f aca="false">Test!L402</f>
        <v>0</v>
      </c>
      <c r="AS5" s="102" t="n">
        <f aca="false">AP5/3600</f>
        <v>13.2581666666667</v>
      </c>
      <c r="AT5" s="103" t="n">
        <f aca="false">J5+AL5</f>
        <v>10876.5552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1.00343965694673</v>
      </c>
      <c r="BB5" s="105" t="n">
        <f aca="false">AQ5/AG5</f>
        <v>1.03364928909953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v>3612.2784</v>
      </c>
      <c r="K6" s="97" t="n">
        <v>38.132</v>
      </c>
      <c r="L6" s="97" t="n">
        <v>39.0207</v>
      </c>
      <c r="M6" s="98" t="n">
        <v>41.356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v>43463.71</v>
      </c>
      <c r="AG6" s="97" t="n">
        <v>55.52</v>
      </c>
      <c r="AH6" s="97" t="n">
        <f aca="false">Anchor!L403</f>
        <v>1919</v>
      </c>
      <c r="AI6" s="102" t="n">
        <f aca="false">AF6/3600</f>
        <v>12.0732527777778</v>
      </c>
      <c r="AJ6" s="103" t="n">
        <f aca="false">E6+AB6</f>
        <v>5139.8272</v>
      </c>
      <c r="AK6" s="189"/>
      <c r="AL6" s="96" t="n">
        <v>1527.5488</v>
      </c>
      <c r="AM6" s="97" t="n">
        <v>34.8326</v>
      </c>
      <c r="AN6" s="97" t="n">
        <v>37.4968</v>
      </c>
      <c r="AO6" s="97" t="n">
        <v>39.8254</v>
      </c>
      <c r="AP6" s="96" t="n">
        <v>43585.62</v>
      </c>
      <c r="AQ6" s="97" t="n">
        <v>55.97</v>
      </c>
      <c r="AR6" s="97" t="n">
        <f aca="false">Test!L403</f>
        <v>0</v>
      </c>
      <c r="AS6" s="102" t="n">
        <f aca="false">AP6/3600</f>
        <v>12.1071166666667</v>
      </c>
      <c r="AT6" s="103" t="n">
        <f aca="false">J6+AL6</f>
        <v>5139.827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1.00280486870541</v>
      </c>
      <c r="BB6" s="105" t="n">
        <f aca="false">AQ6/AG6</f>
        <v>1.00810518731988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v>1849.9008</v>
      </c>
      <c r="K7" s="111" t="n">
        <v>35.879</v>
      </c>
      <c r="L7" s="111" t="n">
        <v>37.8757</v>
      </c>
      <c r="M7" s="112" t="n">
        <v>40.22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v>40533.67</v>
      </c>
      <c r="AG7" s="111" t="n">
        <v>50.13</v>
      </c>
      <c r="AH7" s="111" t="n">
        <f aca="false">Anchor!L404</f>
        <v>1919</v>
      </c>
      <c r="AI7" s="116" t="n">
        <f aca="false">AF7/3600</f>
        <v>11.2593527777778</v>
      </c>
      <c r="AJ7" s="117" t="n">
        <f aca="false">E7+AB7</f>
        <v>2706.0048</v>
      </c>
      <c r="AK7" s="189"/>
      <c r="AL7" s="110" t="n">
        <v>856.104</v>
      </c>
      <c r="AM7" s="111" t="n">
        <v>32.6228</v>
      </c>
      <c r="AN7" s="111" t="n">
        <v>36.7701</v>
      </c>
      <c r="AO7" s="111" t="n">
        <v>39.1311</v>
      </c>
      <c r="AP7" s="110" t="n">
        <v>40726.96</v>
      </c>
      <c r="AQ7" s="111" t="n">
        <v>51.36</v>
      </c>
      <c r="AR7" s="111" t="n">
        <f aca="false">Test!L404</f>
        <v>0</v>
      </c>
      <c r="AS7" s="116" t="n">
        <f aca="false">AP7/3600</f>
        <v>11.3130444444444</v>
      </c>
      <c r="AT7" s="117" t="n">
        <f aca="false">J7+AL7</f>
        <v>2706.0048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1.00476862815531</v>
      </c>
      <c r="BB7" s="119" t="n">
        <f aca="false">AQ7/AG7</f>
        <v>1.02453620586475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v>11268.6176</v>
      </c>
      <c r="K8" s="81" t="n">
        <v>41.5611</v>
      </c>
      <c r="L8" s="81" t="n">
        <v>41.4008</v>
      </c>
      <c r="M8" s="82" t="n">
        <v>43.715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v>51629.97</v>
      </c>
      <c r="AG8" s="81" t="n">
        <v>68.93</v>
      </c>
      <c r="AH8" s="81" t="n">
        <f aca="false">Anchor!L405</f>
        <v>1918</v>
      </c>
      <c r="AI8" s="88" t="n">
        <f aca="false">AF8/3600</f>
        <v>14.3416583333333</v>
      </c>
      <c r="AJ8" s="89" t="n">
        <f aca="false">E8+AB8</f>
        <v>17105.368</v>
      </c>
      <c r="AK8" s="189"/>
      <c r="AL8" s="80" t="n">
        <v>5836.7504</v>
      </c>
      <c r="AM8" s="81" t="n">
        <v>39.2849</v>
      </c>
      <c r="AN8" s="81" t="n">
        <v>39.825</v>
      </c>
      <c r="AO8" s="81" t="n">
        <v>42.2246</v>
      </c>
      <c r="AP8" s="80" t="n">
        <v>51742.69</v>
      </c>
      <c r="AQ8" s="81" t="n">
        <v>71.5</v>
      </c>
      <c r="AR8" s="81" t="n">
        <f aca="false">Test!L405</f>
        <v>0</v>
      </c>
      <c r="AS8" s="88" t="n">
        <f aca="false">AP8/3600</f>
        <v>14.3729694444444</v>
      </c>
      <c r="AT8" s="89" t="n">
        <f aca="false">J8+AL8</f>
        <v>17105.368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1.0021832280747</v>
      </c>
      <c r="BB8" s="91" t="n">
        <f aca="false">AQ8/AG8</f>
        <v>1.0372842013637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v>4601.6176</v>
      </c>
      <c r="K9" s="97" t="n">
        <v>39.1854</v>
      </c>
      <c r="L9" s="97" t="n">
        <v>39.7067</v>
      </c>
      <c r="M9" s="98" t="n">
        <v>42.02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v>45722.47</v>
      </c>
      <c r="AG9" s="97" t="n">
        <v>60.52</v>
      </c>
      <c r="AH9" s="97" t="n">
        <f aca="false">Anchor!L406</f>
        <v>1918</v>
      </c>
      <c r="AI9" s="102" t="n">
        <f aca="false">AF9/3600</f>
        <v>12.7006861111111</v>
      </c>
      <c r="AJ9" s="103" t="n">
        <f aca="false">E9+AB9</f>
        <v>7483.8112</v>
      </c>
      <c r="AK9" s="189"/>
      <c r="AL9" s="96" t="n">
        <v>2882.1936</v>
      </c>
      <c r="AM9" s="97" t="n">
        <v>37.089</v>
      </c>
      <c r="AN9" s="97" t="n">
        <v>38.7134</v>
      </c>
      <c r="AO9" s="97" t="n">
        <v>41.0845</v>
      </c>
      <c r="AP9" s="96" t="n">
        <v>45955.73</v>
      </c>
      <c r="AQ9" s="97" t="n">
        <v>61.7</v>
      </c>
      <c r="AR9" s="97" t="n">
        <f aca="false">Test!L406</f>
        <v>0</v>
      </c>
      <c r="AS9" s="102" t="n">
        <f aca="false">AP9/3600</f>
        <v>12.7654805555556</v>
      </c>
      <c r="AT9" s="103" t="n">
        <f aca="false">J9+AL9</f>
        <v>7483.811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1.00510164914538</v>
      </c>
      <c r="BB9" s="105" t="n">
        <f aca="false">AQ9/AG9</f>
        <v>1.01949768671514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v>2298.216</v>
      </c>
      <c r="K10" s="97" t="n">
        <v>36.9466</v>
      </c>
      <c r="L10" s="97" t="n">
        <v>38.5733</v>
      </c>
      <c r="M10" s="98" t="n">
        <v>40.883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v>42159.18</v>
      </c>
      <c r="AG10" s="97" t="n">
        <v>53.82</v>
      </c>
      <c r="AH10" s="97" t="n">
        <f aca="false">Anchor!L407</f>
        <v>1918</v>
      </c>
      <c r="AI10" s="102" t="n">
        <f aca="false">AF10/3600</f>
        <v>11.7108833333333</v>
      </c>
      <c r="AJ10" s="103" t="n">
        <f aca="false">E10+AB10</f>
        <v>3825.7648</v>
      </c>
      <c r="AK10" s="189"/>
      <c r="AL10" s="96" t="n">
        <v>1527.5488</v>
      </c>
      <c r="AM10" s="97" t="n">
        <v>34.8326</v>
      </c>
      <c r="AN10" s="97" t="n">
        <v>37.4968</v>
      </c>
      <c r="AO10" s="97" t="n">
        <v>39.8254</v>
      </c>
      <c r="AP10" s="96" t="n">
        <v>42484.59</v>
      </c>
      <c r="AQ10" s="97" t="n">
        <v>54.59</v>
      </c>
      <c r="AR10" s="97" t="n">
        <f aca="false">Test!L407</f>
        <v>0</v>
      </c>
      <c r="AS10" s="102" t="n">
        <f aca="false">AP10/3600</f>
        <v>11.801275</v>
      </c>
      <c r="AT10" s="103" t="n">
        <f aca="false">J10+AL10</f>
        <v>3825.7648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1.00771860363508</v>
      </c>
      <c r="BB10" s="105" t="n">
        <f aca="false">AQ10/AG10</f>
        <v>1.01430694908956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v>1202.8256</v>
      </c>
      <c r="K11" s="111" t="n">
        <v>34.6518</v>
      </c>
      <c r="L11" s="111" t="n">
        <v>37.3799</v>
      </c>
      <c r="M11" s="112" t="n">
        <v>39.70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v>39658.49</v>
      </c>
      <c r="AG11" s="111" t="n">
        <v>47.21</v>
      </c>
      <c r="AH11" s="111" t="n">
        <f aca="false">Anchor!L408</f>
        <v>1918</v>
      </c>
      <c r="AI11" s="116" t="n">
        <f aca="false">AF11/3600</f>
        <v>11.0162472222222</v>
      </c>
      <c r="AJ11" s="117" t="n">
        <f aca="false">E11+AB11</f>
        <v>2058.9296</v>
      </c>
      <c r="AK11" s="189"/>
      <c r="AL11" s="110" t="n">
        <v>856.104</v>
      </c>
      <c r="AM11" s="111" t="n">
        <v>32.6228</v>
      </c>
      <c r="AN11" s="111" t="n">
        <v>36.7701</v>
      </c>
      <c r="AO11" s="111" t="n">
        <v>39.1311</v>
      </c>
      <c r="AP11" s="110" t="n">
        <v>39828.95</v>
      </c>
      <c r="AQ11" s="111" t="n">
        <v>49.34</v>
      </c>
      <c r="AR11" s="111" t="n">
        <f aca="false">Test!L408</f>
        <v>0</v>
      </c>
      <c r="AS11" s="116" t="n">
        <f aca="false">AP11/3600</f>
        <v>11.0635972222222</v>
      </c>
      <c r="AT11" s="117" t="n">
        <f aca="false">J11+AL11</f>
        <v>2058.9296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1.00429819693085</v>
      </c>
      <c r="BB11" s="119" t="n">
        <f aca="false">AQ11/AG11</f>
        <v>1.04511755983902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v>38317.8704</v>
      </c>
      <c r="K12" s="81" t="n">
        <v>42.1109</v>
      </c>
      <c r="L12" s="81" t="n">
        <v>44.8392</v>
      </c>
      <c r="M12" s="82" t="n">
        <v>44.736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v>76108.96</v>
      </c>
      <c r="AG12" s="81" t="n">
        <v>100.32</v>
      </c>
      <c r="AH12" s="81" t="n">
        <f aca="false">Anchor!L409</f>
        <v>1920</v>
      </c>
      <c r="AI12" s="88" t="n">
        <f aca="false">AF12/3600</f>
        <v>21.1413777777778</v>
      </c>
      <c r="AJ12" s="89" t="n">
        <f aca="false">E12+AB12</f>
        <v>58098.8208</v>
      </c>
      <c r="AK12" s="189"/>
      <c r="AL12" s="80" t="n">
        <v>19780.9504</v>
      </c>
      <c r="AM12" s="81" t="n">
        <v>38.1146</v>
      </c>
      <c r="AN12" s="81" t="n">
        <v>42.8303</v>
      </c>
      <c r="AO12" s="81" t="n">
        <v>43.1871</v>
      </c>
      <c r="AP12" s="80" t="n">
        <v>76625.88</v>
      </c>
      <c r="AQ12" s="81" t="n">
        <v>96.98</v>
      </c>
      <c r="AR12" s="81" t="n">
        <f aca="false">Test!L409</f>
        <v>0</v>
      </c>
      <c r="AS12" s="88" t="n">
        <f aca="false">AP12/3600</f>
        <v>21.2849666666667</v>
      </c>
      <c r="AT12" s="89" t="n">
        <f aca="false">J12+AL12</f>
        <v>58098.8208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1.00679184159132</v>
      </c>
      <c r="BB12" s="91" t="n">
        <f aca="false">AQ12/AG12</f>
        <v>0.96670653907496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v>20199.8784</v>
      </c>
      <c r="K13" s="97" t="n">
        <v>39.3742</v>
      </c>
      <c r="L13" s="97" t="n">
        <v>43.1892</v>
      </c>
      <c r="M13" s="98" t="n">
        <v>43.467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v>68005.4</v>
      </c>
      <c r="AG13" s="97" t="n">
        <v>81.96</v>
      </c>
      <c r="AH13" s="97" t="n">
        <f aca="false">Anchor!L410</f>
        <v>1919</v>
      </c>
      <c r="AI13" s="102" t="n">
        <f aca="false">AF13/3600</f>
        <v>18.8903888888889</v>
      </c>
      <c r="AJ13" s="103" t="n">
        <f aca="false">E13+AB13</f>
        <v>31622.3072</v>
      </c>
      <c r="AK13" s="189"/>
      <c r="AL13" s="96" t="n">
        <v>11422.4288</v>
      </c>
      <c r="AM13" s="97" t="n">
        <v>35.5477</v>
      </c>
      <c r="AN13" s="97" t="n">
        <v>41.6583</v>
      </c>
      <c r="AO13" s="97" t="n">
        <v>42.2584</v>
      </c>
      <c r="AP13" s="96" t="n">
        <v>68183.1</v>
      </c>
      <c r="AQ13" s="97" t="n">
        <v>83.01</v>
      </c>
      <c r="AR13" s="97" t="n">
        <f aca="false">Test!L410</f>
        <v>0</v>
      </c>
      <c r="AS13" s="102" t="n">
        <f aca="false">AP13/3600</f>
        <v>18.93975</v>
      </c>
      <c r="AT13" s="103" t="n">
        <f aca="false">J13+AL13</f>
        <v>31622.307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1.00261302778897</v>
      </c>
      <c r="BB13" s="105" t="n">
        <f aca="false">AQ13/AG13</f>
        <v>1.01281112737921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v>11284.7392</v>
      </c>
      <c r="K14" s="97" t="n">
        <v>36.7017</v>
      </c>
      <c r="L14" s="97" t="n">
        <v>41.6845</v>
      </c>
      <c r="M14" s="98" t="n">
        <v>42.275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v>62198.97</v>
      </c>
      <c r="AG14" s="97" t="n">
        <v>71.93</v>
      </c>
      <c r="AH14" s="97" t="n">
        <f aca="false">Anchor!L411</f>
        <v>1919</v>
      </c>
      <c r="AI14" s="102" t="n">
        <f aca="false">AF14/3600</f>
        <v>17.2774916666667</v>
      </c>
      <c r="AJ14" s="103" t="n">
        <f aca="false">E14+AB14</f>
        <v>18282.16</v>
      </c>
      <c r="AK14" s="189"/>
      <c r="AL14" s="96" t="n">
        <v>6997.4208</v>
      </c>
      <c r="AM14" s="97" t="n">
        <v>33.1232</v>
      </c>
      <c r="AN14" s="97" t="n">
        <v>40.4344</v>
      </c>
      <c r="AO14" s="97" t="n">
        <v>41.227</v>
      </c>
      <c r="AP14" s="96" t="n">
        <v>62582.89</v>
      </c>
      <c r="AQ14" s="97" t="n">
        <v>72.9</v>
      </c>
      <c r="AR14" s="97" t="n">
        <f aca="false">Test!L411</f>
        <v>0</v>
      </c>
      <c r="AS14" s="102" t="n">
        <f aca="false">AP14/3600</f>
        <v>17.3841361111111</v>
      </c>
      <c r="AT14" s="103" t="n">
        <f aca="false">J14+AL14</f>
        <v>18282.16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1.00617244947947</v>
      </c>
      <c r="BB14" s="105" t="n">
        <f aca="false">AQ14/AG14</f>
        <v>1.0134853329626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v>6535.3312</v>
      </c>
      <c r="K15" s="111" t="n">
        <v>34.1059</v>
      </c>
      <c r="L15" s="111" t="n">
        <v>40.5181</v>
      </c>
      <c r="M15" s="112" t="n">
        <v>41.283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v>57542.95</v>
      </c>
      <c r="AG15" s="111" t="n">
        <v>68.57</v>
      </c>
      <c r="AH15" s="111" t="n">
        <f aca="false">Anchor!L412</f>
        <v>1918</v>
      </c>
      <c r="AI15" s="116" t="n">
        <f aca="false">AF15/3600</f>
        <v>15.9841527777778</v>
      </c>
      <c r="AJ15" s="117" t="n">
        <f aca="false">E15+AB15</f>
        <v>11016.5904</v>
      </c>
      <c r="AK15" s="189"/>
      <c r="AL15" s="110" t="n">
        <v>4481.2592</v>
      </c>
      <c r="AM15" s="111" t="n">
        <v>30.9077</v>
      </c>
      <c r="AN15" s="111" t="n">
        <v>39.6938</v>
      </c>
      <c r="AO15" s="111" t="n">
        <v>40.5579</v>
      </c>
      <c r="AP15" s="110" t="n">
        <v>57783.22</v>
      </c>
      <c r="AQ15" s="111" t="n">
        <v>66.46</v>
      </c>
      <c r="AR15" s="111" t="n">
        <f aca="false">Test!L412</f>
        <v>0</v>
      </c>
      <c r="AS15" s="116" t="n">
        <f aca="false">AP15/3600</f>
        <v>16.0508944444444</v>
      </c>
      <c r="AT15" s="117" t="n">
        <f aca="false">J15+AL15</f>
        <v>11016.5904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00417548978632</v>
      </c>
      <c r="BB15" s="119" t="n">
        <f aca="false">AQ15/AG15</f>
        <v>0.969228525594283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v>21499.8208</v>
      </c>
      <c r="K16" s="81" t="n">
        <v>40.6474</v>
      </c>
      <c r="L16" s="81" t="n">
        <v>43.9335</v>
      </c>
      <c r="M16" s="82" t="n">
        <v>44.047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v>72040.89</v>
      </c>
      <c r="AG16" s="81" t="n">
        <v>87.55</v>
      </c>
      <c r="AH16" s="81" t="n">
        <f aca="false">Anchor!L413</f>
        <v>1920</v>
      </c>
      <c r="AI16" s="88" t="n">
        <f aca="false">AF16/3600</f>
        <v>20.0113583333333</v>
      </c>
      <c r="AJ16" s="89" t="n">
        <f aca="false">E16+AB16</f>
        <v>41280.7712</v>
      </c>
      <c r="AK16" s="189"/>
      <c r="AL16" s="80" t="n">
        <v>19780.9504</v>
      </c>
      <c r="AM16" s="81" t="n">
        <v>38.1146</v>
      </c>
      <c r="AN16" s="81" t="n">
        <v>42.8303</v>
      </c>
      <c r="AO16" s="81" t="n">
        <v>43.1871</v>
      </c>
      <c r="AP16" s="80" t="n">
        <v>72510.81</v>
      </c>
      <c r="AQ16" s="81" t="n">
        <v>87.51</v>
      </c>
      <c r="AR16" s="81" t="n">
        <f aca="false">Test!L413</f>
        <v>0</v>
      </c>
      <c r="AS16" s="88" t="n">
        <f aca="false">AP16/3600</f>
        <v>20.1418916666667</v>
      </c>
      <c r="AT16" s="89" t="n">
        <f aca="false">J16+AL16</f>
        <v>41280.7712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1.00652296216774</v>
      </c>
      <c r="BB16" s="91" t="n">
        <f aca="false">AQ16/AG16</f>
        <v>0.999543118218161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v>10897.2144</v>
      </c>
      <c r="K17" s="97" t="n">
        <v>37.8578</v>
      </c>
      <c r="L17" s="97" t="n">
        <v>42.3296</v>
      </c>
      <c r="M17" s="98" t="n">
        <v>42.80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v>64791.29</v>
      </c>
      <c r="AG17" s="97" t="n">
        <v>74.65</v>
      </c>
      <c r="AH17" s="97" t="n">
        <f aca="false">Anchor!L414</f>
        <v>1919</v>
      </c>
      <c r="AI17" s="102" t="n">
        <f aca="false">AF17/3600</f>
        <v>17.9975805555556</v>
      </c>
      <c r="AJ17" s="103" t="n">
        <f aca="false">E17+AB17</f>
        <v>22319.6432</v>
      </c>
      <c r="AK17" s="189"/>
      <c r="AL17" s="96" t="n">
        <v>11422.4288</v>
      </c>
      <c r="AM17" s="97" t="n">
        <v>35.5477</v>
      </c>
      <c r="AN17" s="97" t="n">
        <v>41.6583</v>
      </c>
      <c r="AO17" s="97" t="n">
        <v>42.2584</v>
      </c>
      <c r="AP17" s="96" t="n">
        <v>64963.22</v>
      </c>
      <c r="AQ17" s="97" t="n">
        <v>75.7</v>
      </c>
      <c r="AR17" s="97" t="n">
        <f aca="false">Test!L414</f>
        <v>0</v>
      </c>
      <c r="AS17" s="102" t="n">
        <f aca="false">AP17/3600</f>
        <v>18.0453388888889</v>
      </c>
      <c r="AT17" s="103" t="n">
        <f aca="false">J17+AL17</f>
        <v>22319.6432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1.00265359742027</v>
      </c>
      <c r="BB17" s="105" t="n">
        <f aca="false">AQ17/AG17</f>
        <v>1.01406563965171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v>6252.312</v>
      </c>
      <c r="K18" s="97" t="n">
        <v>35.2137</v>
      </c>
      <c r="L18" s="97" t="n">
        <v>41.1255</v>
      </c>
      <c r="M18" s="98" t="n">
        <v>41.82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v>59320.78</v>
      </c>
      <c r="AG18" s="97" t="n">
        <v>66</v>
      </c>
      <c r="AH18" s="97" t="n">
        <f aca="false">Anchor!L415</f>
        <v>1918</v>
      </c>
      <c r="AI18" s="102" t="n">
        <f aca="false">AF18/3600</f>
        <v>16.4779944444444</v>
      </c>
      <c r="AJ18" s="103" t="n">
        <f aca="false">E18+AB18</f>
        <v>13249.7328</v>
      </c>
      <c r="AK18" s="189"/>
      <c r="AL18" s="96" t="n">
        <v>6997.4208</v>
      </c>
      <c r="AM18" s="97" t="n">
        <v>33.1232</v>
      </c>
      <c r="AN18" s="97" t="n">
        <v>40.4344</v>
      </c>
      <c r="AO18" s="97" t="n">
        <v>41.227</v>
      </c>
      <c r="AP18" s="96" t="n">
        <v>59658.76</v>
      </c>
      <c r="AQ18" s="97" t="n">
        <v>68.41</v>
      </c>
      <c r="AR18" s="97" t="n">
        <f aca="false">Test!L415</f>
        <v>0</v>
      </c>
      <c r="AS18" s="102" t="n">
        <f aca="false">AP18/3600</f>
        <v>16.5718777777778</v>
      </c>
      <c r="AT18" s="103" t="n">
        <f aca="false">J18+AL18</f>
        <v>13249.7328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1.00569749757168</v>
      </c>
      <c r="BB18" s="105" t="n">
        <f aca="false">AQ18/AG18</f>
        <v>1.03651515151515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v>3492.7824</v>
      </c>
      <c r="K19" s="111" t="n">
        <v>32.6303</v>
      </c>
      <c r="L19" s="111" t="n">
        <v>40.059</v>
      </c>
      <c r="M19" s="112" t="n">
        <v>40.891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v>54817.43</v>
      </c>
      <c r="AG19" s="111" t="n">
        <v>67.63</v>
      </c>
      <c r="AH19" s="111" t="n">
        <f aca="false">Anchor!L416</f>
        <v>1918</v>
      </c>
      <c r="AI19" s="116" t="n">
        <f aca="false">AF19/3600</f>
        <v>15.2270638888889</v>
      </c>
      <c r="AJ19" s="117" t="n">
        <f aca="false">E19+AB19</f>
        <v>7974.0416</v>
      </c>
      <c r="AK19" s="189"/>
      <c r="AL19" s="110" t="n">
        <v>4481.2592</v>
      </c>
      <c r="AM19" s="111" t="n">
        <v>30.9077</v>
      </c>
      <c r="AN19" s="111" t="n">
        <v>39.6938</v>
      </c>
      <c r="AO19" s="111" t="n">
        <v>40.5579</v>
      </c>
      <c r="AP19" s="110" t="n">
        <v>55169.68</v>
      </c>
      <c r="AQ19" s="111" t="n">
        <v>61.53</v>
      </c>
      <c r="AR19" s="111" t="n">
        <f aca="false">Test!L416</f>
        <v>0</v>
      </c>
      <c r="AS19" s="116" t="n">
        <f aca="false">AP19/3600</f>
        <v>15.3249111111111</v>
      </c>
      <c r="AT19" s="117" t="n">
        <f aca="false">J19+AL19</f>
        <v>7974.0416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1.00642587585737</v>
      </c>
      <c r="BB19" s="119" t="n">
        <f aca="false">AQ19/AG19</f>
        <v>0.909803341712258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v>6093.536</v>
      </c>
      <c r="K20" s="81" t="n">
        <v>42.2637</v>
      </c>
      <c r="L20" s="81" t="n">
        <v>43.8461</v>
      </c>
      <c r="M20" s="82" t="n">
        <v>45.47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v>51662.5</v>
      </c>
      <c r="AG20" s="81" t="n">
        <v>71.27</v>
      </c>
      <c r="AH20" s="81" t="n">
        <f aca="false">Anchor!L417</f>
        <v>1009</v>
      </c>
      <c r="AI20" s="88" t="n">
        <f aca="false">AF20/3600</f>
        <v>14.3506944444444</v>
      </c>
      <c r="AJ20" s="89" t="n">
        <f aca="false">E20+AB20</f>
        <v>8869.1584</v>
      </c>
      <c r="AK20" s="189"/>
      <c r="AL20" s="80" t="n">
        <v>2776.832</v>
      </c>
      <c r="AM20" s="81" t="n">
        <v>40.1064</v>
      </c>
      <c r="AN20" s="81" t="n">
        <v>41.9093</v>
      </c>
      <c r="AO20" s="81" t="n">
        <v>43.1304</v>
      </c>
      <c r="AP20" s="80" t="n">
        <v>53368.02</v>
      </c>
      <c r="AQ20" s="81" t="n">
        <v>66.94</v>
      </c>
      <c r="AR20" s="81" t="n">
        <f aca="false">Test!L417</f>
        <v>0</v>
      </c>
      <c r="AS20" s="88" t="n">
        <f aca="false">AP20/3600</f>
        <v>14.82445</v>
      </c>
      <c r="AT20" s="89" t="n">
        <f aca="false">J20+AL20</f>
        <v>8870.368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1.03301272683281</v>
      </c>
      <c r="BB20" s="91" t="n">
        <f aca="false">AQ20/AG20</f>
        <v>0.93924512417567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v>3057.2832</v>
      </c>
      <c r="K21" s="97" t="n">
        <v>40.8923</v>
      </c>
      <c r="L21" s="97" t="n">
        <v>42.4933</v>
      </c>
      <c r="M21" s="98" t="n">
        <v>43.770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v>47484.13</v>
      </c>
      <c r="AG21" s="97" t="n">
        <v>59.8</v>
      </c>
      <c r="AH21" s="97" t="n">
        <f aca="false">Anchor!L418</f>
        <v>1009</v>
      </c>
      <c r="AI21" s="102" t="n">
        <f aca="false">AF21/3600</f>
        <v>13.1900361111111</v>
      </c>
      <c r="AJ21" s="103" t="n">
        <f aca="false">E21+AB21</f>
        <v>4617.0688</v>
      </c>
      <c r="AK21" s="189"/>
      <c r="AL21" s="96" t="n">
        <v>1560.7536</v>
      </c>
      <c r="AM21" s="97" t="n">
        <v>38.198</v>
      </c>
      <c r="AN21" s="97" t="n">
        <v>40.9327</v>
      </c>
      <c r="AO21" s="97" t="n">
        <v>42.1008</v>
      </c>
      <c r="AP21" s="96" t="n">
        <v>47739.07</v>
      </c>
      <c r="AQ21" s="97" t="n">
        <v>58.99</v>
      </c>
      <c r="AR21" s="97" t="n">
        <f aca="false">Test!L418</f>
        <v>0</v>
      </c>
      <c r="AS21" s="102" t="n">
        <f aca="false">AP21/3600</f>
        <v>13.2608527777778</v>
      </c>
      <c r="AT21" s="103" t="n">
        <f aca="false">J21+AL21</f>
        <v>4618.0368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1.00536895168975</v>
      </c>
      <c r="BB21" s="105" t="n">
        <f aca="false">AQ21/AG21</f>
        <v>0.986454849498328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v>1708.6744</v>
      </c>
      <c r="K22" s="97" t="n">
        <v>39.1366</v>
      </c>
      <c r="L22" s="97" t="n">
        <v>41.2112</v>
      </c>
      <c r="M22" s="98" t="n">
        <v>42.318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v>41999.26</v>
      </c>
      <c r="AG22" s="97" t="n">
        <v>52.38</v>
      </c>
      <c r="AH22" s="97" t="n">
        <f aca="false">Anchor!L419</f>
        <v>1009</v>
      </c>
      <c r="AI22" s="102" t="n">
        <f aca="false">AF22/3600</f>
        <v>11.6664611111111</v>
      </c>
      <c r="AJ22" s="103" t="n">
        <f aca="false">E22+AB22</f>
        <v>2571.1456</v>
      </c>
      <c r="AK22" s="189"/>
      <c r="AL22" s="96" t="n">
        <v>862.5368</v>
      </c>
      <c r="AM22" s="97" t="n">
        <v>36.065</v>
      </c>
      <c r="AN22" s="97" t="n">
        <v>39.9998</v>
      </c>
      <c r="AO22" s="97" t="n">
        <v>41.1993</v>
      </c>
      <c r="AP22" s="96" t="n">
        <v>43354.36</v>
      </c>
      <c r="AQ22" s="97" t="n">
        <v>52.51</v>
      </c>
      <c r="AR22" s="97" t="n">
        <f aca="false">Test!L419</f>
        <v>0</v>
      </c>
      <c r="AS22" s="102" t="n">
        <f aca="false">AP22/3600</f>
        <v>12.0428777777778</v>
      </c>
      <c r="AT22" s="103" t="n">
        <f aca="false">J22+AL22</f>
        <v>2571.2112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1.03226485419029</v>
      </c>
      <c r="BB22" s="105" t="n">
        <f aca="false">AQ22/AG22</f>
        <v>1.00248186330661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v>943.7776</v>
      </c>
      <c r="K23" s="111" t="n">
        <v>37.068</v>
      </c>
      <c r="L23" s="111" t="n">
        <v>40.2105</v>
      </c>
      <c r="M23" s="112" t="n">
        <v>41.369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v>38531.49</v>
      </c>
      <c r="AG23" s="111" t="n">
        <v>49.58</v>
      </c>
      <c r="AH23" s="111" t="n">
        <f aca="false">Anchor!L420</f>
        <v>1009</v>
      </c>
      <c r="AI23" s="116" t="n">
        <f aca="false">AF23/3600</f>
        <v>10.7031916666667</v>
      </c>
      <c r="AJ23" s="117" t="n">
        <f aca="false">E23+AB23</f>
        <v>1434.5896</v>
      </c>
      <c r="AK23" s="189"/>
      <c r="AL23" s="110" t="n">
        <v>490.9976</v>
      </c>
      <c r="AM23" s="111" t="n">
        <v>34.0332</v>
      </c>
      <c r="AN23" s="111" t="n">
        <v>39.481</v>
      </c>
      <c r="AO23" s="111" t="n">
        <v>40.7785</v>
      </c>
      <c r="AP23" s="110" t="n">
        <v>39920.08</v>
      </c>
      <c r="AQ23" s="111" t="n">
        <v>48.46</v>
      </c>
      <c r="AR23" s="111" t="n">
        <f aca="false">Test!L420</f>
        <v>0</v>
      </c>
      <c r="AS23" s="116" t="n">
        <f aca="false">AP23/3600</f>
        <v>11.0889111111111</v>
      </c>
      <c r="AT23" s="117" t="n">
        <f aca="false">J23+AL23</f>
        <v>1434.7752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1.03603779661778</v>
      </c>
      <c r="BB23" s="119" t="n">
        <f aca="false">AQ23/AG23</f>
        <v>0.977410246066963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v>3376.4344</v>
      </c>
      <c r="K24" s="81" t="n">
        <v>41.5602</v>
      </c>
      <c r="L24" s="81" t="n">
        <v>43.1345</v>
      </c>
      <c r="M24" s="82" t="n">
        <v>44.529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v>48830.87</v>
      </c>
      <c r="AG24" s="81" t="n">
        <v>61.93</v>
      </c>
      <c r="AH24" s="81" t="n">
        <f aca="false">Anchor!L421</f>
        <v>1009</v>
      </c>
      <c r="AI24" s="88" t="n">
        <f aca="false">AF24/3600</f>
        <v>13.5641305555556</v>
      </c>
      <c r="AJ24" s="89" t="n">
        <f aca="false">E24+AB24</f>
        <v>6151.8184</v>
      </c>
      <c r="AK24" s="189"/>
      <c r="AL24" s="80" t="n">
        <v>2776.832</v>
      </c>
      <c r="AM24" s="81" t="n">
        <v>40.1064</v>
      </c>
      <c r="AN24" s="81" t="n">
        <v>41.9093</v>
      </c>
      <c r="AO24" s="81" t="n">
        <v>43.1304</v>
      </c>
      <c r="AP24" s="80" t="n">
        <v>50424.54</v>
      </c>
      <c r="AQ24" s="81" t="n">
        <v>61.63</v>
      </c>
      <c r="AR24" s="81" t="n">
        <f aca="false">Test!L421</f>
        <v>0</v>
      </c>
      <c r="AS24" s="88" t="n">
        <f aca="false">AP24/3600</f>
        <v>14.0068166666667</v>
      </c>
      <c r="AT24" s="89" t="n">
        <f aca="false">J24+AL24</f>
        <v>6153.266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1.03263652685279</v>
      </c>
      <c r="BB24" s="91" t="n">
        <f aca="false">AQ24/AG24</f>
        <v>0.995155821088326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v>1721.5112</v>
      </c>
      <c r="K25" s="97" t="n">
        <v>39.9271</v>
      </c>
      <c r="L25" s="97" t="n">
        <v>41.7187</v>
      </c>
      <c r="M25" s="98" t="n">
        <v>42.894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v>44052.99</v>
      </c>
      <c r="AG25" s="97" t="n">
        <v>60.73</v>
      </c>
      <c r="AH25" s="97" t="n">
        <f aca="false">Anchor!L422</f>
        <v>1009</v>
      </c>
      <c r="AI25" s="102" t="n">
        <f aca="false">AF25/3600</f>
        <v>12.2369416666667</v>
      </c>
      <c r="AJ25" s="103" t="n">
        <f aca="false">E25+AB25</f>
        <v>3281.728</v>
      </c>
      <c r="AK25" s="189"/>
      <c r="AL25" s="96" t="n">
        <v>1560.7536</v>
      </c>
      <c r="AM25" s="97" t="n">
        <v>38.198</v>
      </c>
      <c r="AN25" s="97" t="n">
        <v>40.9327</v>
      </c>
      <c r="AO25" s="97" t="n">
        <v>42.1008</v>
      </c>
      <c r="AP25" s="96" t="n">
        <v>45663.54</v>
      </c>
      <c r="AQ25" s="97" t="n">
        <v>54.6</v>
      </c>
      <c r="AR25" s="97" t="n">
        <f aca="false">Test!L422</f>
        <v>0</v>
      </c>
      <c r="AS25" s="102" t="n">
        <f aca="false">AP25/3600</f>
        <v>12.6843166666667</v>
      </c>
      <c r="AT25" s="103" t="n">
        <f aca="false">J25+AL25</f>
        <v>3282.264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1.0365593799649</v>
      </c>
      <c r="BB25" s="105" t="n">
        <f aca="false">AQ25/AG25</f>
        <v>0.89906141939733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v>1022.5296</v>
      </c>
      <c r="K26" s="97" t="n">
        <v>38.003</v>
      </c>
      <c r="L26" s="97" t="n">
        <v>40.752</v>
      </c>
      <c r="M26" s="98" t="n">
        <v>41.883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v>40536.28</v>
      </c>
      <c r="AG26" s="97" t="n">
        <v>57.48</v>
      </c>
      <c r="AH26" s="97" t="n">
        <f aca="false">Anchor!L423</f>
        <v>1009</v>
      </c>
      <c r="AI26" s="102" t="n">
        <f aca="false">AF26/3600</f>
        <v>11.2600777777778</v>
      </c>
      <c r="AJ26" s="103" t="n">
        <f aca="false">E26+AB26</f>
        <v>1885.1528</v>
      </c>
      <c r="AK26" s="189"/>
      <c r="AL26" s="96" t="n">
        <v>862.5368</v>
      </c>
      <c r="AM26" s="97" t="n">
        <v>36.065</v>
      </c>
      <c r="AN26" s="97" t="n">
        <v>39.9998</v>
      </c>
      <c r="AO26" s="97" t="n">
        <v>41.1993</v>
      </c>
      <c r="AP26" s="96" t="n">
        <v>41812.03</v>
      </c>
      <c r="AQ26" s="97" t="n">
        <v>50.6</v>
      </c>
      <c r="AR26" s="97" t="n">
        <f aca="false">Test!L423</f>
        <v>0</v>
      </c>
      <c r="AS26" s="102" t="n">
        <f aca="false">AP26/3600</f>
        <v>11.6144527777778</v>
      </c>
      <c r="AT26" s="103" t="n">
        <f aca="false">J26+AL26</f>
        <v>1885.0664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03147180747715</v>
      </c>
      <c r="BB26" s="105" t="n">
        <f aca="false">AQ26/AG26</f>
        <v>0.880306193458594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v>550.28</v>
      </c>
      <c r="K27" s="111" t="n">
        <v>35.8471</v>
      </c>
      <c r="L27" s="111" t="n">
        <v>39.8654</v>
      </c>
      <c r="M27" s="112" t="n">
        <v>41.079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v>37619.44</v>
      </c>
      <c r="AG27" s="111" t="n">
        <v>52.89</v>
      </c>
      <c r="AH27" s="111" t="n">
        <f aca="false">Anchor!L424</f>
        <v>1009</v>
      </c>
      <c r="AI27" s="116" t="n">
        <f aca="false">AF27/3600</f>
        <v>10.4498444444444</v>
      </c>
      <c r="AJ27" s="117" t="n">
        <f aca="false">E27+AB27</f>
        <v>1039.6728</v>
      </c>
      <c r="AK27" s="189"/>
      <c r="AL27" s="110" t="n">
        <v>490.9976</v>
      </c>
      <c r="AM27" s="111" t="n">
        <v>34.0332</v>
      </c>
      <c r="AN27" s="111" t="n">
        <v>39.481</v>
      </c>
      <c r="AO27" s="111" t="n">
        <v>40.7785</v>
      </c>
      <c r="AP27" s="110" t="n">
        <v>38606.05</v>
      </c>
      <c r="AQ27" s="111" t="n">
        <v>45.18</v>
      </c>
      <c r="AR27" s="111" t="n">
        <f aca="false">Test!L424</f>
        <v>0</v>
      </c>
      <c r="AS27" s="116" t="n">
        <f aca="false">AP27/3600</f>
        <v>10.7239027777778</v>
      </c>
      <c r="AT27" s="117" t="n">
        <f aca="false">J27+AL27</f>
        <v>1041.2776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1.0262260682243</v>
      </c>
      <c r="BB27" s="119" t="n">
        <f aca="false">AQ27/AG27</f>
        <v>0.854225751559841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v>10554.032</v>
      </c>
      <c r="K28" s="81" t="n">
        <v>40.9954</v>
      </c>
      <c r="L28" s="81" t="n">
        <v>42.7377</v>
      </c>
      <c r="M28" s="82" t="n">
        <v>44.00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v>49019.1</v>
      </c>
      <c r="AG28" s="81" t="n">
        <v>67.88</v>
      </c>
      <c r="AH28" s="81" t="n">
        <f aca="false">Anchor!L425</f>
        <v>1010</v>
      </c>
      <c r="AI28" s="88" t="n">
        <f aca="false">AF28/3600</f>
        <v>13.6164166666667</v>
      </c>
      <c r="AJ28" s="89" t="n">
        <f aca="false">E28+AB28</f>
        <v>14328.5136</v>
      </c>
      <c r="AK28" s="189"/>
      <c r="AL28" s="80" t="n">
        <v>3772.9864</v>
      </c>
      <c r="AM28" s="81" t="n">
        <v>37.5618</v>
      </c>
      <c r="AN28" s="81" t="n">
        <v>40.1697</v>
      </c>
      <c r="AO28" s="81" t="n">
        <v>41.1732</v>
      </c>
      <c r="AP28" s="80" t="n">
        <v>50372.39</v>
      </c>
      <c r="AQ28" s="81" t="n">
        <v>68.66</v>
      </c>
      <c r="AR28" s="81" t="n">
        <f aca="false">Test!L425</f>
        <v>0</v>
      </c>
      <c r="AS28" s="88" t="n">
        <f aca="false">AP28/3600</f>
        <v>13.9923305555556</v>
      </c>
      <c r="AT28" s="89" t="n">
        <f aca="false">J28+AL28</f>
        <v>14327.0184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1.02760740201268</v>
      </c>
      <c r="BB28" s="91" t="n">
        <f aca="false">AQ28/AG28</f>
        <v>1.0114908662345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v>4872.44</v>
      </c>
      <c r="K29" s="97" t="n">
        <v>38.7343</v>
      </c>
      <c r="L29" s="97" t="n">
        <v>41.0096</v>
      </c>
      <c r="M29" s="98" t="n">
        <v>42.033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v>42451.67</v>
      </c>
      <c r="AG29" s="97" t="n">
        <v>58.46</v>
      </c>
      <c r="AH29" s="97" t="n">
        <f aca="false">Anchor!L426</f>
        <v>1009</v>
      </c>
      <c r="AI29" s="102" t="n">
        <f aca="false">AF29/3600</f>
        <v>11.7921305555556</v>
      </c>
      <c r="AJ29" s="103" t="n">
        <f aca="false">E29+AB29</f>
        <v>6768.636</v>
      </c>
      <c r="AK29" s="189"/>
      <c r="AL29" s="96" t="n">
        <v>1896.456</v>
      </c>
      <c r="AM29" s="97" t="n">
        <v>35.2941</v>
      </c>
      <c r="AN29" s="97" t="n">
        <v>38.9277</v>
      </c>
      <c r="AO29" s="97" t="n">
        <v>40.0426</v>
      </c>
      <c r="AP29" s="96" t="n">
        <v>43574</v>
      </c>
      <c r="AQ29" s="97" t="n">
        <v>57.98</v>
      </c>
      <c r="AR29" s="97" t="n">
        <f aca="false">Test!L426</f>
        <v>0</v>
      </c>
      <c r="AS29" s="102" t="n">
        <f aca="false">AP29/3600</f>
        <v>12.1038888888889</v>
      </c>
      <c r="AT29" s="103" t="n">
        <f aca="false">J29+AL29</f>
        <v>6768.89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1.02643782918316</v>
      </c>
      <c r="BB29" s="105" t="n">
        <f aca="false">AQ29/AG29</f>
        <v>0.991789257612042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v>2381.0752</v>
      </c>
      <c r="K30" s="97" t="n">
        <v>36.4077</v>
      </c>
      <c r="L30" s="97" t="n">
        <v>39.3185</v>
      </c>
      <c r="M30" s="98" t="n">
        <v>40.354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v>38200.45</v>
      </c>
      <c r="AG30" s="97" t="n">
        <v>49.39</v>
      </c>
      <c r="AH30" s="97" t="n">
        <f aca="false">Anchor!L427</f>
        <v>1009</v>
      </c>
      <c r="AI30" s="102" t="n">
        <f aca="false">AF30/3600</f>
        <v>10.6112361111111</v>
      </c>
      <c r="AJ30" s="103" t="n">
        <f aca="false">E30+AB30</f>
        <v>3333.9592</v>
      </c>
      <c r="AK30" s="189"/>
      <c r="AL30" s="96" t="n">
        <v>954.4832</v>
      </c>
      <c r="AM30" s="97" t="n">
        <v>33.1012</v>
      </c>
      <c r="AN30" s="97" t="n">
        <v>37.6836</v>
      </c>
      <c r="AO30" s="97" t="n">
        <v>39.0597</v>
      </c>
      <c r="AP30" s="96" t="n">
        <v>39207.61</v>
      </c>
      <c r="AQ30" s="97" t="n">
        <v>50.29</v>
      </c>
      <c r="AR30" s="97" t="n">
        <f aca="false">Test!L427</f>
        <v>0</v>
      </c>
      <c r="AS30" s="102" t="n">
        <f aca="false">AP30/3600</f>
        <v>10.8910027777778</v>
      </c>
      <c r="AT30" s="103" t="n">
        <f aca="false">J30+AL30</f>
        <v>3335.5584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1.02636513444213</v>
      </c>
      <c r="BB30" s="105" t="n">
        <f aca="false">AQ30/AG30</f>
        <v>1.01822231220895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v>1192.9328</v>
      </c>
      <c r="K31" s="111" t="n">
        <v>34.1599</v>
      </c>
      <c r="L31" s="111" t="n">
        <v>38.0761</v>
      </c>
      <c r="M31" s="112" t="n">
        <v>39.33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v>35268.69</v>
      </c>
      <c r="AG31" s="111" t="n">
        <v>50.85</v>
      </c>
      <c r="AH31" s="111" t="n">
        <f aca="false">Anchor!L428</f>
        <v>1009</v>
      </c>
      <c r="AI31" s="116" t="n">
        <f aca="false">AF31/3600</f>
        <v>9.79685833333334</v>
      </c>
      <c r="AJ31" s="117" t="n">
        <f aca="false">E31+AB31</f>
        <v>1682.4824</v>
      </c>
      <c r="AK31" s="189"/>
      <c r="AL31" s="110" t="n">
        <v>489.0008</v>
      </c>
      <c r="AM31" s="111" t="n">
        <v>31.0944</v>
      </c>
      <c r="AN31" s="111" t="n">
        <v>36.9675</v>
      </c>
      <c r="AO31" s="111" t="n">
        <v>38.6031</v>
      </c>
      <c r="AP31" s="110" t="n">
        <v>35995.93</v>
      </c>
      <c r="AQ31" s="111" t="n">
        <v>45.32</v>
      </c>
      <c r="AR31" s="111" t="n">
        <f aca="false">Test!L428</f>
        <v>0</v>
      </c>
      <c r="AS31" s="116" t="n">
        <f aca="false">AP31/3600</f>
        <v>9.99886944444445</v>
      </c>
      <c r="AT31" s="117" t="n">
        <f aca="false">J31+AL31</f>
        <v>1681.9336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1.02061998900441</v>
      </c>
      <c r="BB31" s="119" t="n">
        <f aca="false">AQ31/AG31</f>
        <v>0.891248770894789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v>6280.8296</v>
      </c>
      <c r="K32" s="81" t="n">
        <v>39.8627</v>
      </c>
      <c r="L32" s="81" t="n">
        <v>41.823</v>
      </c>
      <c r="M32" s="82" t="n">
        <v>42.909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v>46214.07</v>
      </c>
      <c r="AG32" s="81" t="n">
        <v>65.23</v>
      </c>
      <c r="AH32" s="81" t="n">
        <f aca="false">Anchor!L429</f>
        <v>1010</v>
      </c>
      <c r="AI32" s="88" t="n">
        <f aca="false">AF32/3600</f>
        <v>12.8372416666667</v>
      </c>
      <c r="AJ32" s="89" t="n">
        <f aca="false">E32+AB32</f>
        <v>10052.58</v>
      </c>
      <c r="AK32" s="189"/>
      <c r="AL32" s="80" t="n">
        <v>3772.9864</v>
      </c>
      <c r="AM32" s="81" t="n">
        <v>37.5618</v>
      </c>
      <c r="AN32" s="81" t="n">
        <v>40.1697</v>
      </c>
      <c r="AO32" s="81" t="n">
        <v>41.1732</v>
      </c>
      <c r="AP32" s="80" t="n">
        <v>47353.71</v>
      </c>
      <c r="AQ32" s="81" t="n">
        <v>64.26</v>
      </c>
      <c r="AR32" s="81" t="n">
        <f aca="false">Test!L429</f>
        <v>0</v>
      </c>
      <c r="AS32" s="88" t="n">
        <f aca="false">AP32/3600</f>
        <v>13.1538083333333</v>
      </c>
      <c r="AT32" s="89" t="n">
        <f aca="false">J32+AL32</f>
        <v>10053.816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1.02466002236981</v>
      </c>
      <c r="BB32" s="91" t="n">
        <f aca="false">AQ32/AG32</f>
        <v>0.98512954162195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v>2899.516</v>
      </c>
      <c r="K33" s="97" t="n">
        <v>37.4964</v>
      </c>
      <c r="L33" s="97" t="n">
        <v>40.0473</v>
      </c>
      <c r="M33" s="98" t="n">
        <v>41.027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v>40648.48</v>
      </c>
      <c r="AG33" s="97" t="n">
        <v>53.57</v>
      </c>
      <c r="AH33" s="97" t="n">
        <f aca="false">Anchor!L430</f>
        <v>1009</v>
      </c>
      <c r="AI33" s="102" t="n">
        <f aca="false">AF33/3600</f>
        <v>11.2912444444444</v>
      </c>
      <c r="AJ33" s="103" t="n">
        <f aca="false">E33+AB33</f>
        <v>4794.9264</v>
      </c>
      <c r="AK33" s="189"/>
      <c r="AL33" s="96" t="n">
        <v>1896.456</v>
      </c>
      <c r="AM33" s="97" t="n">
        <v>35.2941</v>
      </c>
      <c r="AN33" s="97" t="n">
        <v>38.9277</v>
      </c>
      <c r="AO33" s="97" t="n">
        <v>40.0426</v>
      </c>
      <c r="AP33" s="96" t="n">
        <v>41663.6</v>
      </c>
      <c r="AQ33" s="97" t="n">
        <v>54.66</v>
      </c>
      <c r="AR33" s="97" t="n">
        <f aca="false">Test!L430</f>
        <v>0</v>
      </c>
      <c r="AS33" s="102" t="n">
        <f aca="false">AP33/3600</f>
        <v>11.5732222222222</v>
      </c>
      <c r="AT33" s="103" t="n">
        <f aca="false">J33+AL33</f>
        <v>4795.972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1.02497313552684</v>
      </c>
      <c r="BB33" s="105" t="n">
        <f aca="false">AQ33/AG33</f>
        <v>1.0203472092589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v>1479.876</v>
      </c>
      <c r="K34" s="97" t="n">
        <v>35.2283</v>
      </c>
      <c r="L34" s="97" t="n">
        <v>38.8274</v>
      </c>
      <c r="M34" s="98" t="n">
        <v>39.930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v>36891.54</v>
      </c>
      <c r="AG34" s="97" t="n">
        <v>47.79</v>
      </c>
      <c r="AH34" s="97" t="n">
        <f aca="false">Anchor!L431</f>
        <v>1009</v>
      </c>
      <c r="AI34" s="102" t="n">
        <f aca="false">AF34/3600</f>
        <v>10.24765</v>
      </c>
      <c r="AJ34" s="103" t="n">
        <f aca="false">E34+AB34</f>
        <v>2433.156</v>
      </c>
      <c r="AK34" s="189"/>
      <c r="AL34" s="96" t="n">
        <v>954.4832</v>
      </c>
      <c r="AM34" s="97" t="n">
        <v>33.1012</v>
      </c>
      <c r="AN34" s="97" t="n">
        <v>37.6836</v>
      </c>
      <c r="AO34" s="97" t="n">
        <v>39.0597</v>
      </c>
      <c r="AP34" s="96" t="n">
        <v>37844.27</v>
      </c>
      <c r="AQ34" s="97" t="n">
        <v>49.12</v>
      </c>
      <c r="AR34" s="97" t="n">
        <f aca="false">Test!L431</f>
        <v>0</v>
      </c>
      <c r="AS34" s="102" t="n">
        <f aca="false">AP34/3600</f>
        <v>10.5122972222222</v>
      </c>
      <c r="AT34" s="103" t="n">
        <f aca="false">J34+AL34</f>
        <v>2434.3592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1.02582516208323</v>
      </c>
      <c r="BB34" s="105" t="n">
        <f aca="false">AQ34/AG34</f>
        <v>1.02783008997698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v>733.4752</v>
      </c>
      <c r="K35" s="111" t="n">
        <v>33.0316</v>
      </c>
      <c r="L35" s="111" t="n">
        <v>37.6034</v>
      </c>
      <c r="M35" s="112" t="n">
        <v>39.00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v>35058.92</v>
      </c>
      <c r="AG35" s="111" t="n">
        <v>44.15</v>
      </c>
      <c r="AH35" s="111" t="n">
        <f aca="false">Anchor!L432</f>
        <v>1009</v>
      </c>
      <c r="AI35" s="116" t="n">
        <f aca="false">AF35/3600</f>
        <v>9.73858888888889</v>
      </c>
      <c r="AJ35" s="117" t="n">
        <f aca="false">E35+AB35</f>
        <v>1222.8624</v>
      </c>
      <c r="AK35" s="189"/>
      <c r="AL35" s="110" t="n">
        <v>489.0008</v>
      </c>
      <c r="AM35" s="111" t="n">
        <v>31.0944</v>
      </c>
      <c r="AN35" s="111" t="n">
        <v>36.9675</v>
      </c>
      <c r="AO35" s="111" t="n">
        <v>38.6031</v>
      </c>
      <c r="AP35" s="110" t="n">
        <v>35085.09</v>
      </c>
      <c r="AQ35" s="111" t="n">
        <v>43.98</v>
      </c>
      <c r="AR35" s="111" t="n">
        <f aca="false">Test!L432</f>
        <v>0</v>
      </c>
      <c r="AS35" s="116" t="n">
        <f aca="false">AP35/3600</f>
        <v>9.74585833333333</v>
      </c>
      <c r="AT35" s="117" t="n">
        <f aca="false">J35+AL35</f>
        <v>1222.476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1.00074645767753</v>
      </c>
      <c r="BB35" s="119" t="n">
        <f aca="false">AQ35/AG35</f>
        <v>0.996149490373726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v>37307.9552</v>
      </c>
      <c r="K36" s="81" t="n">
        <v>39.6929</v>
      </c>
      <c r="L36" s="81" t="n">
        <v>40.9568</v>
      </c>
      <c r="M36" s="82" t="n">
        <v>43.706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v>107721.01</v>
      </c>
      <c r="AG36" s="81" t="n">
        <v>146.3</v>
      </c>
      <c r="AH36" s="81" t="n">
        <f aca="false">Anchor!L433</f>
        <v>1010</v>
      </c>
      <c r="AI36" s="88" t="n">
        <f aca="false">AF36/3600</f>
        <v>29.9225027777778</v>
      </c>
      <c r="AJ36" s="89" t="n">
        <f aca="false">E36+AB36</f>
        <v>44203.46</v>
      </c>
      <c r="AK36" s="189"/>
      <c r="AL36" s="80" t="n">
        <v>6897.8672</v>
      </c>
      <c r="AM36" s="81" t="n">
        <v>37.1056</v>
      </c>
      <c r="AN36" s="81" t="n">
        <v>39.0804</v>
      </c>
      <c r="AO36" s="81" t="n">
        <v>41.7593</v>
      </c>
      <c r="AP36" s="80" t="n">
        <v>108170</v>
      </c>
      <c r="AQ36" s="81" t="n">
        <v>134.96</v>
      </c>
      <c r="AR36" s="81" t="n">
        <f aca="false">Test!L433</f>
        <v>0</v>
      </c>
      <c r="AS36" s="88" t="n">
        <f aca="false">AP36/3600</f>
        <v>30.0472222222222</v>
      </c>
      <c r="AT36" s="89" t="n">
        <f aca="false">J36+AL36</f>
        <v>44205.8224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1.00416808197398</v>
      </c>
      <c r="BB36" s="91" t="n">
        <f aca="false">AQ36/AG36</f>
        <v>0.922488038277512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v>9775.572</v>
      </c>
      <c r="K37" s="97" t="n">
        <v>37.8815</v>
      </c>
      <c r="L37" s="97" t="n">
        <v>39.5027</v>
      </c>
      <c r="M37" s="98" t="n">
        <v>42.413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v>88013.37</v>
      </c>
      <c r="AG37" s="97" t="n">
        <v>97.71</v>
      </c>
      <c r="AH37" s="97" t="n">
        <f aca="false">Anchor!L434</f>
        <v>1009</v>
      </c>
      <c r="AI37" s="102" t="n">
        <f aca="false">AF37/3600</f>
        <v>24.4481583333333</v>
      </c>
      <c r="AJ37" s="103" t="n">
        <f aca="false">E37+AB37</f>
        <v>13294.9288</v>
      </c>
      <c r="AK37" s="189"/>
      <c r="AL37" s="96" t="n">
        <v>3522.0776</v>
      </c>
      <c r="AM37" s="97" t="n">
        <v>35.4542</v>
      </c>
      <c r="AN37" s="97" t="n">
        <v>38.4112</v>
      </c>
      <c r="AO37" s="97" t="n">
        <v>40.5722</v>
      </c>
      <c r="AP37" s="96" t="n">
        <v>88782.01</v>
      </c>
      <c r="AQ37" s="97" t="n">
        <v>103.33</v>
      </c>
      <c r="AR37" s="97" t="n">
        <f aca="false">Test!L434</f>
        <v>0</v>
      </c>
      <c r="AS37" s="102" t="n">
        <f aca="false">AP37/3600</f>
        <v>24.6616694444444</v>
      </c>
      <c r="AT37" s="103" t="n">
        <f aca="false">J37+AL37</f>
        <v>13297.6496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1.00873321860077</v>
      </c>
      <c r="BB37" s="105" t="n">
        <f aca="false">AQ37/AG37</f>
        <v>1.0575171425647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v>4225.1248</v>
      </c>
      <c r="K38" s="97" t="n">
        <v>36.2618</v>
      </c>
      <c r="L38" s="97" t="n">
        <v>38.6071</v>
      </c>
      <c r="M38" s="98" t="n">
        <v>40.891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v>79496.96</v>
      </c>
      <c r="AG38" s="97" t="n">
        <v>86.85</v>
      </c>
      <c r="AH38" s="97" t="n">
        <f aca="false">Anchor!L435</f>
        <v>1009</v>
      </c>
      <c r="AI38" s="102" t="n">
        <f aca="false">AF38/3600</f>
        <v>22.0824888888889</v>
      </c>
      <c r="AJ38" s="103" t="n">
        <f aca="false">E38+AB38</f>
        <v>6156.5136</v>
      </c>
      <c r="AK38" s="189"/>
      <c r="AL38" s="96" t="n">
        <v>1930.364</v>
      </c>
      <c r="AM38" s="97" t="n">
        <v>33.6452</v>
      </c>
      <c r="AN38" s="97" t="n">
        <v>37.5831</v>
      </c>
      <c r="AO38" s="97" t="n">
        <v>39.2453</v>
      </c>
      <c r="AP38" s="96" t="n">
        <v>79898.53</v>
      </c>
      <c r="AQ38" s="97" t="n">
        <v>91.84</v>
      </c>
      <c r="AR38" s="97" t="n">
        <f aca="false">Test!L435</f>
        <v>0</v>
      </c>
      <c r="AS38" s="102" t="n">
        <f aca="false">AP38/3600</f>
        <v>22.1940361111111</v>
      </c>
      <c r="AT38" s="103" t="n">
        <f aca="false">J38+AL38</f>
        <v>6155.4888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1.00505138812855</v>
      </c>
      <c r="BB38" s="105" t="n">
        <f aca="false">AQ38/AG38</f>
        <v>1.05745538284398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v>2217.8928</v>
      </c>
      <c r="K39" s="111" t="n">
        <v>34.4852</v>
      </c>
      <c r="L39" s="111" t="n">
        <v>37.8408</v>
      </c>
      <c r="M39" s="112" t="n">
        <v>39.587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v>73104.53</v>
      </c>
      <c r="AG39" s="111" t="n">
        <v>81.58</v>
      </c>
      <c r="AH39" s="111" t="n">
        <f aca="false">Anchor!L436</f>
        <v>1009</v>
      </c>
      <c r="AI39" s="116" t="n">
        <f aca="false">AF39/3600</f>
        <v>20.3068138888889</v>
      </c>
      <c r="AJ39" s="117" t="n">
        <f aca="false">E39+AB39</f>
        <v>3329.408</v>
      </c>
      <c r="AK39" s="189"/>
      <c r="AL39" s="110" t="n">
        <v>1111.6</v>
      </c>
      <c r="AM39" s="111" t="n">
        <v>31.7701</v>
      </c>
      <c r="AN39" s="111" t="n">
        <v>37.1071</v>
      </c>
      <c r="AO39" s="111" t="n">
        <v>38.4183</v>
      </c>
      <c r="AP39" s="110" t="n">
        <v>73805.12</v>
      </c>
      <c r="AQ39" s="111" t="n">
        <v>82.67</v>
      </c>
      <c r="AR39" s="111" t="n">
        <f aca="false">Test!L436</f>
        <v>0</v>
      </c>
      <c r="AS39" s="116" t="n">
        <f aca="false">AP39/3600</f>
        <v>20.5014222222222</v>
      </c>
      <c r="AT39" s="117" t="n">
        <f aca="false">J39+AL39</f>
        <v>3329.4928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1.00958340064562</v>
      </c>
      <c r="BB39" s="119" t="n">
        <f aca="false">AQ39/AG39</f>
        <v>1.0133611179210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v>16137.0952</v>
      </c>
      <c r="K40" s="81" t="n">
        <v>38.6666</v>
      </c>
      <c r="L40" s="81" t="n">
        <v>40.0803</v>
      </c>
      <c r="M40" s="82" t="n">
        <v>43.003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v>96634.16</v>
      </c>
      <c r="AG40" s="81" t="n">
        <v>121.43</v>
      </c>
      <c r="AH40" s="81" t="n">
        <f aca="false">Anchor!L437</f>
        <v>1010</v>
      </c>
      <c r="AI40" s="88" t="n">
        <f aca="false">AF40/3600</f>
        <v>26.8428222222222</v>
      </c>
      <c r="AJ40" s="89" t="n">
        <f aca="false">E40+AB40</f>
        <v>23030.5816</v>
      </c>
      <c r="AK40" s="189"/>
      <c r="AL40" s="80" t="n">
        <v>6897.8672</v>
      </c>
      <c r="AM40" s="81" t="n">
        <v>37.1056</v>
      </c>
      <c r="AN40" s="81" t="n">
        <v>39.0804</v>
      </c>
      <c r="AO40" s="81" t="n">
        <v>41.7593</v>
      </c>
      <c r="AP40" s="80" t="n">
        <v>97901.21</v>
      </c>
      <c r="AQ40" s="81" t="n">
        <v>117.49</v>
      </c>
      <c r="AR40" s="81" t="n">
        <f aca="false">Test!L437</f>
        <v>0</v>
      </c>
      <c r="AS40" s="88" t="n">
        <f aca="false">AP40/3600</f>
        <v>27.1947805555556</v>
      </c>
      <c r="AT40" s="89" t="n">
        <f aca="false">J40+AL40</f>
        <v>23034.9624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1.01311182298268</v>
      </c>
      <c r="BB40" s="91" t="n">
        <f aca="false">AQ40/AG40</f>
        <v>0.96755332290208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v>5107.856</v>
      </c>
      <c r="K41" s="97" t="n">
        <v>37.0507</v>
      </c>
      <c r="L41" s="97" t="n">
        <v>38.9997</v>
      </c>
      <c r="M41" s="98" t="n">
        <v>41.545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v>83608.98</v>
      </c>
      <c r="AG41" s="97" t="n">
        <v>100.08</v>
      </c>
      <c r="AH41" s="97" t="n">
        <f aca="false">Anchor!L438</f>
        <v>1009</v>
      </c>
      <c r="AI41" s="102" t="n">
        <f aca="false">AF41/3600</f>
        <v>23.2247166666667</v>
      </c>
      <c r="AJ41" s="103" t="n">
        <f aca="false">E41+AB41</f>
        <v>8632.3984</v>
      </c>
      <c r="AK41" s="189"/>
      <c r="AL41" s="96" t="n">
        <v>3522.0776</v>
      </c>
      <c r="AM41" s="97" t="n">
        <v>35.4542</v>
      </c>
      <c r="AN41" s="97" t="n">
        <v>38.4112</v>
      </c>
      <c r="AO41" s="97" t="n">
        <v>40.5722</v>
      </c>
      <c r="AP41" s="96" t="n">
        <v>84167.89</v>
      </c>
      <c r="AQ41" s="97" t="n">
        <v>96.86</v>
      </c>
      <c r="AR41" s="97" t="n">
        <f aca="false">Test!L438</f>
        <v>0</v>
      </c>
      <c r="AS41" s="102" t="n">
        <f aca="false">AP41/3600</f>
        <v>23.3799694444444</v>
      </c>
      <c r="AT41" s="103" t="n">
        <f aca="false">J41+AL41</f>
        <v>8629.9336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1.00668480825863</v>
      </c>
      <c r="BB41" s="105" t="n">
        <f aca="false">AQ41/AG41</f>
        <v>0.96782573940847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v>2584.4528</v>
      </c>
      <c r="K42" s="97" t="n">
        <v>35.3333</v>
      </c>
      <c r="L42" s="97" t="n">
        <v>38.2896</v>
      </c>
      <c r="M42" s="98" t="n">
        <v>40.340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v>76576.05</v>
      </c>
      <c r="AG42" s="97" t="n">
        <v>83.94</v>
      </c>
      <c r="AH42" s="97" t="n">
        <f aca="false">Anchor!L439</f>
        <v>1009</v>
      </c>
      <c r="AI42" s="102" t="n">
        <f aca="false">AF42/3600</f>
        <v>21.271125</v>
      </c>
      <c r="AJ42" s="103" t="n">
        <f aca="false">E42+AB42</f>
        <v>4517.128</v>
      </c>
      <c r="AK42" s="189"/>
      <c r="AL42" s="96" t="n">
        <v>1930.364</v>
      </c>
      <c r="AM42" s="97" t="n">
        <v>33.6452</v>
      </c>
      <c r="AN42" s="97" t="n">
        <v>37.5831</v>
      </c>
      <c r="AO42" s="97" t="n">
        <v>39.2453</v>
      </c>
      <c r="AP42" s="96" t="n">
        <v>77069.01</v>
      </c>
      <c r="AQ42" s="97" t="n">
        <v>86.11</v>
      </c>
      <c r="AR42" s="97" t="n">
        <f aca="false">Test!L439</f>
        <v>0</v>
      </c>
      <c r="AS42" s="102" t="n">
        <f aca="false">AP42/3600</f>
        <v>21.4080583333333</v>
      </c>
      <c r="AT42" s="103" t="n">
        <f aca="false">J42+AL42</f>
        <v>4514.8168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1.00643752191449</v>
      </c>
      <c r="BB42" s="105" t="n">
        <f aca="false">AQ42/AG42</f>
        <v>1.02585179890398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v>1374.508</v>
      </c>
      <c r="K43" s="111" t="n">
        <v>33.4593</v>
      </c>
      <c r="L43" s="111" t="n">
        <v>37.4886</v>
      </c>
      <c r="M43" s="112" t="n">
        <v>39.013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v>71409.81</v>
      </c>
      <c r="AG43" s="111" t="n">
        <v>74.76</v>
      </c>
      <c r="AH43" s="111" t="n">
        <f aca="false">Anchor!L440</f>
        <v>1009</v>
      </c>
      <c r="AI43" s="116" t="n">
        <f aca="false">AF43/3600</f>
        <v>19.8360583333333</v>
      </c>
      <c r="AJ43" s="117" t="n">
        <f aca="false">E43+AB43</f>
        <v>2486.0936</v>
      </c>
      <c r="AK43" s="189"/>
      <c r="AL43" s="110" t="n">
        <v>1111.6</v>
      </c>
      <c r="AM43" s="111" t="n">
        <v>31.7701</v>
      </c>
      <c r="AN43" s="111" t="n">
        <v>37.1071</v>
      </c>
      <c r="AO43" s="111" t="n">
        <v>38.4183</v>
      </c>
      <c r="AP43" s="110" t="n">
        <v>71878.25</v>
      </c>
      <c r="AQ43" s="111" t="n">
        <v>79.1</v>
      </c>
      <c r="AR43" s="111" t="n">
        <f aca="false">Test!L440</f>
        <v>0</v>
      </c>
      <c r="AS43" s="116" t="n">
        <f aca="false">AP43/3600</f>
        <v>19.9661805555556</v>
      </c>
      <c r="AT43" s="117" t="n">
        <f aca="false">J43+AL43</f>
        <v>2486.108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1.00655988301887</v>
      </c>
      <c r="BB43" s="119" t="n">
        <f aca="false">AQ43/AG43</f>
        <v>1.0580524344569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v>30745.02</v>
      </c>
      <c r="K44" s="81" t="n">
        <v>40.4169</v>
      </c>
      <c r="L44" s="81" t="n">
        <v>43.9564</v>
      </c>
      <c r="M44" s="82" t="n">
        <v>45.296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v>119186.39</v>
      </c>
      <c r="AG44" s="81" t="n">
        <v>148.52</v>
      </c>
      <c r="AH44" s="81" t="n">
        <f aca="false">Anchor!L441</f>
        <v>1010</v>
      </c>
      <c r="AI44" s="88" t="n">
        <f aca="false">AF44/3600</f>
        <v>33.1073305555556</v>
      </c>
      <c r="AJ44" s="89" t="n">
        <f aca="false">E44+AB44</f>
        <v>38794.6024</v>
      </c>
      <c r="AK44" s="189"/>
      <c r="AL44" s="80" t="n">
        <v>8057.6336</v>
      </c>
      <c r="AM44" s="81" t="n">
        <v>37.8642</v>
      </c>
      <c r="AN44" s="81" t="n">
        <v>42.4558</v>
      </c>
      <c r="AO44" s="81" t="n">
        <v>43.0313</v>
      </c>
      <c r="AP44" s="80" t="n">
        <v>122759.74</v>
      </c>
      <c r="AQ44" s="81" t="n">
        <v>150.53</v>
      </c>
      <c r="AR44" s="81" t="n">
        <f aca="false">Test!L441</f>
        <v>0</v>
      </c>
      <c r="AS44" s="88" t="n">
        <f aca="false">AP44/3600</f>
        <v>34.0999277777778</v>
      </c>
      <c r="AT44" s="89" t="n">
        <f aca="false">J44+AL44</f>
        <v>38802.6536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1.02998119164445</v>
      </c>
      <c r="BB44" s="91" t="n">
        <f aca="false">AQ44/AG44</f>
        <v>1.0135335308376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v>9883.112</v>
      </c>
      <c r="K45" s="97" t="n">
        <v>38.5715</v>
      </c>
      <c r="L45" s="97" t="n">
        <v>42.9267</v>
      </c>
      <c r="M45" s="98" t="n">
        <v>43.739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v>101964.25</v>
      </c>
      <c r="AG45" s="97" t="n">
        <v>141.49</v>
      </c>
      <c r="AH45" s="97" t="n">
        <f aca="false">Anchor!L442</f>
        <v>1010</v>
      </c>
      <c r="AI45" s="102" t="n">
        <f aca="false">AF45/3600</f>
        <v>28.3234027777778</v>
      </c>
      <c r="AJ45" s="103" t="n">
        <f aca="false">E45+AB45</f>
        <v>14103.7088</v>
      </c>
      <c r="AK45" s="189"/>
      <c r="AL45" s="96" t="n">
        <v>4221.6216</v>
      </c>
      <c r="AM45" s="97" t="n">
        <v>36.3475</v>
      </c>
      <c r="AN45" s="97" t="n">
        <v>41.5063</v>
      </c>
      <c r="AO45" s="97" t="n">
        <v>41.6333</v>
      </c>
      <c r="AP45" s="96" t="n">
        <v>104498.24</v>
      </c>
      <c r="AQ45" s="97" t="n">
        <v>128.17</v>
      </c>
      <c r="AR45" s="97" t="n">
        <f aca="false">Test!L442</f>
        <v>0</v>
      </c>
      <c r="AS45" s="102" t="n">
        <f aca="false">AP45/3600</f>
        <v>29.0272888888889</v>
      </c>
      <c r="AT45" s="103" t="n">
        <f aca="false">J45+AL45</f>
        <v>14104.7336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1.02485174951025</v>
      </c>
      <c r="BB45" s="105" t="n">
        <f aca="false">AQ45/AG45</f>
        <v>0.90585907131246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v>4613.6384</v>
      </c>
      <c r="K46" s="97" t="n">
        <v>37.0835</v>
      </c>
      <c r="L46" s="97" t="n">
        <v>41.766</v>
      </c>
      <c r="M46" s="98" t="n">
        <v>42.027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v>91351.94</v>
      </c>
      <c r="AG46" s="97" t="n">
        <v>127.78</v>
      </c>
      <c r="AH46" s="97" t="n">
        <f aca="false">Anchor!L443</f>
        <v>1009</v>
      </c>
      <c r="AI46" s="102" t="n">
        <f aca="false">AF46/3600</f>
        <v>25.3755388888889</v>
      </c>
      <c r="AJ46" s="103" t="n">
        <f aca="false">E46+AB46</f>
        <v>6976.9856</v>
      </c>
      <c r="AK46" s="189"/>
      <c r="AL46" s="96" t="n">
        <v>2363.5024</v>
      </c>
      <c r="AM46" s="97" t="n">
        <v>34.6625</v>
      </c>
      <c r="AN46" s="97" t="n">
        <v>40.4909</v>
      </c>
      <c r="AO46" s="97" t="n">
        <v>40.222</v>
      </c>
      <c r="AP46" s="96" t="n">
        <v>94064.23</v>
      </c>
      <c r="AQ46" s="97" t="n">
        <v>113.84</v>
      </c>
      <c r="AR46" s="97" t="n">
        <f aca="false">Test!L443</f>
        <v>0</v>
      </c>
      <c r="AS46" s="102" t="n">
        <f aca="false">AP46/3600</f>
        <v>26.1289527777778</v>
      </c>
      <c r="AT46" s="103" t="n">
        <f aca="false">J46+AL46</f>
        <v>6977.1408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1.02969055720108</v>
      </c>
      <c r="BB46" s="105" t="n">
        <f aca="false">AQ46/AG46</f>
        <v>0.890906245108781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v>2420.7552</v>
      </c>
      <c r="K47" s="111" t="n">
        <v>35.4363</v>
      </c>
      <c r="L47" s="111" t="n">
        <v>40.6703</v>
      </c>
      <c r="M47" s="112" t="n">
        <v>40.491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v>83099.31</v>
      </c>
      <c r="AG47" s="111" t="n">
        <v>115.12</v>
      </c>
      <c r="AH47" s="111" t="n">
        <f aca="false">Anchor!L444</f>
        <v>1009</v>
      </c>
      <c r="AI47" s="116" t="n">
        <f aca="false">AF47/3600</f>
        <v>23.0831416666667</v>
      </c>
      <c r="AJ47" s="117" t="n">
        <f aca="false">E47+AB47</f>
        <v>3820.7896</v>
      </c>
      <c r="AK47" s="189"/>
      <c r="AL47" s="110" t="n">
        <v>1399.4448</v>
      </c>
      <c r="AM47" s="111" t="n">
        <v>32.9345</v>
      </c>
      <c r="AN47" s="111" t="n">
        <v>39.8375</v>
      </c>
      <c r="AO47" s="111" t="n">
        <v>39.3207</v>
      </c>
      <c r="AP47" s="110" t="n">
        <v>85651.9</v>
      </c>
      <c r="AQ47" s="111" t="n">
        <v>103.57</v>
      </c>
      <c r="AR47" s="111" t="n">
        <f aca="false">Test!L444</f>
        <v>0</v>
      </c>
      <c r="AS47" s="116" t="n">
        <f aca="false">AP47/3600</f>
        <v>23.7921944444444</v>
      </c>
      <c r="AT47" s="117" t="n">
        <f aca="false">J47+AL47</f>
        <v>3820.2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1.03071734289972</v>
      </c>
      <c r="BB47" s="119" t="n">
        <f aca="false">AQ47/AG47</f>
        <v>0.899669909659486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v>14097.9344</v>
      </c>
      <c r="K48" s="81" t="n">
        <v>39.3744</v>
      </c>
      <c r="L48" s="81" t="n">
        <v>43.4174</v>
      </c>
      <c r="M48" s="82" t="n">
        <v>44.488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v>113698.45</v>
      </c>
      <c r="AG48" s="81" t="n">
        <v>137.22</v>
      </c>
      <c r="AH48" s="81" t="n">
        <f aca="false">Anchor!L445</f>
        <v>1009</v>
      </c>
      <c r="AI48" s="88" t="n">
        <f aca="false">AF48/3600</f>
        <v>31.5829027777778</v>
      </c>
      <c r="AJ48" s="89" t="n">
        <f aca="false">E48+AB48</f>
        <v>22155.5984</v>
      </c>
      <c r="AK48" s="189"/>
      <c r="AL48" s="80" t="n">
        <v>8057.6336</v>
      </c>
      <c r="AM48" s="81" t="n">
        <v>37.8642</v>
      </c>
      <c r="AN48" s="81" t="n">
        <v>42.4558</v>
      </c>
      <c r="AO48" s="81" t="n">
        <v>43.0313</v>
      </c>
      <c r="AP48" s="80" t="n">
        <v>114139.02</v>
      </c>
      <c r="AQ48" s="81" t="n">
        <v>140.45</v>
      </c>
      <c r="AR48" s="81" t="n">
        <f aca="false">Test!L445</f>
        <v>0</v>
      </c>
      <c r="AS48" s="88" t="n">
        <f aca="false">AP48/3600</f>
        <v>31.7052833333333</v>
      </c>
      <c r="AT48" s="89" t="n">
        <f aca="false">J48+AL48</f>
        <v>22155.568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1.00387489891023</v>
      </c>
      <c r="BB48" s="91" t="n">
        <f aca="false">AQ48/AG48</f>
        <v>1.0235388427343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v>5177.1792</v>
      </c>
      <c r="K49" s="97" t="n">
        <v>37.767</v>
      </c>
      <c r="L49" s="97" t="n">
        <v>42.2422</v>
      </c>
      <c r="M49" s="98" t="n">
        <v>42.693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v>96788.59</v>
      </c>
      <c r="AG49" s="97" t="n">
        <v>121.37</v>
      </c>
      <c r="AH49" s="97" t="n">
        <f aca="false">Anchor!L446</f>
        <v>1009</v>
      </c>
      <c r="AI49" s="102" t="n">
        <f aca="false">AF49/3600</f>
        <v>26.8857194444444</v>
      </c>
      <c r="AJ49" s="103" t="n">
        <f aca="false">E49+AB49</f>
        <v>9398.9792</v>
      </c>
      <c r="AK49" s="189"/>
      <c r="AL49" s="96" t="n">
        <v>4221.6216</v>
      </c>
      <c r="AM49" s="97" t="n">
        <v>36.3475</v>
      </c>
      <c r="AN49" s="97" t="n">
        <v>41.5063</v>
      </c>
      <c r="AO49" s="97" t="n">
        <v>41.6333</v>
      </c>
      <c r="AP49" s="96" t="n">
        <v>99524.6</v>
      </c>
      <c r="AQ49" s="97" t="n">
        <v>120.77</v>
      </c>
      <c r="AR49" s="97" t="n">
        <f aca="false">Test!L446</f>
        <v>0</v>
      </c>
      <c r="AS49" s="102" t="n">
        <f aca="false">AP49/3600</f>
        <v>27.6457222222222</v>
      </c>
      <c r="AT49" s="103" t="n">
        <f aca="false">J49+AL49</f>
        <v>9398.8008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1.02826789810658</v>
      </c>
      <c r="BB49" s="105" t="n">
        <f aca="false">AQ49/AG49</f>
        <v>0.995056438988218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v>2616.4824</v>
      </c>
      <c r="K50" s="97" t="n">
        <v>36.2043</v>
      </c>
      <c r="L50" s="97" t="n">
        <v>41.2801</v>
      </c>
      <c r="M50" s="98" t="n">
        <v>41.28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v>87531.49</v>
      </c>
      <c r="AG50" s="97" t="n">
        <v>110.15</v>
      </c>
      <c r="AH50" s="97" t="n">
        <f aca="false">Anchor!L447</f>
        <v>1009</v>
      </c>
      <c r="AI50" s="102" t="n">
        <f aca="false">AF50/3600</f>
        <v>24.3143027777778</v>
      </c>
      <c r="AJ50" s="103" t="n">
        <f aca="false">E50+AB50</f>
        <v>4979.176</v>
      </c>
      <c r="AK50" s="189"/>
      <c r="AL50" s="96" t="n">
        <v>2363.5024</v>
      </c>
      <c r="AM50" s="97" t="n">
        <v>34.6625</v>
      </c>
      <c r="AN50" s="97" t="n">
        <v>40.4909</v>
      </c>
      <c r="AO50" s="97" t="n">
        <v>40.222</v>
      </c>
      <c r="AP50" s="96" t="n">
        <v>90291.31</v>
      </c>
      <c r="AQ50" s="97" t="n">
        <v>109.09</v>
      </c>
      <c r="AR50" s="97" t="n">
        <f aca="false">Test!L447</f>
        <v>0</v>
      </c>
      <c r="AS50" s="102" t="n">
        <f aca="false">AP50/3600</f>
        <v>25.0809194444444</v>
      </c>
      <c r="AT50" s="103" t="n">
        <f aca="false">J50+AL50</f>
        <v>4979.9848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1.03152945300029</v>
      </c>
      <c r="BB50" s="105" t="n">
        <f aca="false">AQ50/AG50</f>
        <v>0.99037675896504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v>1369.38</v>
      </c>
      <c r="K51" s="111" t="n">
        <v>34.4602</v>
      </c>
      <c r="L51" s="111" t="n">
        <v>40.2808</v>
      </c>
      <c r="M51" s="112" t="n">
        <v>39.937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v>80465.76</v>
      </c>
      <c r="AG51" s="111" t="n">
        <v>107.51</v>
      </c>
      <c r="AH51" s="111" t="n">
        <f aca="false">Anchor!L448</f>
        <v>1009</v>
      </c>
      <c r="AI51" s="116" t="n">
        <f aca="false">AF51/3600</f>
        <v>22.3516</v>
      </c>
      <c r="AJ51" s="117" t="n">
        <f aca="false">E51+AB51</f>
        <v>2769.984</v>
      </c>
      <c r="AK51" s="189"/>
      <c r="AL51" s="110" t="n">
        <v>1399.4448</v>
      </c>
      <c r="AM51" s="111" t="n">
        <v>32.9345</v>
      </c>
      <c r="AN51" s="111" t="n">
        <v>39.8375</v>
      </c>
      <c r="AO51" s="111" t="n">
        <v>39.3207</v>
      </c>
      <c r="AP51" s="110" t="n">
        <v>82374.78</v>
      </c>
      <c r="AQ51" s="111" t="n">
        <v>98.16</v>
      </c>
      <c r="AR51" s="111" t="n">
        <f aca="false">Test!L448</f>
        <v>0</v>
      </c>
      <c r="AS51" s="116" t="n">
        <f aca="false">AP51/3600</f>
        <v>22.8818833333333</v>
      </c>
      <c r="AT51" s="117" t="n">
        <f aca="false">J51+AL51</f>
        <v>2768.8248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1.0237246252319</v>
      </c>
      <c r="BB51" s="119" t="n">
        <f aca="false">AQ51/AG51</f>
        <v>0.9130313459213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v>87947.3848</v>
      </c>
      <c r="K52" s="81" t="n">
        <v>40.4428</v>
      </c>
      <c r="L52" s="81" t="n">
        <v>42.1955</v>
      </c>
      <c r="M52" s="82" t="n">
        <v>44.131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v>136320.94</v>
      </c>
      <c r="AG52" s="81" t="n">
        <v>196.94</v>
      </c>
      <c r="AH52" s="81" t="n">
        <f aca="false">Anchor!L449</f>
        <v>1010</v>
      </c>
      <c r="AI52" s="88" t="n">
        <f aca="false">AF52/3600</f>
        <v>37.8669277777778</v>
      </c>
      <c r="AJ52" s="89" t="n">
        <f aca="false">E52+AB52</f>
        <v>98787.9872</v>
      </c>
      <c r="AK52" s="189"/>
      <c r="AL52" s="80" t="n">
        <v>10842.6928</v>
      </c>
      <c r="AM52" s="81" t="n">
        <v>35.7346</v>
      </c>
      <c r="AN52" s="81" t="n">
        <v>40.7305</v>
      </c>
      <c r="AO52" s="81" t="n">
        <v>43.0251</v>
      </c>
      <c r="AP52" s="80" t="n">
        <v>136333.94</v>
      </c>
      <c r="AQ52" s="81" t="n">
        <v>197.93</v>
      </c>
      <c r="AR52" s="81" t="n">
        <f aca="false">Test!L449</f>
        <v>0</v>
      </c>
      <c r="AS52" s="88" t="n">
        <f aca="false">AP52/3600</f>
        <v>37.8705388888889</v>
      </c>
      <c r="AT52" s="89" t="n">
        <f aca="false">J52+AL52</f>
        <v>98790.0776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1.00009536319218</v>
      </c>
      <c r="BB52" s="91" t="n">
        <f aca="false">AQ52/AG52</f>
        <v>1.00502691174977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v>22312.6296</v>
      </c>
      <c r="K53" s="97" t="n">
        <v>36.6096</v>
      </c>
      <c r="L53" s="97" t="n">
        <v>41.1025</v>
      </c>
      <c r="M53" s="98" t="n">
        <v>43.264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v>105923.86</v>
      </c>
      <c r="AG53" s="97" t="n">
        <v>147.08</v>
      </c>
      <c r="AH53" s="97" t="n">
        <f aca="false">Anchor!L450</f>
        <v>1009</v>
      </c>
      <c r="AI53" s="102" t="n">
        <f aca="false">AF53/3600</f>
        <v>29.4232944444444</v>
      </c>
      <c r="AJ53" s="103" t="n">
        <f aca="false">E53+AB53</f>
        <v>25466.1432</v>
      </c>
      <c r="AK53" s="189"/>
      <c r="AL53" s="96" t="n">
        <v>3147.7616</v>
      </c>
      <c r="AM53" s="97" t="n">
        <v>34.3704</v>
      </c>
      <c r="AN53" s="97" t="n">
        <v>39.7787</v>
      </c>
      <c r="AO53" s="97" t="n">
        <v>42.3053</v>
      </c>
      <c r="AP53" s="96" t="n">
        <v>106254.39</v>
      </c>
      <c r="AQ53" s="97" t="n">
        <v>152.29</v>
      </c>
      <c r="AR53" s="97" t="n">
        <f aca="false">Test!L450</f>
        <v>0</v>
      </c>
      <c r="AS53" s="102" t="n">
        <f aca="false">AP53/3600</f>
        <v>29.5151083333333</v>
      </c>
      <c r="AT53" s="103" t="n">
        <f aca="false">J53+AL53</f>
        <v>25460.391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1.00312044897155</v>
      </c>
      <c r="BB53" s="105" t="n">
        <f aca="false">AQ53/AG53</f>
        <v>1.03542289910253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v>5081.2872</v>
      </c>
      <c r="K54" s="97" t="n">
        <v>35.0681</v>
      </c>
      <c r="L54" s="97" t="n">
        <v>40.0486</v>
      </c>
      <c r="M54" s="98" t="n">
        <v>42.457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v>89266.96</v>
      </c>
      <c r="AG54" s="97" t="n">
        <v>119.16</v>
      </c>
      <c r="AH54" s="97" t="n">
        <f aca="false">Anchor!L451</f>
        <v>1009</v>
      </c>
      <c r="AI54" s="102" t="n">
        <f aca="false">AF54/3600</f>
        <v>24.7963777777778</v>
      </c>
      <c r="AJ54" s="103" t="n">
        <f aca="false">E54+AB54</f>
        <v>6408.3648</v>
      </c>
      <c r="AK54" s="189"/>
      <c r="AL54" s="96" t="n">
        <v>1324.3744</v>
      </c>
      <c r="AM54" s="97" t="n">
        <v>32.7314</v>
      </c>
      <c r="AN54" s="97" t="n">
        <v>38.7784</v>
      </c>
      <c r="AO54" s="97" t="n">
        <v>41.4308</v>
      </c>
      <c r="AP54" s="96" t="n">
        <v>89657.44</v>
      </c>
      <c r="AQ54" s="97" t="n">
        <v>127</v>
      </c>
      <c r="AR54" s="97" t="n">
        <f aca="false">Test!L451</f>
        <v>0</v>
      </c>
      <c r="AS54" s="102" t="n">
        <f aca="false">AP54/3600</f>
        <v>24.9048444444444</v>
      </c>
      <c r="AT54" s="103" t="n">
        <f aca="false">J54+AL54</f>
        <v>6405.6616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1.00437429481188</v>
      </c>
      <c r="BB54" s="105" t="n">
        <f aca="false">AQ54/AG54</f>
        <v>1.0657938905673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v>1841.2872</v>
      </c>
      <c r="K55" s="111" t="n">
        <v>33.5733</v>
      </c>
      <c r="L55" s="111" t="n">
        <v>39.0876</v>
      </c>
      <c r="M55" s="112" t="n">
        <v>41.667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v>82246.64</v>
      </c>
      <c r="AG55" s="111" t="n">
        <v>104.57</v>
      </c>
      <c r="AH55" s="111" t="n">
        <f aca="false">Anchor!L452</f>
        <v>1009</v>
      </c>
      <c r="AI55" s="116" t="n">
        <f aca="false">AF55/3600</f>
        <v>22.8462888888889</v>
      </c>
      <c r="AJ55" s="117" t="n">
        <f aca="false">E55+AB55</f>
        <v>2479.7488</v>
      </c>
      <c r="AK55" s="189"/>
      <c r="AL55" s="110" t="n">
        <v>638.6688</v>
      </c>
      <c r="AM55" s="111" t="n">
        <v>30.8939</v>
      </c>
      <c r="AN55" s="111" t="n">
        <v>38.1889</v>
      </c>
      <c r="AO55" s="111" t="n">
        <v>40.9213</v>
      </c>
      <c r="AP55" s="110" t="n">
        <v>82579.97</v>
      </c>
      <c r="AQ55" s="111" t="n">
        <v>111.98</v>
      </c>
      <c r="AR55" s="111" t="n">
        <f aca="false">Test!L452</f>
        <v>0</v>
      </c>
      <c r="AS55" s="116" t="n">
        <f aca="false">AP55/3600</f>
        <v>22.9388805555556</v>
      </c>
      <c r="AT55" s="117" t="n">
        <f aca="false">J55+AL55</f>
        <v>2479.956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1.0040528099385</v>
      </c>
      <c r="BB55" s="119" t="n">
        <f aca="false">AQ55/AG55</f>
        <v>1.07086162379268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v>44013.9232</v>
      </c>
      <c r="K56" s="81" t="n">
        <v>38.1707</v>
      </c>
      <c r="L56" s="81" t="n">
        <v>41.5104</v>
      </c>
      <c r="M56" s="82" t="n">
        <v>43.592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v>123277.52</v>
      </c>
      <c r="AG56" s="81" t="n">
        <v>167.86</v>
      </c>
      <c r="AH56" s="81" t="n">
        <f aca="false">Anchor!L453</f>
        <v>1010</v>
      </c>
      <c r="AI56" s="88" t="n">
        <f aca="false">AF56/3600</f>
        <v>34.2437555555556</v>
      </c>
      <c r="AJ56" s="89" t="n">
        <f aca="false">E56+AB56</f>
        <v>54862.0472</v>
      </c>
      <c r="AK56" s="189"/>
      <c r="AL56" s="80" t="n">
        <v>10842.6928</v>
      </c>
      <c r="AM56" s="81" t="n">
        <v>35.7346</v>
      </c>
      <c r="AN56" s="81" t="n">
        <v>40.7305</v>
      </c>
      <c r="AO56" s="81" t="n">
        <v>43.0251</v>
      </c>
      <c r="AP56" s="80" t="n">
        <v>123643.78</v>
      </c>
      <c r="AQ56" s="81" t="n">
        <v>174.73</v>
      </c>
      <c r="AR56" s="81" t="n">
        <f aca="false">Test!L453</f>
        <v>0</v>
      </c>
      <c r="AS56" s="88" t="n">
        <f aca="false">AP56/3600</f>
        <v>34.3454944444444</v>
      </c>
      <c r="AT56" s="89" t="n">
        <f aca="false">J56+AL56</f>
        <v>54856.616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00297102018276</v>
      </c>
      <c r="BB56" s="91" t="n">
        <f aca="false">AQ56/AG56</f>
        <v>1.04092696294531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v>9483.5632</v>
      </c>
      <c r="K57" s="97" t="n">
        <v>35.7165</v>
      </c>
      <c r="L57" s="97" t="n">
        <v>40.5406</v>
      </c>
      <c r="M57" s="98" t="n">
        <v>42.81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v>97295.45</v>
      </c>
      <c r="AG57" s="97" t="n">
        <v>128.88</v>
      </c>
      <c r="AH57" s="97" t="n">
        <f aca="false">Anchor!L454</f>
        <v>1009</v>
      </c>
      <c r="AI57" s="102" t="n">
        <f aca="false">AF57/3600</f>
        <v>27.0265138888889</v>
      </c>
      <c r="AJ57" s="103" t="n">
        <f aca="false">E57+AB57</f>
        <v>12630.364</v>
      </c>
      <c r="AK57" s="189"/>
      <c r="AL57" s="96" t="n">
        <v>3147.7616</v>
      </c>
      <c r="AM57" s="97" t="n">
        <v>34.3704</v>
      </c>
      <c r="AN57" s="97" t="n">
        <v>39.7787</v>
      </c>
      <c r="AO57" s="97" t="n">
        <v>42.3053</v>
      </c>
      <c r="AP57" s="96" t="n">
        <v>97587.78</v>
      </c>
      <c r="AQ57" s="97" t="n">
        <v>133.13</v>
      </c>
      <c r="AR57" s="97" t="n">
        <f aca="false">Test!L454</f>
        <v>0</v>
      </c>
      <c r="AS57" s="102" t="n">
        <f aca="false">AP57/3600</f>
        <v>27.1077166666667</v>
      </c>
      <c r="AT57" s="103" t="n">
        <f aca="false">J57+AL57</f>
        <v>12631.3248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1.00300455982268</v>
      </c>
      <c r="BB57" s="105" t="n">
        <f aca="false">AQ57/AG57</f>
        <v>1.03297641216636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v>2664.4952</v>
      </c>
      <c r="K58" s="97" t="n">
        <v>34.3483</v>
      </c>
      <c r="L58" s="97" t="n">
        <v>39.6745</v>
      </c>
      <c r="M58" s="98" t="n">
        <v>42.151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v>86012.59</v>
      </c>
      <c r="AG58" s="97" t="n">
        <v>114.51</v>
      </c>
      <c r="AH58" s="97" t="n">
        <f aca="false">Anchor!L455</f>
        <v>1009</v>
      </c>
      <c r="AI58" s="102" t="n">
        <f aca="false">AF58/3600</f>
        <v>23.8923861111111</v>
      </c>
      <c r="AJ58" s="103" t="n">
        <f aca="false">E58+AB58</f>
        <v>3989.2672</v>
      </c>
      <c r="AK58" s="189"/>
      <c r="AL58" s="96" t="n">
        <v>1324.3744</v>
      </c>
      <c r="AM58" s="97" t="n">
        <v>32.7314</v>
      </c>
      <c r="AN58" s="97" t="n">
        <v>38.7784</v>
      </c>
      <c r="AO58" s="97" t="n">
        <v>41.4308</v>
      </c>
      <c r="AP58" s="96" t="n">
        <v>86423.55</v>
      </c>
      <c r="AQ58" s="97" t="n">
        <v>116.62</v>
      </c>
      <c r="AR58" s="97" t="n">
        <f aca="false">Test!L455</f>
        <v>0</v>
      </c>
      <c r="AS58" s="102" t="n">
        <f aca="false">AP58/3600</f>
        <v>24.0065416666667</v>
      </c>
      <c r="AT58" s="103" t="n">
        <f aca="false">J58+AL58</f>
        <v>3988.8696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1.00477790518807</v>
      </c>
      <c r="BB58" s="105" t="n">
        <f aca="false">AQ58/AG58</f>
        <v>1.01842633831106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v>1099.7168</v>
      </c>
      <c r="K59" s="111" t="n">
        <v>32.7049</v>
      </c>
      <c r="L59" s="111" t="n">
        <v>38.7251</v>
      </c>
      <c r="M59" s="112" t="n">
        <v>41.364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v>80668.45</v>
      </c>
      <c r="AG59" s="111" t="n">
        <v>106.39</v>
      </c>
      <c r="AH59" s="111" t="n">
        <f aca="false">Anchor!L456</f>
        <v>1009</v>
      </c>
      <c r="AI59" s="116" t="n">
        <f aca="false">AF59/3600</f>
        <v>22.4079027777778</v>
      </c>
      <c r="AJ59" s="117" t="n">
        <f aca="false">E59+AB59</f>
        <v>1737.94</v>
      </c>
      <c r="AK59" s="189"/>
      <c r="AL59" s="110" t="n">
        <v>638.6688</v>
      </c>
      <c r="AM59" s="111" t="n">
        <v>30.8939</v>
      </c>
      <c r="AN59" s="111" t="n">
        <v>38.1889</v>
      </c>
      <c r="AO59" s="111" t="n">
        <v>40.9213</v>
      </c>
      <c r="AP59" s="110" t="n">
        <v>80853.34</v>
      </c>
      <c r="AQ59" s="111" t="n">
        <v>108.47</v>
      </c>
      <c r="AR59" s="111" t="n">
        <f aca="false">Test!L456</f>
        <v>0</v>
      </c>
      <c r="AS59" s="116" t="n">
        <f aca="false">AP59/3600</f>
        <v>22.4592611111111</v>
      </c>
      <c r="AT59" s="117" t="n">
        <f aca="false">J59+AL59</f>
        <v>1738.3856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1.00229197412371</v>
      </c>
      <c r="BB59" s="119" t="n">
        <f aca="false">AQ59/AG59</f>
        <v>1.01955070965316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373748828716</v>
      </c>
      <c r="BB64" s="130" t="n">
        <f aca="false">GEOMEAN(BB4:BB59)</f>
        <v>0.991367488533302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3199.4517024792</v>
      </c>
      <c r="AG80" s="268" t="n">
        <f aca="false">GEOMEAN(AG4:AG59)</f>
        <v>80.8741826562527</v>
      </c>
      <c r="AH80" s="268"/>
      <c r="AI80" s="239" t="n">
        <f aca="false">GEOMEAN(AI4:AI59)</f>
        <v>17.5554032506887</v>
      </c>
      <c r="AK80" s="268"/>
      <c r="AO80" s="268"/>
      <c r="AP80" s="268" t="n">
        <f aca="false">GEOMEAN(AP4:AP59)</f>
        <v>64067.6534299967</v>
      </c>
      <c r="AQ80" s="268" t="n">
        <f aca="false">GEOMEAN(AQ4:AQ59)</f>
        <v>80.1760353471127</v>
      </c>
      <c r="AR80" s="268"/>
      <c r="AS80" s="239" t="n">
        <f aca="false">GEOMEAN(AS4:AS59)</f>
        <v>17.796570397221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1057.30302222222</v>
      </c>
      <c r="AG81" s="238" t="n">
        <f aca="false">SUM(AG4:AG59)/3600</f>
        <v>1.35648333333333</v>
      </c>
      <c r="AI81" s="270" t="n">
        <f aca="false">SUM(AI4:AI59)</f>
        <v>1057.30302222222</v>
      </c>
      <c r="AP81" s="238" t="n">
        <f aca="false">SUM(AP4:AP59)/3600</f>
        <v>1070.72498055556</v>
      </c>
      <c r="AQ81" s="238" t="n">
        <f aca="false">SUM(AQ4:AQ59)/3600</f>
        <v>1.34753888888889</v>
      </c>
      <c r="AS81" s="270" t="n">
        <f aca="false">SUM(AS4:AS59)</f>
        <v>1070.724980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4" activeCellId="0" sqref="AQ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v>14791.1712</v>
      </c>
      <c r="K4" s="81" t="n">
        <v>41.4932</v>
      </c>
      <c r="L4" s="81" t="n">
        <v>41.3719</v>
      </c>
      <c r="M4" s="82" t="n">
        <v>43.794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v>26008.29</v>
      </c>
      <c r="AG4" s="81" t="n">
        <v>55.1</v>
      </c>
      <c r="AH4" s="81" t="n">
        <f aca="false">Anchor!L193</f>
        <v>1399</v>
      </c>
      <c r="AI4" s="88" t="n">
        <f aca="false">AF4/3600</f>
        <v>7.224525</v>
      </c>
      <c r="AJ4" s="89" t="n">
        <f aca="false">E4+AB4</f>
        <v>19434.1824</v>
      </c>
      <c r="AK4" s="189"/>
      <c r="AL4" s="80" t="n">
        <v>4613.2704</v>
      </c>
      <c r="AM4" s="81" t="n">
        <v>40.4484</v>
      </c>
      <c r="AN4" s="81" t="n">
        <v>42.1293</v>
      </c>
      <c r="AO4" s="81" t="n">
        <v>43.9511</v>
      </c>
      <c r="AP4" s="80" t="n">
        <v>26011.89</v>
      </c>
      <c r="AQ4" s="81" t="n">
        <v>56.6</v>
      </c>
      <c r="AR4" s="81" t="n">
        <f aca="false">Test!L193</f>
        <v>0</v>
      </c>
      <c r="AS4" s="88" t="n">
        <f aca="false">AP4/3600</f>
        <v>7.225525</v>
      </c>
      <c r="AT4" s="89" t="n">
        <f aca="false">J4+AL4</f>
        <v>19404.4416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1.0001384174046</v>
      </c>
      <c r="BB4" s="91" t="n">
        <f aca="false">AQ4/AG4</f>
        <v>1.02722323049002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v>5879.7744</v>
      </c>
      <c r="K5" s="97" t="n">
        <v>39.1543</v>
      </c>
      <c r="L5" s="97" t="n">
        <v>39.7058</v>
      </c>
      <c r="M5" s="98" t="n">
        <v>42.078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v>21471.71</v>
      </c>
      <c r="AG5" s="97" t="n">
        <v>47.28</v>
      </c>
      <c r="AH5" s="97" t="n">
        <f aca="false">Anchor!L194</f>
        <v>1399</v>
      </c>
      <c r="AI5" s="102" t="n">
        <f aca="false">AF5/3600</f>
        <v>5.96436388888889</v>
      </c>
      <c r="AJ5" s="103" t="n">
        <f aca="false">E5+AB5</f>
        <v>8129.5424</v>
      </c>
      <c r="AK5" s="189"/>
      <c r="AL5" s="96" t="n">
        <v>2232.9376</v>
      </c>
      <c r="AM5" s="97" t="n">
        <v>37.6129</v>
      </c>
      <c r="AN5" s="97" t="n">
        <v>40.1025</v>
      </c>
      <c r="AO5" s="97" t="n">
        <v>42.078</v>
      </c>
      <c r="AP5" s="96" t="n">
        <v>21474.97</v>
      </c>
      <c r="AQ5" s="97" t="n">
        <v>49.06</v>
      </c>
      <c r="AR5" s="97" t="n">
        <f aca="false">Test!L194</f>
        <v>0</v>
      </c>
      <c r="AS5" s="102" t="n">
        <f aca="false">AP5/3600</f>
        <v>5.96526944444445</v>
      </c>
      <c r="AT5" s="103" t="n">
        <f aca="false">J5+AL5</f>
        <v>8112.712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1.00015182768396</v>
      </c>
      <c r="BB5" s="105" t="n">
        <f aca="false">AQ5/AG5</f>
        <v>1.03764805414552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v>2763.424</v>
      </c>
      <c r="K6" s="97" t="n">
        <v>36.9788</v>
      </c>
      <c r="L6" s="97" t="n">
        <v>38.5823</v>
      </c>
      <c r="M6" s="98" t="n">
        <v>40.936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v>18806.99</v>
      </c>
      <c r="AG6" s="97" t="n">
        <v>43.43</v>
      </c>
      <c r="AH6" s="97" t="n">
        <f aca="false">Anchor!L195</f>
        <v>1398</v>
      </c>
      <c r="AI6" s="102" t="n">
        <f aca="false">AF6/3600</f>
        <v>5.22416388888889</v>
      </c>
      <c r="AJ6" s="103" t="n">
        <f aca="false">E6+AB6</f>
        <v>3944.2912</v>
      </c>
      <c r="AK6" s="189"/>
      <c r="AL6" s="96" t="n">
        <v>1164.6432</v>
      </c>
      <c r="AM6" s="97" t="n">
        <v>35.0019</v>
      </c>
      <c r="AN6" s="97" t="n">
        <v>38.7404</v>
      </c>
      <c r="AO6" s="97" t="n">
        <v>40.8403</v>
      </c>
      <c r="AP6" s="96" t="n">
        <v>18814.41</v>
      </c>
      <c r="AQ6" s="97" t="n">
        <v>43.44</v>
      </c>
      <c r="AR6" s="97" t="n">
        <f aca="false">Test!L195</f>
        <v>0</v>
      </c>
      <c r="AS6" s="102" t="n">
        <f aca="false">AP6/3600</f>
        <v>5.226225</v>
      </c>
      <c r="AT6" s="103" t="n">
        <f aca="false">J6+AL6</f>
        <v>3928.0672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1.00039453415991</v>
      </c>
      <c r="BB6" s="105" t="n">
        <f aca="false">AQ6/AG6</f>
        <v>1.0002302555837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v>1425.792</v>
      </c>
      <c r="K7" s="111" t="n">
        <v>34.7484</v>
      </c>
      <c r="L7" s="111" t="n">
        <v>37.3541</v>
      </c>
      <c r="M7" s="112" t="n">
        <v>39.68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v>17197.61</v>
      </c>
      <c r="AG7" s="111" t="n">
        <v>40.86</v>
      </c>
      <c r="AH7" s="111" t="n">
        <f aca="false">Anchor!L196</f>
        <v>1399</v>
      </c>
      <c r="AI7" s="116" t="n">
        <f aca="false">AF7/3600</f>
        <v>4.77711388888889</v>
      </c>
      <c r="AJ7" s="117" t="n">
        <f aca="false">E7+AB7</f>
        <v>2060.1472</v>
      </c>
      <c r="AK7" s="189"/>
      <c r="AL7" s="110" t="n">
        <v>624.4544</v>
      </c>
      <c r="AM7" s="111" t="n">
        <v>32.4857</v>
      </c>
      <c r="AN7" s="111" t="n">
        <v>37.2234</v>
      </c>
      <c r="AO7" s="111" t="n">
        <v>39.4955</v>
      </c>
      <c r="AP7" s="110" t="n">
        <v>17259.53</v>
      </c>
      <c r="AQ7" s="111" t="n">
        <v>41.66</v>
      </c>
      <c r="AR7" s="111" t="n">
        <f aca="false">Test!L196</f>
        <v>0</v>
      </c>
      <c r="AS7" s="116" t="n">
        <f aca="false">AP7/3600</f>
        <v>4.79431388888889</v>
      </c>
      <c r="AT7" s="117" t="n">
        <f aca="false">J7+AL7</f>
        <v>2050.2464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1.00360050030208</v>
      </c>
      <c r="BB7" s="119" t="n">
        <f aca="false">AQ7/AG7</f>
        <v>1.01957905041605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v>8807.1024</v>
      </c>
      <c r="K8" s="81" t="n">
        <v>40.2913</v>
      </c>
      <c r="L8" s="81" t="n">
        <v>40.4956</v>
      </c>
      <c r="M8" s="82" t="n">
        <v>42.885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v>23685.43</v>
      </c>
      <c r="AG8" s="81" t="n">
        <v>51.17</v>
      </c>
      <c r="AH8" s="81" t="n">
        <f aca="false">Anchor!L197</f>
        <v>1399</v>
      </c>
      <c r="AI8" s="88" t="n">
        <f aca="false">AF8/3600</f>
        <v>6.57928611111111</v>
      </c>
      <c r="AJ8" s="89" t="n">
        <f aca="false">E8+AB8</f>
        <v>13443.7488</v>
      </c>
      <c r="AK8" s="189"/>
      <c r="AL8" s="80" t="n">
        <v>4613.2704</v>
      </c>
      <c r="AM8" s="81" t="n">
        <v>40.4484</v>
      </c>
      <c r="AN8" s="81" t="n">
        <v>42.1293</v>
      </c>
      <c r="AO8" s="81" t="n">
        <v>43.9511</v>
      </c>
      <c r="AP8" s="80" t="n">
        <v>23753.23</v>
      </c>
      <c r="AQ8" s="81" t="n">
        <v>52.24</v>
      </c>
      <c r="AR8" s="81" t="n">
        <f aca="false">Test!L197</f>
        <v>0</v>
      </c>
      <c r="AS8" s="88" t="n">
        <f aca="false">AP8/3600</f>
        <v>6.59811944444444</v>
      </c>
      <c r="AT8" s="89" t="n">
        <f aca="false">J8+AL8</f>
        <v>13420.3728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1.00286251927873</v>
      </c>
      <c r="BB8" s="91" t="n">
        <f aca="false">AQ8/AG8</f>
        <v>1.02091068985734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v>3667.5872</v>
      </c>
      <c r="K9" s="97" t="n">
        <v>38.0332</v>
      </c>
      <c r="L9" s="97" t="n">
        <v>38.9438</v>
      </c>
      <c r="M9" s="98" t="n">
        <v>41.284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v>20096.89</v>
      </c>
      <c r="AG9" s="97" t="n">
        <v>46.41</v>
      </c>
      <c r="AH9" s="97" t="n">
        <f aca="false">Anchor!L198</f>
        <v>1399</v>
      </c>
      <c r="AI9" s="102" t="n">
        <f aca="false">AF9/3600</f>
        <v>5.58246944444444</v>
      </c>
      <c r="AJ9" s="103" t="n">
        <f aca="false">E9+AB9</f>
        <v>5918.0528</v>
      </c>
      <c r="AK9" s="189"/>
      <c r="AL9" s="96" t="n">
        <v>2232.9376</v>
      </c>
      <c r="AM9" s="97" t="n">
        <v>37.6129</v>
      </c>
      <c r="AN9" s="97" t="n">
        <v>40.1025</v>
      </c>
      <c r="AO9" s="97" t="n">
        <v>42.078</v>
      </c>
      <c r="AP9" s="96" t="n">
        <v>20226.72</v>
      </c>
      <c r="AQ9" s="97" t="n">
        <v>46.31</v>
      </c>
      <c r="AR9" s="97" t="n">
        <f aca="false">Test!L198</f>
        <v>0</v>
      </c>
      <c r="AS9" s="102" t="n">
        <f aca="false">AP9/3600</f>
        <v>5.61853333333333</v>
      </c>
      <c r="AT9" s="103" t="n">
        <f aca="false">J9+AL9</f>
        <v>5900.5248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1.00646020354393</v>
      </c>
      <c r="BB9" s="105" t="n">
        <f aca="false">AQ9/AG9</f>
        <v>0.997845291962939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v>1776.1808</v>
      </c>
      <c r="K10" s="97" t="n">
        <v>35.8219</v>
      </c>
      <c r="L10" s="97" t="n">
        <v>37.7988</v>
      </c>
      <c r="M10" s="98" t="n">
        <v>40.119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v>17992.32</v>
      </c>
      <c r="AG10" s="97" t="n">
        <v>41.92</v>
      </c>
      <c r="AH10" s="97" t="n">
        <f aca="false">Anchor!L199</f>
        <v>1399</v>
      </c>
      <c r="AI10" s="102" t="n">
        <f aca="false">AF10/3600</f>
        <v>4.99786666666667</v>
      </c>
      <c r="AJ10" s="103" t="n">
        <f aca="false">E10+AB10</f>
        <v>2950.1584</v>
      </c>
      <c r="AK10" s="189"/>
      <c r="AL10" s="96" t="n">
        <v>1164.6432</v>
      </c>
      <c r="AM10" s="97" t="n">
        <v>35.0019</v>
      </c>
      <c r="AN10" s="97" t="n">
        <v>38.7404</v>
      </c>
      <c r="AO10" s="97" t="n">
        <v>40.8403</v>
      </c>
      <c r="AP10" s="96" t="n">
        <v>18010.67</v>
      </c>
      <c r="AQ10" s="97" t="n">
        <v>42.36</v>
      </c>
      <c r="AR10" s="97" t="n">
        <f aca="false">Test!L199</f>
        <v>0</v>
      </c>
      <c r="AS10" s="102" t="n">
        <f aca="false">AP10/3600</f>
        <v>5.00296388888889</v>
      </c>
      <c r="AT10" s="103" t="n">
        <f aca="false">J10+AL10</f>
        <v>2940.824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1.00101987959307</v>
      </c>
      <c r="BB10" s="105" t="n">
        <f aca="false">AQ10/AG10</f>
        <v>1.01049618320611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v>972.2912</v>
      </c>
      <c r="K11" s="111" t="n">
        <v>33.566</v>
      </c>
      <c r="L11" s="111" t="n">
        <v>36.9584</v>
      </c>
      <c r="M11" s="112" t="n">
        <v>39.324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v>16670.84</v>
      </c>
      <c r="AG11" s="111" t="n">
        <v>39.16</v>
      </c>
      <c r="AH11" s="111" t="n">
        <f aca="false">Anchor!L200</f>
        <v>1399</v>
      </c>
      <c r="AI11" s="116" t="n">
        <f aca="false">AF11/3600</f>
        <v>4.63078888888889</v>
      </c>
      <c r="AJ11" s="117" t="n">
        <f aca="false">E11+AB11</f>
        <v>1605.152</v>
      </c>
      <c r="AK11" s="189"/>
      <c r="AL11" s="110" t="n">
        <v>624.4544</v>
      </c>
      <c r="AM11" s="111" t="n">
        <v>32.4857</v>
      </c>
      <c r="AN11" s="111" t="n">
        <v>37.2234</v>
      </c>
      <c r="AO11" s="111" t="n">
        <v>39.4955</v>
      </c>
      <c r="AP11" s="110" t="n">
        <v>16725.89</v>
      </c>
      <c r="AQ11" s="111" t="n">
        <v>40.4</v>
      </c>
      <c r="AR11" s="111" t="n">
        <f aca="false">Test!L200</f>
        <v>0</v>
      </c>
      <c r="AS11" s="116" t="n">
        <f aca="false">AP11/3600</f>
        <v>4.64608055555556</v>
      </c>
      <c r="AT11" s="117" t="n">
        <f aca="false">J11+AL11</f>
        <v>1596.7456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1.00330217313585</v>
      </c>
      <c r="BB11" s="119" t="n">
        <f aca="false">AQ11/AG11</f>
        <v>1.03166496424923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v>30764.376</v>
      </c>
      <c r="K12" s="81" t="n">
        <v>40.8171</v>
      </c>
      <c r="L12" s="81" t="n">
        <v>43.9107</v>
      </c>
      <c r="M12" s="82" t="n">
        <v>44.089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v>39238.72</v>
      </c>
      <c r="AG12" s="81" t="n">
        <v>69.68</v>
      </c>
      <c r="AH12" s="81" t="n">
        <f aca="false">Anchor!L201</f>
        <v>1400</v>
      </c>
      <c r="AI12" s="88" t="n">
        <f aca="false">AF12/3600</f>
        <v>10.8996444444444</v>
      </c>
      <c r="AJ12" s="89" t="n">
        <f aca="false">E12+AB12</f>
        <v>47044.1216</v>
      </c>
      <c r="AK12" s="189"/>
      <c r="AL12" s="80" t="n">
        <v>16268.9088</v>
      </c>
      <c r="AM12" s="81" t="n">
        <v>39.2213</v>
      </c>
      <c r="AN12" s="81" t="n">
        <v>43.5182</v>
      </c>
      <c r="AO12" s="81" t="n">
        <v>44.4695</v>
      </c>
      <c r="AP12" s="80" t="n">
        <v>39572.11</v>
      </c>
      <c r="AQ12" s="81" t="n">
        <v>71.16</v>
      </c>
      <c r="AR12" s="81" t="n">
        <f aca="false">Test!L201</f>
        <v>0</v>
      </c>
      <c r="AS12" s="88" t="n">
        <f aca="false">AP12/3600</f>
        <v>10.9922527777778</v>
      </c>
      <c r="AT12" s="89" t="n">
        <f aca="false">J12+AL12</f>
        <v>47033.2848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1.00849645452247</v>
      </c>
      <c r="BB12" s="91" t="n">
        <f aca="false">AQ12/AG12</f>
        <v>1.02123995407577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v>15410.7728</v>
      </c>
      <c r="K13" s="97" t="n">
        <v>38.021</v>
      </c>
      <c r="L13" s="97" t="n">
        <v>42.1271</v>
      </c>
      <c r="M13" s="98" t="n">
        <v>42.726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v>33779.65</v>
      </c>
      <c r="AG13" s="97" t="n">
        <v>59.51</v>
      </c>
      <c r="AH13" s="97" t="n">
        <f aca="false">Anchor!L202</f>
        <v>1399</v>
      </c>
      <c r="AI13" s="102" t="n">
        <f aca="false">AF13/3600</f>
        <v>9.38323611111111</v>
      </c>
      <c r="AJ13" s="103" t="n">
        <f aca="false">E13+AB13</f>
        <v>24882.6224</v>
      </c>
      <c r="AK13" s="189"/>
      <c r="AL13" s="96" t="n">
        <v>9463.7248</v>
      </c>
      <c r="AM13" s="97" t="n">
        <v>35.9958</v>
      </c>
      <c r="AN13" s="97" t="n">
        <v>41.5121</v>
      </c>
      <c r="AO13" s="97" t="n">
        <v>42.6975</v>
      </c>
      <c r="AP13" s="96" t="n">
        <v>33993.81</v>
      </c>
      <c r="AQ13" s="97" t="n">
        <v>61.6</v>
      </c>
      <c r="AR13" s="97" t="n">
        <f aca="false">Test!L202</f>
        <v>0</v>
      </c>
      <c r="AS13" s="102" t="n">
        <f aca="false">AP13/3600</f>
        <v>9.442725</v>
      </c>
      <c r="AT13" s="103" t="n">
        <f aca="false">J13+AL13</f>
        <v>24874.4976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1.0063399117516</v>
      </c>
      <c r="BB13" s="105" t="n">
        <f aca="false">AQ13/AG13</f>
        <v>1.03512014787431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v>8758.3504</v>
      </c>
      <c r="K14" s="97" t="n">
        <v>35.3905</v>
      </c>
      <c r="L14" s="97" t="n">
        <v>40.9437</v>
      </c>
      <c r="M14" s="98" t="n">
        <v>41.746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v>29991.32</v>
      </c>
      <c r="AG14" s="97" t="n">
        <v>55.01</v>
      </c>
      <c r="AH14" s="97" t="n">
        <f aca="false">Anchor!L203</f>
        <v>1398</v>
      </c>
      <c r="AI14" s="102" t="n">
        <f aca="false">AF14/3600</f>
        <v>8.33092222222222</v>
      </c>
      <c r="AJ14" s="103" t="n">
        <f aca="false">E14+AB14</f>
        <v>14395.3648</v>
      </c>
      <c r="AK14" s="189"/>
      <c r="AL14" s="96" t="n">
        <v>5650.3888</v>
      </c>
      <c r="AM14" s="97" t="n">
        <v>33.088</v>
      </c>
      <c r="AN14" s="97" t="n">
        <v>40.2444</v>
      </c>
      <c r="AO14" s="97" t="n">
        <v>41.5166</v>
      </c>
      <c r="AP14" s="96" t="n">
        <v>30128.25</v>
      </c>
      <c r="AQ14" s="97" t="n">
        <v>55.4</v>
      </c>
      <c r="AR14" s="97" t="n">
        <f aca="false">Test!L203</f>
        <v>0</v>
      </c>
      <c r="AS14" s="102" t="n">
        <f aca="false">AP14/3600</f>
        <v>8.36895833333333</v>
      </c>
      <c r="AT14" s="103" t="n">
        <f aca="false">J14+AL14</f>
        <v>14408.7392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1.00456565432932</v>
      </c>
      <c r="BB14" s="105" t="n">
        <f aca="false">AQ14/AG14</f>
        <v>1.00708962006908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v>5361.5312</v>
      </c>
      <c r="K15" s="111" t="n">
        <v>32.8803</v>
      </c>
      <c r="L15" s="111" t="n">
        <v>39.7053</v>
      </c>
      <c r="M15" s="112" t="n">
        <v>40.661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v>27161.24</v>
      </c>
      <c r="AG15" s="111" t="n">
        <v>51.79</v>
      </c>
      <c r="AH15" s="111" t="n">
        <f aca="false">Anchor!L204</f>
        <v>1398</v>
      </c>
      <c r="AI15" s="116" t="n">
        <f aca="false">AF15/3600</f>
        <v>7.54478888888889</v>
      </c>
      <c r="AJ15" s="117" t="n">
        <f aca="false">E15+AB15</f>
        <v>8804.9488</v>
      </c>
      <c r="AK15" s="189"/>
      <c r="AL15" s="110" t="n">
        <v>3445.1536</v>
      </c>
      <c r="AM15" s="111" t="n">
        <v>30.3921</v>
      </c>
      <c r="AN15" s="111" t="n">
        <v>38.8034</v>
      </c>
      <c r="AO15" s="111" t="n">
        <v>40.1752</v>
      </c>
      <c r="AP15" s="110" t="n">
        <v>27299.14</v>
      </c>
      <c r="AQ15" s="111" t="n">
        <v>50.67</v>
      </c>
      <c r="AR15" s="111" t="n">
        <f aca="false">Test!L204</f>
        <v>0</v>
      </c>
      <c r="AS15" s="116" t="n">
        <f aca="false">AP15/3600</f>
        <v>7.58309444444444</v>
      </c>
      <c r="AT15" s="117" t="n">
        <f aca="false">J15+AL15</f>
        <v>8806.6848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1.00507708779128</v>
      </c>
      <c r="BB15" s="119" t="n">
        <f aca="false">AQ15/AG15</f>
        <v>0.978374203514192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v>17285.4368</v>
      </c>
      <c r="K16" s="81" t="n">
        <v>39.2747</v>
      </c>
      <c r="L16" s="81" t="n">
        <v>42.9962</v>
      </c>
      <c r="M16" s="82" t="n">
        <v>43.418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v>35527.25</v>
      </c>
      <c r="AG16" s="81" t="n">
        <v>62.61</v>
      </c>
      <c r="AH16" s="81" t="n">
        <f aca="false">Anchor!L205</f>
        <v>1399</v>
      </c>
      <c r="AI16" s="88" t="n">
        <f aca="false">AF16/3600</f>
        <v>9.86868055555556</v>
      </c>
      <c r="AJ16" s="89" t="n">
        <f aca="false">E16+AB16</f>
        <v>33570.5792</v>
      </c>
      <c r="AK16" s="189"/>
      <c r="AL16" s="80" t="n">
        <v>16268.9088</v>
      </c>
      <c r="AM16" s="81" t="n">
        <v>39.2213</v>
      </c>
      <c r="AN16" s="81" t="n">
        <v>43.5182</v>
      </c>
      <c r="AO16" s="81" t="n">
        <v>44.4695</v>
      </c>
      <c r="AP16" s="80" t="n">
        <v>35758.55</v>
      </c>
      <c r="AQ16" s="81" t="n">
        <v>64.12</v>
      </c>
      <c r="AR16" s="81" t="n">
        <f aca="false">Test!L205</f>
        <v>0</v>
      </c>
      <c r="AS16" s="88" t="n">
        <f aca="false">AP16/3600</f>
        <v>9.93293055555556</v>
      </c>
      <c r="AT16" s="89" t="n">
        <f aca="false">J16+AL16</f>
        <v>33554.3456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1.00651049546475</v>
      </c>
      <c r="BB16" s="91" t="n">
        <f aca="false">AQ16/AG16</f>
        <v>1.02411755310653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v>8494.0368</v>
      </c>
      <c r="K17" s="97" t="n">
        <v>36.5157</v>
      </c>
      <c r="L17" s="97" t="n">
        <v>41.3493</v>
      </c>
      <c r="M17" s="98" t="n">
        <v>42.109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v>30734.12</v>
      </c>
      <c r="AG17" s="97" t="n">
        <v>55.37</v>
      </c>
      <c r="AH17" s="97" t="n">
        <f aca="false">Anchor!L206</f>
        <v>1399</v>
      </c>
      <c r="AI17" s="102" t="n">
        <f aca="false">AF17/3600</f>
        <v>8.53725555555556</v>
      </c>
      <c r="AJ17" s="103" t="n">
        <f aca="false">E17+AB17</f>
        <v>17962.5808</v>
      </c>
      <c r="AK17" s="189"/>
      <c r="AL17" s="96" t="n">
        <v>9463.7248</v>
      </c>
      <c r="AM17" s="97" t="n">
        <v>35.9958</v>
      </c>
      <c r="AN17" s="97" t="n">
        <v>41.5121</v>
      </c>
      <c r="AO17" s="97" t="n">
        <v>42.6975</v>
      </c>
      <c r="AP17" s="96" t="n">
        <v>30986.56</v>
      </c>
      <c r="AQ17" s="97" t="n">
        <v>55.93</v>
      </c>
      <c r="AR17" s="97" t="n">
        <f aca="false">Test!L206</f>
        <v>0</v>
      </c>
      <c r="AS17" s="102" t="n">
        <f aca="false">AP17/3600</f>
        <v>8.60737777777778</v>
      </c>
      <c r="AT17" s="103" t="n">
        <f aca="false">J17+AL17</f>
        <v>17957.7616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1.00821367262183</v>
      </c>
      <c r="BB17" s="105" t="n">
        <f aca="false">AQ17/AG17</f>
        <v>1.01011378002528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v>4668.1984</v>
      </c>
      <c r="K18" s="97" t="n">
        <v>33.8832</v>
      </c>
      <c r="L18" s="97" t="n">
        <v>40.1195</v>
      </c>
      <c r="M18" s="98" t="n">
        <v>41.054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v>27337.1</v>
      </c>
      <c r="AG18" s="97" t="n">
        <v>50.19</v>
      </c>
      <c r="AH18" s="97" t="n">
        <f aca="false">Anchor!L207</f>
        <v>1398</v>
      </c>
      <c r="AI18" s="102" t="n">
        <f aca="false">AF18/3600</f>
        <v>7.59363888888889</v>
      </c>
      <c r="AJ18" s="103" t="n">
        <f aca="false">E18+AB18</f>
        <v>10321.904</v>
      </c>
      <c r="AK18" s="189"/>
      <c r="AL18" s="96" t="n">
        <v>5650.3888</v>
      </c>
      <c r="AM18" s="97" t="n">
        <v>33.088</v>
      </c>
      <c r="AN18" s="97" t="n">
        <v>40.2444</v>
      </c>
      <c r="AO18" s="97" t="n">
        <v>41.5166</v>
      </c>
      <c r="AP18" s="96" t="n">
        <v>27544.44</v>
      </c>
      <c r="AQ18" s="97" t="n">
        <v>50.77</v>
      </c>
      <c r="AR18" s="97" t="n">
        <f aca="false">Test!L207</f>
        <v>0</v>
      </c>
      <c r="AS18" s="102" t="n">
        <f aca="false">AP18/3600</f>
        <v>7.65123333333333</v>
      </c>
      <c r="AT18" s="103" t="n">
        <f aca="false">J18+AL18</f>
        <v>10318.5872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1.0075845645661</v>
      </c>
      <c r="BB18" s="105" t="n">
        <f aca="false">AQ18/AG18</f>
        <v>1.01155608686989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v>3041.832</v>
      </c>
      <c r="K19" s="111" t="n">
        <v>31.4994</v>
      </c>
      <c r="L19" s="111" t="n">
        <v>39.2094</v>
      </c>
      <c r="M19" s="112" t="n">
        <v>40.258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v>25206.66</v>
      </c>
      <c r="AG19" s="111" t="n">
        <v>46.89</v>
      </c>
      <c r="AH19" s="111" t="n">
        <f aca="false">Anchor!L208</f>
        <v>1399</v>
      </c>
      <c r="AI19" s="116" t="n">
        <f aca="false">AF19/3600</f>
        <v>7.00185</v>
      </c>
      <c r="AJ19" s="117" t="n">
        <f aca="false">E19+AB19</f>
        <v>6492.1488</v>
      </c>
      <c r="AK19" s="189"/>
      <c r="AL19" s="110" t="n">
        <v>3445.1536</v>
      </c>
      <c r="AM19" s="111" t="n">
        <v>30.3921</v>
      </c>
      <c r="AN19" s="111" t="n">
        <v>38.8034</v>
      </c>
      <c r="AO19" s="111" t="n">
        <v>40.1752</v>
      </c>
      <c r="AP19" s="110" t="n">
        <v>25339.26</v>
      </c>
      <c r="AQ19" s="111" t="n">
        <v>47.93</v>
      </c>
      <c r="AR19" s="111" t="n">
        <f aca="false">Test!L208</f>
        <v>0</v>
      </c>
      <c r="AS19" s="116" t="n">
        <f aca="false">AP19/3600</f>
        <v>7.03868333333333</v>
      </c>
      <c r="AT19" s="117" t="n">
        <f aca="false">J19+AL19</f>
        <v>6486.9856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1.00526051448308</v>
      </c>
      <c r="BB19" s="119" t="n">
        <f aca="false">AQ19/AG19</f>
        <v>1.02217956920452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v>4327.8472</v>
      </c>
      <c r="K20" s="81" t="n">
        <v>41.5169</v>
      </c>
      <c r="L20" s="81" t="n">
        <v>43.1581</v>
      </c>
      <c r="M20" s="82" t="n">
        <v>44.585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v>25898.84</v>
      </c>
      <c r="AG20" s="81" t="n">
        <v>45.63</v>
      </c>
      <c r="AH20" s="81" t="n">
        <f aca="false">Anchor!L209</f>
        <v>745</v>
      </c>
      <c r="AI20" s="88" t="n">
        <f aca="false">AF20/3600</f>
        <v>7.19412222222222</v>
      </c>
      <c r="AJ20" s="89" t="n">
        <f aca="false">E20+AB20</f>
        <v>6649.9832</v>
      </c>
      <c r="AK20" s="189"/>
      <c r="AL20" s="80" t="n">
        <v>2319.2456</v>
      </c>
      <c r="AM20" s="81" t="n">
        <v>41.7392</v>
      </c>
      <c r="AN20" s="81" t="n">
        <v>43.0414</v>
      </c>
      <c r="AO20" s="81" t="n">
        <v>44.045</v>
      </c>
      <c r="AP20" s="80" t="n">
        <v>25987.85</v>
      </c>
      <c r="AQ20" s="81" t="n">
        <v>45.66</v>
      </c>
      <c r="AR20" s="81" t="n">
        <f aca="false">Test!L209</f>
        <v>0</v>
      </c>
      <c r="AS20" s="88" t="n">
        <f aca="false">AP20/3600</f>
        <v>7.21884722222222</v>
      </c>
      <c r="AT20" s="89" t="n">
        <f aca="false">J20+AL20</f>
        <v>6647.0928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1.00343683346436</v>
      </c>
      <c r="BB20" s="91" t="n">
        <f aca="false">AQ20/AG20</f>
        <v>1.0006574621959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v>2230.144</v>
      </c>
      <c r="K21" s="97" t="n">
        <v>39.9054</v>
      </c>
      <c r="L21" s="97" t="n">
        <v>41.7441</v>
      </c>
      <c r="M21" s="98" t="n">
        <v>42.908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v>22473.8</v>
      </c>
      <c r="AG21" s="97" t="n">
        <v>40.67</v>
      </c>
      <c r="AH21" s="97" t="n">
        <f aca="false">Anchor!L210</f>
        <v>744</v>
      </c>
      <c r="AI21" s="102" t="n">
        <f aca="false">AF21/3600</f>
        <v>6.24272222222222</v>
      </c>
      <c r="AJ21" s="103" t="n">
        <f aca="false">E21+AB21</f>
        <v>3480.612</v>
      </c>
      <c r="AK21" s="189"/>
      <c r="AL21" s="96" t="n">
        <v>1250.4944</v>
      </c>
      <c r="AM21" s="97" t="n">
        <v>38.9298</v>
      </c>
      <c r="AN21" s="97" t="n">
        <v>41.2932</v>
      </c>
      <c r="AO21" s="97" t="n">
        <v>42.527</v>
      </c>
      <c r="AP21" s="96" t="n">
        <v>22567.18</v>
      </c>
      <c r="AQ21" s="97" t="n">
        <v>41.32</v>
      </c>
      <c r="AR21" s="97" t="n">
        <f aca="false">Test!L210</f>
        <v>0</v>
      </c>
      <c r="AS21" s="102" t="n">
        <f aca="false">AP21/3600</f>
        <v>6.26866111111111</v>
      </c>
      <c r="AT21" s="103" t="n">
        <f aca="false">J21+AL21</f>
        <v>3480.6384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1.00415506055941</v>
      </c>
      <c r="BB21" s="105" t="n">
        <f aca="false">AQ21/AG21</f>
        <v>1.01598229653307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v>1272.9496</v>
      </c>
      <c r="K22" s="97" t="n">
        <v>37.9831</v>
      </c>
      <c r="L22" s="97" t="n">
        <v>40.7334</v>
      </c>
      <c r="M22" s="98" t="n">
        <v>41.87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v>20046.42</v>
      </c>
      <c r="AG22" s="97" t="n">
        <v>37.74</v>
      </c>
      <c r="AH22" s="97" t="n">
        <f aca="false">Anchor!L211</f>
        <v>744</v>
      </c>
      <c r="AI22" s="102" t="n">
        <f aca="false">AF22/3600</f>
        <v>5.56845</v>
      </c>
      <c r="AJ22" s="103" t="n">
        <f aca="false">E22+AB22</f>
        <v>1947.0304</v>
      </c>
      <c r="AK22" s="189"/>
      <c r="AL22" s="96" t="n">
        <v>671.0832</v>
      </c>
      <c r="AM22" s="97" t="n">
        <v>36.2214</v>
      </c>
      <c r="AN22" s="97" t="n">
        <v>40.1489</v>
      </c>
      <c r="AO22" s="97" t="n">
        <v>41.6178</v>
      </c>
      <c r="AP22" s="96" t="n">
        <v>19973.66</v>
      </c>
      <c r="AQ22" s="97" t="n">
        <v>38.4</v>
      </c>
      <c r="AR22" s="97" t="n">
        <f aca="false">Test!L211</f>
        <v>0</v>
      </c>
      <c r="AS22" s="102" t="n">
        <f aca="false">AP22/3600</f>
        <v>5.54823888888889</v>
      </c>
      <c r="AT22" s="103" t="n">
        <f aca="false">J22+AL22</f>
        <v>1944.0328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.996370424245327</v>
      </c>
      <c r="BB22" s="105" t="n">
        <f aca="false">AQ22/AG22</f>
        <v>1.01748807631161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v>723.2904</v>
      </c>
      <c r="K23" s="111" t="n">
        <v>35.8715</v>
      </c>
      <c r="L23" s="111" t="n">
        <v>39.7782</v>
      </c>
      <c r="M23" s="112" t="n">
        <v>40.991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v>17831.03</v>
      </c>
      <c r="AG23" s="111" t="n">
        <v>35.19</v>
      </c>
      <c r="AH23" s="111" t="n">
        <f aca="false">Anchor!L212</f>
        <v>745</v>
      </c>
      <c r="AI23" s="116" t="n">
        <f aca="false">AF23/3600</f>
        <v>4.95306388888889</v>
      </c>
      <c r="AJ23" s="117" t="n">
        <f aca="false">E23+AB23</f>
        <v>1081.7256</v>
      </c>
      <c r="AK23" s="189"/>
      <c r="AL23" s="110" t="n">
        <v>356.0672</v>
      </c>
      <c r="AM23" s="111" t="n">
        <v>33.7321</v>
      </c>
      <c r="AN23" s="111" t="n">
        <v>39.0601</v>
      </c>
      <c r="AO23" s="111" t="n">
        <v>40.7778</v>
      </c>
      <c r="AP23" s="110" t="n">
        <v>17844.74</v>
      </c>
      <c r="AQ23" s="111" t="n">
        <v>35.31</v>
      </c>
      <c r="AR23" s="111" t="n">
        <f aca="false">Test!L212</f>
        <v>0</v>
      </c>
      <c r="AS23" s="116" t="n">
        <f aca="false">AP23/3600</f>
        <v>4.95687222222222</v>
      </c>
      <c r="AT23" s="117" t="n">
        <f aca="false">J23+AL23</f>
        <v>1079.3576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1.00076888435497</v>
      </c>
      <c r="BB23" s="119" t="n">
        <f aca="false">AQ23/AG23</f>
        <v>1.00341005967604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v>2125.7288</v>
      </c>
      <c r="K24" s="81" t="n">
        <v>40.609</v>
      </c>
      <c r="L24" s="81" t="n">
        <v>42.3877</v>
      </c>
      <c r="M24" s="82" t="n">
        <v>43.617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v>23126.79</v>
      </c>
      <c r="AG24" s="81" t="n">
        <v>40.41</v>
      </c>
      <c r="AH24" s="81" t="n">
        <f aca="false">Anchor!L213</f>
        <v>745</v>
      </c>
      <c r="AI24" s="88" t="n">
        <f aca="false">AF24/3600</f>
        <v>6.42410833333333</v>
      </c>
      <c r="AJ24" s="89" t="n">
        <f aca="false">E24+AB24</f>
        <v>4445.6328</v>
      </c>
      <c r="AK24" s="189"/>
      <c r="AL24" s="80" t="n">
        <v>2319.2456</v>
      </c>
      <c r="AM24" s="81" t="n">
        <v>41.7392</v>
      </c>
      <c r="AN24" s="81" t="n">
        <v>43.0414</v>
      </c>
      <c r="AO24" s="81" t="n">
        <v>44.045</v>
      </c>
      <c r="AP24" s="80" t="n">
        <v>23220.76</v>
      </c>
      <c r="AQ24" s="81" t="n">
        <v>41.19</v>
      </c>
      <c r="AR24" s="81" t="n">
        <f aca="false">Test!L213</f>
        <v>0</v>
      </c>
      <c r="AS24" s="88" t="n">
        <f aca="false">AP24/3600</f>
        <v>6.45021111111111</v>
      </c>
      <c r="AT24" s="89" t="n">
        <f aca="false">J24+AL24</f>
        <v>4444.9744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1.00406325304982</v>
      </c>
      <c r="BB24" s="91" t="n">
        <f aca="false">AQ24/AG24</f>
        <v>1.01930215293244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v>1141.1496</v>
      </c>
      <c r="K25" s="97" t="n">
        <v>38.786</v>
      </c>
      <c r="L25" s="97" t="n">
        <v>41.0586</v>
      </c>
      <c r="M25" s="98" t="n">
        <v>42.166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v>20447.57</v>
      </c>
      <c r="AG25" s="97" t="n">
        <v>37.83</v>
      </c>
      <c r="AH25" s="97" t="n">
        <f aca="false">Anchor!L214</f>
        <v>745</v>
      </c>
      <c r="AI25" s="102" t="n">
        <f aca="false">AF25/3600</f>
        <v>5.67988055555556</v>
      </c>
      <c r="AJ25" s="103" t="n">
        <f aca="false">E25+AB25</f>
        <v>2392.5256</v>
      </c>
      <c r="AK25" s="189"/>
      <c r="AL25" s="96" t="n">
        <v>1250.4944</v>
      </c>
      <c r="AM25" s="97" t="n">
        <v>38.9298</v>
      </c>
      <c r="AN25" s="97" t="n">
        <v>41.2932</v>
      </c>
      <c r="AO25" s="97" t="n">
        <v>42.527</v>
      </c>
      <c r="AP25" s="96" t="n">
        <v>20563.53</v>
      </c>
      <c r="AQ25" s="97" t="n">
        <v>37.51</v>
      </c>
      <c r="AR25" s="97" t="n">
        <f aca="false">Test!L214</f>
        <v>0</v>
      </c>
      <c r="AS25" s="102" t="n">
        <f aca="false">AP25/3600</f>
        <v>5.71209166666667</v>
      </c>
      <c r="AT25" s="103" t="n">
        <f aca="false">J25+AL25</f>
        <v>2391.644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1.00567108952311</v>
      </c>
      <c r="BB25" s="105" t="n">
        <f aca="false">AQ25/AG25</f>
        <v>0.991541104943167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v>662.0904</v>
      </c>
      <c r="K26" s="97" t="n">
        <v>36.7626</v>
      </c>
      <c r="L26" s="97" t="n">
        <v>40.029</v>
      </c>
      <c r="M26" s="98" t="n">
        <v>41.19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v>18351.65</v>
      </c>
      <c r="AG26" s="97" t="n">
        <v>34.99</v>
      </c>
      <c r="AH26" s="97" t="n">
        <f aca="false">Anchor!L215</f>
        <v>744</v>
      </c>
      <c r="AI26" s="102" t="n">
        <f aca="false">AF26/3600</f>
        <v>5.09768055555556</v>
      </c>
      <c r="AJ26" s="103" t="n">
        <f aca="false">E26+AB26</f>
        <v>1334.8272</v>
      </c>
      <c r="AK26" s="189"/>
      <c r="AL26" s="96" t="n">
        <v>671.0832</v>
      </c>
      <c r="AM26" s="97" t="n">
        <v>36.2214</v>
      </c>
      <c r="AN26" s="97" t="n">
        <v>40.1489</v>
      </c>
      <c r="AO26" s="97" t="n">
        <v>41.6178</v>
      </c>
      <c r="AP26" s="96" t="n">
        <v>18434.94</v>
      </c>
      <c r="AQ26" s="97" t="n">
        <v>34.7</v>
      </c>
      <c r="AR26" s="97" t="n">
        <f aca="false">Test!L215</f>
        <v>0</v>
      </c>
      <c r="AS26" s="102" t="n">
        <f aca="false">AP26/3600</f>
        <v>5.12081666666667</v>
      </c>
      <c r="AT26" s="103" t="n">
        <f aca="false">J26+AL26</f>
        <v>1333.1736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1.00453855647857</v>
      </c>
      <c r="BB26" s="105" t="n">
        <f aca="false">AQ26/AG26</f>
        <v>0.991711917690769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v>433.956</v>
      </c>
      <c r="K27" s="111" t="n">
        <v>34.7467</v>
      </c>
      <c r="L27" s="111" t="n">
        <v>39.4381</v>
      </c>
      <c r="M27" s="112" t="n">
        <v>40.7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v>16883.44</v>
      </c>
      <c r="AG27" s="111" t="n">
        <v>33.53</v>
      </c>
      <c r="AH27" s="111" t="n">
        <f aca="false">Anchor!L216</f>
        <v>744</v>
      </c>
      <c r="AI27" s="116" t="n">
        <f aca="false">AF27/3600</f>
        <v>4.68984444444444</v>
      </c>
      <c r="AJ27" s="117" t="n">
        <f aca="false">E27+AB27</f>
        <v>789.552</v>
      </c>
      <c r="AK27" s="189"/>
      <c r="AL27" s="110" t="n">
        <v>356.0672</v>
      </c>
      <c r="AM27" s="111" t="n">
        <v>33.7321</v>
      </c>
      <c r="AN27" s="111" t="n">
        <v>39.0601</v>
      </c>
      <c r="AO27" s="111" t="n">
        <v>40.7778</v>
      </c>
      <c r="AP27" s="110" t="n">
        <v>16909.35</v>
      </c>
      <c r="AQ27" s="111" t="n">
        <v>33.38</v>
      </c>
      <c r="AR27" s="111" t="n">
        <f aca="false">Test!L216</f>
        <v>0</v>
      </c>
      <c r="AS27" s="116" t="n">
        <f aca="false">AP27/3600</f>
        <v>4.69704166666667</v>
      </c>
      <c r="AT27" s="117" t="n">
        <f aca="false">J27+AL27</f>
        <v>790.0232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1.00153463986012</v>
      </c>
      <c r="BB27" s="119" t="n">
        <f aca="false">AQ27/AG27</f>
        <v>0.995526394273785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v>8004.056</v>
      </c>
      <c r="K28" s="81" t="n">
        <v>39.8298</v>
      </c>
      <c r="L28" s="81" t="n">
        <v>41.8608</v>
      </c>
      <c r="M28" s="82" t="n">
        <v>42.992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v>24452.44</v>
      </c>
      <c r="AG28" s="81" t="n">
        <v>47.81</v>
      </c>
      <c r="AH28" s="81" t="n">
        <f aca="false">Anchor!L217</f>
        <v>745</v>
      </c>
      <c r="AI28" s="88" t="n">
        <f aca="false">AF28/3600</f>
        <v>6.79234444444444</v>
      </c>
      <c r="AJ28" s="89" t="n">
        <f aca="false">E28+AB28</f>
        <v>10639.8112</v>
      </c>
      <c r="AK28" s="189"/>
      <c r="AL28" s="80" t="n">
        <v>2625.2312</v>
      </c>
      <c r="AM28" s="81" t="n">
        <v>39.7767</v>
      </c>
      <c r="AN28" s="81" t="n">
        <v>41.7887</v>
      </c>
      <c r="AO28" s="81" t="n">
        <v>43.1871</v>
      </c>
      <c r="AP28" s="80" t="n">
        <v>24634.25</v>
      </c>
      <c r="AQ28" s="81" t="n">
        <v>48.27</v>
      </c>
      <c r="AR28" s="81" t="n">
        <f aca="false">Test!L217</f>
        <v>0</v>
      </c>
      <c r="AS28" s="88" t="n">
        <f aca="false">AP28/3600</f>
        <v>6.84284722222222</v>
      </c>
      <c r="AT28" s="89" t="n">
        <f aca="false">J28+AL28</f>
        <v>10629.287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1.00743524981556</v>
      </c>
      <c r="BB28" s="91" t="n">
        <f aca="false">AQ28/AG28</f>
        <v>1.00962141811337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v>3629.1528</v>
      </c>
      <c r="K29" s="97" t="n">
        <v>37.5105</v>
      </c>
      <c r="L29" s="97" t="n">
        <v>40.0959</v>
      </c>
      <c r="M29" s="98" t="n">
        <v>41.093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v>20114.04</v>
      </c>
      <c r="AG29" s="97" t="n">
        <v>41.51</v>
      </c>
      <c r="AH29" s="97" t="n">
        <f aca="false">Anchor!L218</f>
        <v>744</v>
      </c>
      <c r="AI29" s="102" t="n">
        <f aca="false">AF29/3600</f>
        <v>5.58723333333333</v>
      </c>
      <c r="AJ29" s="103" t="n">
        <f aca="false">E29+AB29</f>
        <v>4938.0432</v>
      </c>
      <c r="AK29" s="189"/>
      <c r="AL29" s="96" t="n">
        <v>1302.2064</v>
      </c>
      <c r="AM29" s="97" t="n">
        <v>36.827</v>
      </c>
      <c r="AN29" s="97" t="n">
        <v>39.6899</v>
      </c>
      <c r="AO29" s="97" t="n">
        <v>41.4769</v>
      </c>
      <c r="AP29" s="96" t="n">
        <v>20075.23</v>
      </c>
      <c r="AQ29" s="97" t="n">
        <v>41.2</v>
      </c>
      <c r="AR29" s="97" t="n">
        <f aca="false">Test!L218</f>
        <v>0</v>
      </c>
      <c r="AS29" s="102" t="n">
        <f aca="false">AP29/3600</f>
        <v>5.57645277777778</v>
      </c>
      <c r="AT29" s="103" t="n">
        <f aca="false">J29+AL29</f>
        <v>4931.3592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.99807050199761</v>
      </c>
      <c r="BB29" s="105" t="n">
        <f aca="false">AQ29/AG29</f>
        <v>0.992531920019273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v>1782.5848</v>
      </c>
      <c r="K30" s="97" t="n">
        <v>35.2617</v>
      </c>
      <c r="L30" s="97" t="n">
        <v>38.8625</v>
      </c>
      <c r="M30" s="98" t="n">
        <v>39.971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v>17407.74</v>
      </c>
      <c r="AG30" s="97" t="n">
        <v>37.04</v>
      </c>
      <c r="AH30" s="97" t="n">
        <f aca="false">Anchor!L219</f>
        <v>744</v>
      </c>
      <c r="AI30" s="102" t="n">
        <f aca="false">AF30/3600</f>
        <v>4.83548333333333</v>
      </c>
      <c r="AJ30" s="103" t="n">
        <f aca="false">E30+AB30</f>
        <v>2447.628</v>
      </c>
      <c r="AK30" s="189"/>
      <c r="AL30" s="96" t="n">
        <v>661</v>
      </c>
      <c r="AM30" s="97" t="n">
        <v>34.1472</v>
      </c>
      <c r="AN30" s="97" t="n">
        <v>38.3077</v>
      </c>
      <c r="AO30" s="97" t="n">
        <v>40.505</v>
      </c>
      <c r="AP30" s="96" t="n">
        <v>17541.95</v>
      </c>
      <c r="AQ30" s="97" t="n">
        <v>37.39</v>
      </c>
      <c r="AR30" s="97" t="n">
        <f aca="false">Test!L219</f>
        <v>0</v>
      </c>
      <c r="AS30" s="102" t="n">
        <f aca="false">AP30/3600</f>
        <v>4.87276388888889</v>
      </c>
      <c r="AT30" s="103" t="n">
        <f aca="false">J30+AL30</f>
        <v>2443.5848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1.00770978886403</v>
      </c>
      <c r="BB30" s="105" t="n">
        <f aca="false">AQ30/AG30</f>
        <v>1.00944924406048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v>890.2288</v>
      </c>
      <c r="K31" s="111" t="n">
        <v>33.0827</v>
      </c>
      <c r="L31" s="111" t="n">
        <v>37.6216</v>
      </c>
      <c r="M31" s="112" t="n">
        <v>38.971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v>15585.96</v>
      </c>
      <c r="AG31" s="111" t="n">
        <v>33.86</v>
      </c>
      <c r="AH31" s="111" t="n">
        <f aca="false">Anchor!L220</f>
        <v>744</v>
      </c>
      <c r="AI31" s="116" t="n">
        <f aca="false">AF31/3600</f>
        <v>4.32943333333333</v>
      </c>
      <c r="AJ31" s="117" t="n">
        <f aca="false">E31+AB31</f>
        <v>1221.1752</v>
      </c>
      <c r="AK31" s="189"/>
      <c r="AL31" s="110" t="n">
        <v>328.6784</v>
      </c>
      <c r="AM31" s="111" t="n">
        <v>31.6777</v>
      </c>
      <c r="AN31" s="111" t="n">
        <v>37.0285</v>
      </c>
      <c r="AO31" s="111" t="n">
        <v>39.5875</v>
      </c>
      <c r="AP31" s="110" t="n">
        <v>15544.25</v>
      </c>
      <c r="AQ31" s="111" t="n">
        <v>34.6</v>
      </c>
      <c r="AR31" s="111" t="n">
        <f aca="false">Test!L220</f>
        <v>0</v>
      </c>
      <c r="AS31" s="116" t="n">
        <f aca="false">AP31/3600</f>
        <v>4.31784722222222</v>
      </c>
      <c r="AT31" s="117" t="n">
        <f aca="false">J31+AL31</f>
        <v>1218.9072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.997323873537466</v>
      </c>
      <c r="BB31" s="119" t="n">
        <f aca="false">AQ31/AG31</f>
        <v>1.02185469580626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v>5009.5952</v>
      </c>
      <c r="K32" s="81" t="n">
        <v>38.6596</v>
      </c>
      <c r="L32" s="81" t="n">
        <v>40.9538</v>
      </c>
      <c r="M32" s="82" t="n">
        <v>41.983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v>22268.93</v>
      </c>
      <c r="AG32" s="81" t="n">
        <v>44.66</v>
      </c>
      <c r="AH32" s="81" t="n">
        <f aca="false">Anchor!L221</f>
        <v>745</v>
      </c>
      <c r="AI32" s="88" t="n">
        <f aca="false">AF32/3600</f>
        <v>6.18581388888889</v>
      </c>
      <c r="AJ32" s="89" t="n">
        <f aca="false">E32+AB32</f>
        <v>7644.264</v>
      </c>
      <c r="AK32" s="189"/>
      <c r="AL32" s="80" t="n">
        <v>2625.2312</v>
      </c>
      <c r="AM32" s="81" t="n">
        <v>39.7767</v>
      </c>
      <c r="AN32" s="81" t="n">
        <v>41.7887</v>
      </c>
      <c r="AO32" s="81" t="n">
        <v>43.1871</v>
      </c>
      <c r="AP32" s="80" t="n">
        <v>22303.46</v>
      </c>
      <c r="AQ32" s="81" t="n">
        <v>44.27</v>
      </c>
      <c r="AR32" s="81" t="n">
        <f aca="false">Test!L221</f>
        <v>0</v>
      </c>
      <c r="AS32" s="88" t="n">
        <f aca="false">AP32/3600</f>
        <v>6.19540555555556</v>
      </c>
      <c r="AT32" s="89" t="n">
        <f aca="false">J32+AL32</f>
        <v>7634.8264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1.00155059089054</v>
      </c>
      <c r="BB32" s="91" t="n">
        <f aca="false">AQ32/AG32</f>
        <v>0.991267353336319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v>2302.1792</v>
      </c>
      <c r="K33" s="97" t="n">
        <v>36.3555</v>
      </c>
      <c r="L33" s="97" t="n">
        <v>39.2618</v>
      </c>
      <c r="M33" s="98" t="n">
        <v>40.31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v>18722.04</v>
      </c>
      <c r="AG33" s="97" t="n">
        <v>38.75</v>
      </c>
      <c r="AH33" s="97" t="n">
        <f aca="false">Anchor!L222</f>
        <v>744</v>
      </c>
      <c r="AI33" s="102" t="n">
        <f aca="false">AF33/3600</f>
        <v>5.20056666666667</v>
      </c>
      <c r="AJ33" s="103" t="n">
        <f aca="false">E33+AB33</f>
        <v>3608.2064</v>
      </c>
      <c r="AK33" s="189"/>
      <c r="AL33" s="96" t="n">
        <v>1302.2064</v>
      </c>
      <c r="AM33" s="97" t="n">
        <v>36.827</v>
      </c>
      <c r="AN33" s="97" t="n">
        <v>39.6899</v>
      </c>
      <c r="AO33" s="97" t="n">
        <v>41.4769</v>
      </c>
      <c r="AP33" s="96" t="n">
        <v>18734.97</v>
      </c>
      <c r="AQ33" s="97" t="n">
        <v>38.79</v>
      </c>
      <c r="AR33" s="97" t="n">
        <f aca="false">Test!L222</f>
        <v>0</v>
      </c>
      <c r="AS33" s="102" t="n">
        <f aca="false">AP33/3600</f>
        <v>5.20415833333333</v>
      </c>
      <c r="AT33" s="103" t="n">
        <f aca="false">J33+AL33</f>
        <v>3604.3856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1.00069062986726</v>
      </c>
      <c r="BB33" s="105" t="n">
        <f aca="false">AQ33/AG33</f>
        <v>1.00103225806452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v>1105.8408</v>
      </c>
      <c r="K34" s="97" t="n">
        <v>34.1291</v>
      </c>
      <c r="L34" s="97" t="n">
        <v>38.0116</v>
      </c>
      <c r="M34" s="98" t="n">
        <v>39.279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v>16378.12</v>
      </c>
      <c r="AG34" s="97" t="n">
        <v>34.66</v>
      </c>
      <c r="AH34" s="97" t="n">
        <f aca="false">Anchor!L223</f>
        <v>744</v>
      </c>
      <c r="AI34" s="102" t="n">
        <f aca="false">AF34/3600</f>
        <v>4.54947777777778</v>
      </c>
      <c r="AJ34" s="103" t="n">
        <f aca="false">E34+AB34</f>
        <v>1768.5256</v>
      </c>
      <c r="AK34" s="189"/>
      <c r="AL34" s="96" t="n">
        <v>661</v>
      </c>
      <c r="AM34" s="97" t="n">
        <v>34.1472</v>
      </c>
      <c r="AN34" s="97" t="n">
        <v>38.3077</v>
      </c>
      <c r="AO34" s="97" t="n">
        <v>40.505</v>
      </c>
      <c r="AP34" s="96" t="n">
        <v>16440.22</v>
      </c>
      <c r="AQ34" s="97" t="n">
        <v>35.65</v>
      </c>
      <c r="AR34" s="97" t="n">
        <f aca="false">Test!L223</f>
        <v>0</v>
      </c>
      <c r="AS34" s="102" t="n">
        <f aca="false">AP34/3600</f>
        <v>4.56672777777778</v>
      </c>
      <c r="AT34" s="103" t="n">
        <f aca="false">J34+AL34</f>
        <v>1766.8408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1.00379164397379</v>
      </c>
      <c r="BB34" s="105" t="n">
        <f aca="false">AQ34/AG34</f>
        <v>1.0285631852279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v>569.0824</v>
      </c>
      <c r="K35" s="111" t="n">
        <v>32.0374</v>
      </c>
      <c r="L35" s="111" t="n">
        <v>37.2225</v>
      </c>
      <c r="M35" s="112" t="n">
        <v>38.703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v>14868.53</v>
      </c>
      <c r="AG35" s="111" t="n">
        <v>32.49</v>
      </c>
      <c r="AH35" s="111" t="n">
        <f aca="false">Anchor!L224</f>
        <v>744</v>
      </c>
      <c r="AI35" s="116" t="n">
        <f aca="false">AF35/3600</f>
        <v>4.13014722222222</v>
      </c>
      <c r="AJ35" s="117" t="n">
        <f aca="false">E35+AB35</f>
        <v>898.5856</v>
      </c>
      <c r="AK35" s="189"/>
      <c r="AL35" s="110" t="n">
        <v>328.6784</v>
      </c>
      <c r="AM35" s="111" t="n">
        <v>31.6777</v>
      </c>
      <c r="AN35" s="111" t="n">
        <v>37.0285</v>
      </c>
      <c r="AO35" s="111" t="n">
        <v>39.5875</v>
      </c>
      <c r="AP35" s="110" t="n">
        <v>14918.18</v>
      </c>
      <c r="AQ35" s="111" t="n">
        <v>33.02</v>
      </c>
      <c r="AR35" s="111" t="n">
        <f aca="false">Test!L224</f>
        <v>0</v>
      </c>
      <c r="AS35" s="116" t="n">
        <f aca="false">AP35/3600</f>
        <v>4.14393888888889</v>
      </c>
      <c r="AT35" s="117" t="n">
        <f aca="false">J35+AL35</f>
        <v>897.7608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1.00333926756714</v>
      </c>
      <c r="BB35" s="119" t="n">
        <f aca="false">AQ35/AG35</f>
        <v>1.01631271160357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v>21459.6456</v>
      </c>
      <c r="K36" s="81" t="n">
        <v>38.5939</v>
      </c>
      <c r="L36" s="81" t="n">
        <v>40.0742</v>
      </c>
      <c r="M36" s="82" t="n">
        <v>43.155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v>52272.28</v>
      </c>
      <c r="AG36" s="81" t="n">
        <v>95.13</v>
      </c>
      <c r="AH36" s="81" t="n">
        <f aca="false">Anchor!L225</f>
        <v>745</v>
      </c>
      <c r="AI36" s="88" t="n">
        <f aca="false">AF36/3600</f>
        <v>14.5200777777778</v>
      </c>
      <c r="AJ36" s="89" t="n">
        <f aca="false">E36+AB36</f>
        <v>26409.6872</v>
      </c>
      <c r="AK36" s="189"/>
      <c r="AL36" s="80" t="n">
        <v>4949.7448</v>
      </c>
      <c r="AM36" s="81" t="n">
        <v>40.5818</v>
      </c>
      <c r="AN36" s="81" t="n">
        <v>42.395</v>
      </c>
      <c r="AO36" s="81" t="n">
        <v>43.5331</v>
      </c>
      <c r="AP36" s="80" t="n">
        <v>52367.27</v>
      </c>
      <c r="AQ36" s="81" t="n">
        <v>96.43</v>
      </c>
      <c r="AR36" s="81" t="n">
        <f aca="false">Test!L225</f>
        <v>0</v>
      </c>
      <c r="AS36" s="88" t="n">
        <f aca="false">AP36/3600</f>
        <v>14.5464638888889</v>
      </c>
      <c r="AT36" s="89" t="n">
        <f aca="false">J36+AL36</f>
        <v>26409.3904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1.00181721554904</v>
      </c>
      <c r="BB36" s="91" t="n">
        <f aca="false">AQ36/AG36</f>
        <v>1.01366551035425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v>6653.0712</v>
      </c>
      <c r="K37" s="97" t="n">
        <v>37.0135</v>
      </c>
      <c r="L37" s="97" t="n">
        <v>39.0136</v>
      </c>
      <c r="M37" s="98" t="n">
        <v>41.6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v>41777.85</v>
      </c>
      <c r="AG37" s="97" t="n">
        <v>77.3</v>
      </c>
      <c r="AH37" s="97" t="n">
        <f aca="false">Anchor!L226</f>
        <v>745</v>
      </c>
      <c r="AI37" s="102" t="n">
        <f aca="false">AF37/3600</f>
        <v>11.6049583333333</v>
      </c>
      <c r="AJ37" s="103" t="n">
        <f aca="false">E37+AB37</f>
        <v>9275.22</v>
      </c>
      <c r="AK37" s="189"/>
      <c r="AL37" s="96" t="n">
        <v>2621.2088</v>
      </c>
      <c r="AM37" s="97" t="n">
        <v>37.7167</v>
      </c>
      <c r="AN37" s="97" t="n">
        <v>40.6696</v>
      </c>
      <c r="AO37" s="97" t="n">
        <v>41.3002</v>
      </c>
      <c r="AP37" s="96" t="n">
        <v>41880.78</v>
      </c>
      <c r="AQ37" s="97" t="n">
        <v>77.93</v>
      </c>
      <c r="AR37" s="97" t="n">
        <f aca="false">Test!L226</f>
        <v>0</v>
      </c>
      <c r="AS37" s="102" t="n">
        <f aca="false">AP37/3600</f>
        <v>11.63355</v>
      </c>
      <c r="AT37" s="103" t="n">
        <f aca="false">J37+AL37</f>
        <v>9274.28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1.00246374574087</v>
      </c>
      <c r="BB37" s="105" t="n">
        <f aca="false">AQ37/AG37</f>
        <v>1.00815006468305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v>3228.2072</v>
      </c>
      <c r="K38" s="97" t="n">
        <v>35.3553</v>
      </c>
      <c r="L38" s="97" t="n">
        <v>38.3262</v>
      </c>
      <c r="M38" s="98" t="n">
        <v>40.420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v>36540.11</v>
      </c>
      <c r="AG38" s="97" t="n">
        <v>69.91</v>
      </c>
      <c r="AH38" s="97" t="n">
        <f aca="false">Anchor!L227</f>
        <v>745</v>
      </c>
      <c r="AI38" s="102" t="n">
        <f aca="false">AF38/3600</f>
        <v>10.1500305555556</v>
      </c>
      <c r="AJ38" s="103" t="n">
        <f aca="false">E38+AB38</f>
        <v>4673.0328</v>
      </c>
      <c r="AK38" s="189"/>
      <c r="AL38" s="96" t="n">
        <v>1441.5968</v>
      </c>
      <c r="AM38" s="97" t="n">
        <v>35.0383</v>
      </c>
      <c r="AN38" s="97" t="n">
        <v>39.3966</v>
      </c>
      <c r="AO38" s="97" t="n">
        <v>39.7052</v>
      </c>
      <c r="AP38" s="96" t="n">
        <v>36700.8</v>
      </c>
      <c r="AQ38" s="97" t="n">
        <v>71.01</v>
      </c>
      <c r="AR38" s="97" t="n">
        <f aca="false">Test!L227</f>
        <v>0</v>
      </c>
      <c r="AS38" s="102" t="n">
        <f aca="false">AP38/3600</f>
        <v>10.1946666666667</v>
      </c>
      <c r="AT38" s="103" t="n">
        <f aca="false">J38+AL38</f>
        <v>4669.804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1.00439763317626</v>
      </c>
      <c r="BB38" s="105" t="n">
        <f aca="false">AQ38/AG38</f>
        <v>1.0157345158060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v>1750.972</v>
      </c>
      <c r="K39" s="111" t="n">
        <v>33.5278</v>
      </c>
      <c r="L39" s="111" t="n">
        <v>37.466</v>
      </c>
      <c r="M39" s="112" t="n">
        <v>39.034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v>32996.75</v>
      </c>
      <c r="AG39" s="111" t="n">
        <v>66.58</v>
      </c>
      <c r="AH39" s="111" t="n">
        <f aca="false">Anchor!L228</f>
        <v>745</v>
      </c>
      <c r="AI39" s="116" t="n">
        <f aca="false">AF39/3600</f>
        <v>9.16576388888889</v>
      </c>
      <c r="AJ39" s="117" t="n">
        <f aca="false">E39+AB39</f>
        <v>2538.2968</v>
      </c>
      <c r="AK39" s="189"/>
      <c r="AL39" s="110" t="n">
        <v>787.3064</v>
      </c>
      <c r="AM39" s="111" t="n">
        <v>32.5498</v>
      </c>
      <c r="AN39" s="111" t="n">
        <v>37.9764</v>
      </c>
      <c r="AO39" s="111" t="n">
        <v>37.959</v>
      </c>
      <c r="AP39" s="110" t="n">
        <v>33047.59</v>
      </c>
      <c r="AQ39" s="111" t="n">
        <v>66.89</v>
      </c>
      <c r="AR39" s="111" t="n">
        <f aca="false">Test!L228</f>
        <v>0</v>
      </c>
      <c r="AS39" s="116" t="n">
        <f aca="false">AP39/3600</f>
        <v>9.17988611111111</v>
      </c>
      <c r="AT39" s="117" t="n">
        <f aca="false">J39+AL39</f>
        <v>2538.2784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1.0015407578019</v>
      </c>
      <c r="BB39" s="119" t="n">
        <f aca="false">AQ39/AG39</f>
        <v>1.00465605286873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v>10172.1184</v>
      </c>
      <c r="K40" s="81" t="n">
        <v>37.7453</v>
      </c>
      <c r="L40" s="81" t="n">
        <v>39.4613</v>
      </c>
      <c r="M40" s="82" t="n">
        <v>42.372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v>45534.92</v>
      </c>
      <c r="AG40" s="81" t="n">
        <v>81.9</v>
      </c>
      <c r="AH40" s="81" t="n">
        <f aca="false">Anchor!L229</f>
        <v>745</v>
      </c>
      <c r="AI40" s="88" t="n">
        <f aca="false">AF40/3600</f>
        <v>12.6485888888889</v>
      </c>
      <c r="AJ40" s="89" t="n">
        <f aca="false">E40+AB40</f>
        <v>15117.2168</v>
      </c>
      <c r="AK40" s="189"/>
      <c r="AL40" s="80" t="n">
        <v>4949.7448</v>
      </c>
      <c r="AM40" s="81" t="n">
        <v>40.5818</v>
      </c>
      <c r="AN40" s="81" t="n">
        <v>42.395</v>
      </c>
      <c r="AO40" s="81" t="n">
        <v>43.5331</v>
      </c>
      <c r="AP40" s="80" t="n">
        <v>45701.22</v>
      </c>
      <c r="AQ40" s="81" t="n">
        <v>84.15</v>
      </c>
      <c r="AR40" s="81" t="n">
        <f aca="false">Test!L229</f>
        <v>0</v>
      </c>
      <c r="AS40" s="88" t="n">
        <f aca="false">AP40/3600</f>
        <v>12.6947833333333</v>
      </c>
      <c r="AT40" s="89" t="n">
        <f aca="false">J40+AL40</f>
        <v>15121.8632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1.00365214213619</v>
      </c>
      <c r="BB40" s="91" t="n">
        <f aca="false">AQ40/AG40</f>
        <v>1.0274725274725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v>3870.1144</v>
      </c>
      <c r="K41" s="97" t="n">
        <v>36.1607</v>
      </c>
      <c r="L41" s="97" t="n">
        <v>38.567</v>
      </c>
      <c r="M41" s="98" t="n">
        <v>40.800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v>38448.54</v>
      </c>
      <c r="AG41" s="97" t="n">
        <v>71.34</v>
      </c>
      <c r="AH41" s="97" t="n">
        <f aca="false">Anchor!L230</f>
        <v>745</v>
      </c>
      <c r="AI41" s="102" t="n">
        <f aca="false">AF41/3600</f>
        <v>10.68015</v>
      </c>
      <c r="AJ41" s="103" t="n">
        <f aca="false">E41+AB41</f>
        <v>6484.7368</v>
      </c>
      <c r="AK41" s="189"/>
      <c r="AL41" s="96" t="n">
        <v>2621.2088</v>
      </c>
      <c r="AM41" s="97" t="n">
        <v>37.7167</v>
      </c>
      <c r="AN41" s="97" t="n">
        <v>40.6696</v>
      </c>
      <c r="AO41" s="97" t="n">
        <v>41.3002</v>
      </c>
      <c r="AP41" s="96" t="n">
        <v>38716.05</v>
      </c>
      <c r="AQ41" s="97" t="n">
        <v>72.48</v>
      </c>
      <c r="AR41" s="97" t="n">
        <f aca="false">Test!L230</f>
        <v>0</v>
      </c>
      <c r="AS41" s="102" t="n">
        <f aca="false">AP41/3600</f>
        <v>10.7544583333333</v>
      </c>
      <c r="AT41" s="103" t="n">
        <f aca="false">J41+AL41</f>
        <v>6491.3232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1.00695761139435</v>
      </c>
      <c r="BB41" s="105" t="n">
        <f aca="false">AQ41/AG41</f>
        <v>1.01597981497056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v>1959.28</v>
      </c>
      <c r="K42" s="97" t="n">
        <v>34.3865</v>
      </c>
      <c r="L42" s="97" t="n">
        <v>37.7743</v>
      </c>
      <c r="M42" s="98" t="n">
        <v>39.507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v>34132.73</v>
      </c>
      <c r="AG42" s="97" t="n">
        <v>65.07</v>
      </c>
      <c r="AH42" s="97" t="n">
        <f aca="false">Anchor!L231</f>
        <v>745</v>
      </c>
      <c r="AI42" s="102" t="n">
        <f aca="false">AF42/3600</f>
        <v>9.48131388888889</v>
      </c>
      <c r="AJ42" s="103" t="n">
        <f aca="false">E42+AB42</f>
        <v>3398.7248</v>
      </c>
      <c r="AK42" s="189"/>
      <c r="AL42" s="96" t="n">
        <v>1441.5968</v>
      </c>
      <c r="AM42" s="97" t="n">
        <v>35.0383</v>
      </c>
      <c r="AN42" s="97" t="n">
        <v>39.3966</v>
      </c>
      <c r="AO42" s="97" t="n">
        <v>39.7052</v>
      </c>
      <c r="AP42" s="96" t="n">
        <v>34593.7</v>
      </c>
      <c r="AQ42" s="97" t="n">
        <v>65.71</v>
      </c>
      <c r="AR42" s="97" t="n">
        <f aca="false">Test!L231</f>
        <v>0</v>
      </c>
      <c r="AS42" s="102" t="n">
        <f aca="false">AP42/3600</f>
        <v>9.60936111111111</v>
      </c>
      <c r="AT42" s="103" t="n">
        <f aca="false">J42+AL42</f>
        <v>3400.8768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1.01350521918405</v>
      </c>
      <c r="BB42" s="105" t="n">
        <f aca="false">AQ42/AG42</f>
        <v>1.00983556170278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v>1143.9792</v>
      </c>
      <c r="K43" s="111" t="n">
        <v>32.5339</v>
      </c>
      <c r="L43" s="111" t="n">
        <v>37.1866</v>
      </c>
      <c r="M43" s="112" t="n">
        <v>38.55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v>31460.95</v>
      </c>
      <c r="AG43" s="111" t="n">
        <v>62.84</v>
      </c>
      <c r="AH43" s="111" t="n">
        <f aca="false">Anchor!L232</f>
        <v>744</v>
      </c>
      <c r="AI43" s="116" t="n">
        <f aca="false">AF43/3600</f>
        <v>8.73915277777778</v>
      </c>
      <c r="AJ43" s="117" t="n">
        <f aca="false">E43+AB43</f>
        <v>1931.4912</v>
      </c>
      <c r="AK43" s="189"/>
      <c r="AL43" s="110" t="n">
        <v>787.3064</v>
      </c>
      <c r="AM43" s="111" t="n">
        <v>32.5498</v>
      </c>
      <c r="AN43" s="111" t="n">
        <v>37.9764</v>
      </c>
      <c r="AO43" s="111" t="n">
        <v>37.959</v>
      </c>
      <c r="AP43" s="110" t="n">
        <v>31562.96</v>
      </c>
      <c r="AQ43" s="111" t="n">
        <v>63.65</v>
      </c>
      <c r="AR43" s="111" t="n">
        <f aca="false">Test!L232</f>
        <v>0</v>
      </c>
      <c r="AS43" s="116" t="n">
        <f aca="false">AP43/3600</f>
        <v>8.76748888888889</v>
      </c>
      <c r="AT43" s="117" t="n">
        <f aca="false">J43+AL43</f>
        <v>1931.2856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0032424322851</v>
      </c>
      <c r="BB43" s="119" t="n">
        <f aca="false">AQ43/AG43</f>
        <v>1.01288987905792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v>19017.3752</v>
      </c>
      <c r="K44" s="81" t="n">
        <v>39.3307</v>
      </c>
      <c r="L44" s="81" t="n">
        <v>43.4532</v>
      </c>
      <c r="M44" s="82" t="n">
        <v>44.57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v>61933.07</v>
      </c>
      <c r="AG44" s="81" t="n">
        <v>105.17</v>
      </c>
      <c r="AH44" s="81" t="n">
        <f aca="false">Anchor!L233</f>
        <v>745</v>
      </c>
      <c r="AI44" s="88" t="n">
        <f aca="false">AF44/3600</f>
        <v>17.2036305555556</v>
      </c>
      <c r="AJ44" s="89" t="n">
        <f aca="false">E44+AB44</f>
        <v>24468.9384</v>
      </c>
      <c r="AK44" s="189"/>
      <c r="AL44" s="80" t="n">
        <v>5442.556</v>
      </c>
      <c r="AM44" s="81" t="n">
        <v>41.5799</v>
      </c>
      <c r="AN44" s="81" t="n">
        <v>44.7919</v>
      </c>
      <c r="AO44" s="81" t="n">
        <v>44.4879</v>
      </c>
      <c r="AP44" s="80" t="n">
        <v>62020.3</v>
      </c>
      <c r="AQ44" s="81" t="n">
        <v>104.25</v>
      </c>
      <c r="AR44" s="81" t="n">
        <f aca="false">Test!L233</f>
        <v>0</v>
      </c>
      <c r="AS44" s="88" t="n">
        <f aca="false">AP44/3600</f>
        <v>17.2278611111111</v>
      </c>
      <c r="AT44" s="89" t="n">
        <f aca="false">J44+AL44</f>
        <v>24459.9312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1.00140845593477</v>
      </c>
      <c r="BB44" s="91" t="n">
        <f aca="false">AQ44/AG44</f>
        <v>0.99125225824855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v>7249.7088</v>
      </c>
      <c r="K45" s="97" t="n">
        <v>37.7398</v>
      </c>
      <c r="L45" s="97" t="n">
        <v>42.2085</v>
      </c>
      <c r="M45" s="98" t="n">
        <v>42.697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v>51079.47</v>
      </c>
      <c r="AG45" s="97" t="n">
        <v>89.8</v>
      </c>
      <c r="AH45" s="97" t="n">
        <f aca="false">Anchor!L234</f>
        <v>745</v>
      </c>
      <c r="AI45" s="102" t="n">
        <f aca="false">AF45/3600</f>
        <v>14.1887416666667</v>
      </c>
      <c r="AJ45" s="103" t="n">
        <f aca="false">E45+AB45</f>
        <v>10275.1144</v>
      </c>
      <c r="AK45" s="189"/>
      <c r="AL45" s="96" t="n">
        <v>3025.4568</v>
      </c>
      <c r="AM45" s="97" t="n">
        <v>38.9078</v>
      </c>
      <c r="AN45" s="97" t="n">
        <v>42.8268</v>
      </c>
      <c r="AO45" s="97" t="n">
        <v>42.076</v>
      </c>
      <c r="AP45" s="96" t="n">
        <v>51236.54</v>
      </c>
      <c r="AQ45" s="97" t="n">
        <v>91.19</v>
      </c>
      <c r="AR45" s="97" t="n">
        <f aca="false">Test!L234</f>
        <v>0</v>
      </c>
      <c r="AS45" s="102" t="n">
        <f aca="false">AP45/3600</f>
        <v>14.2323722222222</v>
      </c>
      <c r="AT45" s="103" t="n">
        <f aca="false">J45+AL45</f>
        <v>10275.1656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1.00307501232883</v>
      </c>
      <c r="BB45" s="105" t="n">
        <f aca="false">AQ45/AG45</f>
        <v>1.01547884187082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v>3672.0704</v>
      </c>
      <c r="K46" s="97" t="n">
        <v>36.1808</v>
      </c>
      <c r="L46" s="97" t="n">
        <v>41.2089</v>
      </c>
      <c r="M46" s="98" t="n">
        <v>41.251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v>44254.63</v>
      </c>
      <c r="AG46" s="97" t="n">
        <v>81.79</v>
      </c>
      <c r="AH46" s="97" t="n">
        <f aca="false">Anchor!L235</f>
        <v>745</v>
      </c>
      <c r="AI46" s="102" t="n">
        <f aca="false">AF46/3600</f>
        <v>12.2929527777778</v>
      </c>
      <c r="AJ46" s="103" t="n">
        <f aca="false">E46+AB46</f>
        <v>5370.6304</v>
      </c>
      <c r="AK46" s="189"/>
      <c r="AL46" s="96" t="n">
        <v>1699.52</v>
      </c>
      <c r="AM46" s="97" t="n">
        <v>36.2916</v>
      </c>
      <c r="AN46" s="97" t="n">
        <v>41.4259</v>
      </c>
      <c r="AO46" s="97" t="n">
        <v>40.3217</v>
      </c>
      <c r="AP46" s="96" t="n">
        <v>44389.75</v>
      </c>
      <c r="AQ46" s="97" t="n">
        <v>82.43</v>
      </c>
      <c r="AR46" s="97" t="n">
        <f aca="false">Test!L235</f>
        <v>0</v>
      </c>
      <c r="AS46" s="102" t="n">
        <f aca="false">AP46/3600</f>
        <v>12.3304861111111</v>
      </c>
      <c r="AT46" s="103" t="n">
        <f aca="false">J46+AL46</f>
        <v>5371.5904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1.0030532398531</v>
      </c>
      <c r="BB46" s="105" t="n">
        <f aca="false">AQ46/AG46</f>
        <v>1.00782491747157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v>2032.9424</v>
      </c>
      <c r="K47" s="111" t="n">
        <v>34.4652</v>
      </c>
      <c r="L47" s="111" t="n">
        <v>40.1582</v>
      </c>
      <c r="M47" s="112" t="n">
        <v>39.849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v>39465.74</v>
      </c>
      <c r="AG47" s="111" t="n">
        <v>75.49</v>
      </c>
      <c r="AH47" s="111" t="n">
        <f aca="false">Anchor!L236</f>
        <v>745</v>
      </c>
      <c r="AI47" s="116" t="n">
        <f aca="false">AF47/3600</f>
        <v>10.9627055555556</v>
      </c>
      <c r="AJ47" s="117" t="n">
        <f aca="false">E47+AB47</f>
        <v>2992.3552</v>
      </c>
      <c r="AK47" s="189"/>
      <c r="AL47" s="110" t="n">
        <v>960.4024</v>
      </c>
      <c r="AM47" s="111" t="n">
        <v>33.8031</v>
      </c>
      <c r="AN47" s="111" t="n">
        <v>40.0128</v>
      </c>
      <c r="AO47" s="111" t="n">
        <v>38.6607</v>
      </c>
      <c r="AP47" s="110" t="n">
        <v>39327.11</v>
      </c>
      <c r="AQ47" s="111" t="n">
        <v>75.55</v>
      </c>
      <c r="AR47" s="111" t="n">
        <f aca="false">Test!L236</f>
        <v>0</v>
      </c>
      <c r="AS47" s="116" t="n">
        <f aca="false">AP47/3600</f>
        <v>10.9241972222222</v>
      </c>
      <c r="AT47" s="117" t="n">
        <f aca="false">J47+AL47</f>
        <v>2993.3448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99648733306407</v>
      </c>
      <c r="BB47" s="119" t="n">
        <f aca="false">AQ47/AG47</f>
        <v>1.00079480725924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v>9784.3232</v>
      </c>
      <c r="K48" s="81" t="n">
        <v>38.4442</v>
      </c>
      <c r="L48" s="81" t="n">
        <v>42.8229</v>
      </c>
      <c r="M48" s="82" t="n">
        <v>43.59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v>55225.49</v>
      </c>
      <c r="AG48" s="81" t="n">
        <v>92.96</v>
      </c>
      <c r="AH48" s="81" t="n">
        <f aca="false">Anchor!L237</f>
        <v>745</v>
      </c>
      <c r="AI48" s="88" t="n">
        <f aca="false">AF48/3600</f>
        <v>15.3404138888889</v>
      </c>
      <c r="AJ48" s="89" t="n">
        <f aca="false">E48+AB48</f>
        <v>15232.2512</v>
      </c>
      <c r="AK48" s="189"/>
      <c r="AL48" s="80" t="n">
        <v>5442.556</v>
      </c>
      <c r="AM48" s="81" t="n">
        <v>41.5799</v>
      </c>
      <c r="AN48" s="81" t="n">
        <v>44.7919</v>
      </c>
      <c r="AO48" s="81" t="n">
        <v>44.4879</v>
      </c>
      <c r="AP48" s="80" t="n">
        <v>55390.25</v>
      </c>
      <c r="AQ48" s="81" t="n">
        <v>94.78</v>
      </c>
      <c r="AR48" s="81" t="n">
        <f aca="false">Test!L237</f>
        <v>0</v>
      </c>
      <c r="AS48" s="88" t="n">
        <f aca="false">AP48/3600</f>
        <v>15.3861805555556</v>
      </c>
      <c r="AT48" s="89" t="n">
        <f aca="false">J48+AL48</f>
        <v>15226.8792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1.0029834049458</v>
      </c>
      <c r="BB48" s="91" t="n">
        <f aca="false">AQ48/AG48</f>
        <v>1.01957831325301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v>4141.7728</v>
      </c>
      <c r="K49" s="97" t="n">
        <v>36.9016</v>
      </c>
      <c r="L49" s="97" t="n">
        <v>41.5755</v>
      </c>
      <c r="M49" s="98" t="n">
        <v>41.78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v>46742.29</v>
      </c>
      <c r="AG49" s="97" t="n">
        <v>83.27</v>
      </c>
      <c r="AH49" s="97" t="n">
        <f aca="false">Anchor!L238</f>
        <v>745</v>
      </c>
      <c r="AI49" s="102" t="n">
        <f aca="false">AF49/3600</f>
        <v>12.9839694444444</v>
      </c>
      <c r="AJ49" s="103" t="n">
        <f aca="false">E49+AB49</f>
        <v>7164.34</v>
      </c>
      <c r="AK49" s="189"/>
      <c r="AL49" s="96" t="n">
        <v>3025.4568</v>
      </c>
      <c r="AM49" s="97" t="n">
        <v>38.9078</v>
      </c>
      <c r="AN49" s="97" t="n">
        <v>42.8268</v>
      </c>
      <c r="AO49" s="97" t="n">
        <v>42.076</v>
      </c>
      <c r="AP49" s="96" t="n">
        <v>46824.73</v>
      </c>
      <c r="AQ49" s="97" t="n">
        <v>83.13</v>
      </c>
      <c r="AR49" s="97" t="n">
        <f aca="false">Test!L238</f>
        <v>0</v>
      </c>
      <c r="AS49" s="102" t="n">
        <f aca="false">AP49/3600</f>
        <v>13.0068694444444</v>
      </c>
      <c r="AT49" s="103" t="n">
        <f aca="false">J49+AL49</f>
        <v>7167.2296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1.00176371333112</v>
      </c>
      <c r="BB49" s="105" t="n">
        <f aca="false">AQ49/AG49</f>
        <v>0.998318722228894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v>2098.2648</v>
      </c>
      <c r="K50" s="97" t="n">
        <v>35.2292</v>
      </c>
      <c r="L50" s="97" t="n">
        <v>40.4494</v>
      </c>
      <c r="M50" s="98" t="n">
        <v>40.201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v>40825.38</v>
      </c>
      <c r="AG50" s="97" t="n">
        <v>75.62</v>
      </c>
      <c r="AH50" s="97" t="n">
        <f aca="false">Anchor!L239</f>
        <v>745</v>
      </c>
      <c r="AI50" s="102" t="n">
        <f aca="false">AF50/3600</f>
        <v>11.3403833333333</v>
      </c>
      <c r="AJ50" s="103" t="n">
        <f aca="false">E50+AB50</f>
        <v>3798.8144</v>
      </c>
      <c r="AK50" s="189"/>
      <c r="AL50" s="96" t="n">
        <v>1699.52</v>
      </c>
      <c r="AM50" s="97" t="n">
        <v>36.2916</v>
      </c>
      <c r="AN50" s="97" t="n">
        <v>41.4259</v>
      </c>
      <c r="AO50" s="97" t="n">
        <v>40.3217</v>
      </c>
      <c r="AP50" s="96" t="n">
        <v>40869.49</v>
      </c>
      <c r="AQ50" s="97" t="n">
        <v>76.52</v>
      </c>
      <c r="AR50" s="97" t="n">
        <f aca="false">Test!L239</f>
        <v>0</v>
      </c>
      <c r="AS50" s="102" t="n">
        <f aca="false">AP50/3600</f>
        <v>11.3526361111111</v>
      </c>
      <c r="AT50" s="103" t="n">
        <f aca="false">J50+AL50</f>
        <v>3797.7848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1.0010804553442</v>
      </c>
      <c r="BB50" s="105" t="n">
        <f aca="false">AQ50/AG50</f>
        <v>1.01190161332981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v>1278.0592</v>
      </c>
      <c r="K51" s="111" t="n">
        <v>33.5382</v>
      </c>
      <c r="L51" s="111" t="n">
        <v>39.7557</v>
      </c>
      <c r="M51" s="112" t="n">
        <v>39.286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v>36916.44</v>
      </c>
      <c r="AG51" s="111" t="n">
        <v>77.62</v>
      </c>
      <c r="AH51" s="111" t="n">
        <f aca="false">Anchor!L240</f>
        <v>745</v>
      </c>
      <c r="AI51" s="116" t="n">
        <f aca="false">AF51/3600</f>
        <v>10.2545666666667</v>
      </c>
      <c r="AJ51" s="117" t="n">
        <f aca="false">E51+AB51</f>
        <v>2238.0168</v>
      </c>
      <c r="AK51" s="189"/>
      <c r="AL51" s="110" t="n">
        <v>960.4024</v>
      </c>
      <c r="AM51" s="111" t="n">
        <v>33.8031</v>
      </c>
      <c r="AN51" s="111" t="n">
        <v>40.0128</v>
      </c>
      <c r="AO51" s="111" t="n">
        <v>38.6607</v>
      </c>
      <c r="AP51" s="110" t="n">
        <v>37057.72</v>
      </c>
      <c r="AQ51" s="111" t="n">
        <v>71.5</v>
      </c>
      <c r="AR51" s="111" t="n">
        <f aca="false">Test!L240</f>
        <v>0</v>
      </c>
      <c r="AS51" s="116" t="n">
        <f aca="false">AP51/3600</f>
        <v>10.2938111111111</v>
      </c>
      <c r="AT51" s="117" t="n">
        <f aca="false">J51+AL51</f>
        <v>2238.4616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1.0038270212404</v>
      </c>
      <c r="BB51" s="119" t="n">
        <f aca="false">AQ51/AG51</f>
        <v>0.92115434166451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v>63202.3496</v>
      </c>
      <c r="K52" s="81" t="n">
        <v>38.3122</v>
      </c>
      <c r="L52" s="81" t="n">
        <v>41.6706</v>
      </c>
      <c r="M52" s="82" t="n">
        <v>43.823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v>70804.92</v>
      </c>
      <c r="AG52" s="81" t="n">
        <v>146.63</v>
      </c>
      <c r="AH52" s="81" t="n">
        <f aca="false">Anchor!L241</f>
        <v>746</v>
      </c>
      <c r="AI52" s="88" t="n">
        <f aca="false">AF52/3600</f>
        <v>19.6680333333333</v>
      </c>
      <c r="AJ52" s="89" t="n">
        <f aca="false">E52+AB52</f>
        <v>68305.16</v>
      </c>
      <c r="AK52" s="189"/>
      <c r="AL52" s="80" t="n">
        <v>5106.1816</v>
      </c>
      <c r="AM52" s="81" t="n">
        <v>40.0103</v>
      </c>
      <c r="AN52" s="81" t="n">
        <v>43.6451</v>
      </c>
      <c r="AO52" s="81" t="n">
        <v>45.6761</v>
      </c>
      <c r="AP52" s="80" t="n">
        <v>70957.02</v>
      </c>
      <c r="AQ52" s="81" t="n">
        <v>148.36</v>
      </c>
      <c r="AR52" s="81" t="n">
        <f aca="false">Test!L241</f>
        <v>0</v>
      </c>
      <c r="AS52" s="88" t="n">
        <f aca="false">AP52/3600</f>
        <v>19.7102833333333</v>
      </c>
      <c r="AT52" s="89" t="n">
        <f aca="false">J52+AL52</f>
        <v>68308.5312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1.00214815580612</v>
      </c>
      <c r="BB52" s="91" t="n">
        <f aca="false">AQ52/AG52</f>
        <v>1.0117984041464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v>13625.4136</v>
      </c>
      <c r="K53" s="97" t="n">
        <v>35.4787</v>
      </c>
      <c r="L53" s="97" t="n">
        <v>40.6225</v>
      </c>
      <c r="M53" s="98" t="n">
        <v>42.92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v>48667.6</v>
      </c>
      <c r="AG53" s="97" t="n">
        <v>104.35</v>
      </c>
      <c r="AH53" s="97" t="n">
        <f aca="false">Anchor!L242</f>
        <v>744</v>
      </c>
      <c r="AI53" s="102" t="n">
        <f aca="false">AF53/3600</f>
        <v>13.5187777777778</v>
      </c>
      <c r="AJ53" s="103" t="n">
        <f aca="false">E53+AB53</f>
        <v>15758.7656</v>
      </c>
      <c r="AK53" s="189"/>
      <c r="AL53" s="96" t="n">
        <v>2129.6072</v>
      </c>
      <c r="AM53" s="97" t="n">
        <v>37.4262</v>
      </c>
      <c r="AN53" s="97" t="n">
        <v>41.8259</v>
      </c>
      <c r="AO53" s="97" t="n">
        <v>44.1141</v>
      </c>
      <c r="AP53" s="96" t="n">
        <v>48538.76</v>
      </c>
      <c r="AQ53" s="97" t="n">
        <v>105.34</v>
      </c>
      <c r="AR53" s="97" t="n">
        <f aca="false">Test!L242</f>
        <v>0</v>
      </c>
      <c r="AS53" s="102" t="n">
        <f aca="false">AP53/3600</f>
        <v>13.4829888888889</v>
      </c>
      <c r="AT53" s="103" t="n">
        <f aca="false">J53+AL53</f>
        <v>15755.0208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.997352653510755</v>
      </c>
      <c r="BB53" s="105" t="n">
        <f aca="false">AQ53/AG53</f>
        <v>1.00948730234787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v>3775.16</v>
      </c>
      <c r="K54" s="97" t="n">
        <v>34.1467</v>
      </c>
      <c r="L54" s="97" t="n">
        <v>39.7187</v>
      </c>
      <c r="M54" s="98" t="n">
        <v>42.2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v>39111.61</v>
      </c>
      <c r="AG54" s="97" t="n">
        <v>85.97</v>
      </c>
      <c r="AH54" s="97" t="n">
        <f aca="false">Anchor!L243</f>
        <v>744</v>
      </c>
      <c r="AI54" s="102" t="n">
        <f aca="false">AF54/3600</f>
        <v>10.8643361111111</v>
      </c>
      <c r="AJ54" s="103" t="n">
        <f aca="false">E54+AB54</f>
        <v>4764.0632</v>
      </c>
      <c r="AK54" s="189"/>
      <c r="AL54" s="96" t="n">
        <v>983.1704</v>
      </c>
      <c r="AM54" s="97" t="n">
        <v>34.9439</v>
      </c>
      <c r="AN54" s="97" t="n">
        <v>40.6236</v>
      </c>
      <c r="AO54" s="97" t="n">
        <v>43.0249</v>
      </c>
      <c r="AP54" s="96" t="n">
        <v>39037.2</v>
      </c>
      <c r="AQ54" s="97" t="n">
        <v>88.1</v>
      </c>
      <c r="AR54" s="97" t="n">
        <f aca="false">Test!L243</f>
        <v>0</v>
      </c>
      <c r="AS54" s="102" t="n">
        <f aca="false">AP54/3600</f>
        <v>10.8436666666667</v>
      </c>
      <c r="AT54" s="103" t="n">
        <f aca="false">J54+AL54</f>
        <v>4758.3304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.998097495858647</v>
      </c>
      <c r="BB54" s="105" t="n">
        <f aca="false">AQ54/AG54</f>
        <v>1.0247760846807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v>1455.7088</v>
      </c>
      <c r="K55" s="111" t="n">
        <v>32.5954</v>
      </c>
      <c r="L55" s="111" t="n">
        <v>38.7334</v>
      </c>
      <c r="M55" s="112" t="n">
        <v>41.344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v>34817.48</v>
      </c>
      <c r="AG55" s="111" t="n">
        <v>80.4</v>
      </c>
      <c r="AH55" s="111" t="n">
        <f aca="false">Anchor!L244</f>
        <v>744</v>
      </c>
      <c r="AI55" s="116" t="n">
        <f aca="false">AF55/3600</f>
        <v>9.67152222222222</v>
      </c>
      <c r="AJ55" s="117" t="n">
        <f aca="false">E55+AB55</f>
        <v>1926.2696</v>
      </c>
      <c r="AK55" s="189"/>
      <c r="AL55" s="110" t="n">
        <v>468.8856</v>
      </c>
      <c r="AM55" s="111" t="n">
        <v>32.4534</v>
      </c>
      <c r="AN55" s="111" t="n">
        <v>39.3524</v>
      </c>
      <c r="AO55" s="111" t="n">
        <v>41.8414</v>
      </c>
      <c r="AP55" s="110" t="n">
        <v>34831.97</v>
      </c>
      <c r="AQ55" s="111" t="n">
        <v>81.19</v>
      </c>
      <c r="AR55" s="111" t="n">
        <f aca="false">Test!L244</f>
        <v>0</v>
      </c>
      <c r="AS55" s="116" t="n">
        <f aca="false">AP55/3600</f>
        <v>9.67554722222222</v>
      </c>
      <c r="AT55" s="117" t="n">
        <f aca="false">J55+AL55</f>
        <v>1924.5944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1.0004161702685</v>
      </c>
      <c r="BB55" s="119" t="n">
        <f aca="false">AQ55/AG55</f>
        <v>1.00982587064677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v>28922.8664</v>
      </c>
      <c r="K56" s="81" t="n">
        <v>36.5034</v>
      </c>
      <c r="L56" s="81" t="n">
        <v>41.114</v>
      </c>
      <c r="M56" s="82" t="n">
        <v>43.35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v>58983.93</v>
      </c>
      <c r="AG56" s="81" t="n">
        <v>123.9</v>
      </c>
      <c r="AH56" s="81" t="n">
        <f aca="false">Anchor!L245</f>
        <v>745</v>
      </c>
      <c r="AI56" s="88" t="n">
        <f aca="false">AF56/3600</f>
        <v>16.384425</v>
      </c>
      <c r="AJ56" s="89" t="n">
        <f aca="false">E56+AB56</f>
        <v>34025.1664</v>
      </c>
      <c r="AK56" s="189"/>
      <c r="AL56" s="80" t="n">
        <v>5106.1816</v>
      </c>
      <c r="AM56" s="81" t="n">
        <v>40.0103</v>
      </c>
      <c r="AN56" s="81" t="n">
        <v>43.6451</v>
      </c>
      <c r="AO56" s="81" t="n">
        <v>45.6761</v>
      </c>
      <c r="AP56" s="80" t="n">
        <v>58809.59</v>
      </c>
      <c r="AQ56" s="81" t="n">
        <v>125.64</v>
      </c>
      <c r="AR56" s="81" t="n">
        <f aca="false">Test!L245</f>
        <v>0</v>
      </c>
      <c r="AS56" s="88" t="n">
        <f aca="false">AP56/3600</f>
        <v>16.3359972222222</v>
      </c>
      <c r="AT56" s="89" t="n">
        <f aca="false">J56+AL56</f>
        <v>34029.048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.997044279687705</v>
      </c>
      <c r="BB56" s="91" t="n">
        <f aca="false">AQ56/AG56</f>
        <v>1.01404358353511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v>6647.5928</v>
      </c>
      <c r="K57" s="97" t="n">
        <v>34.8024</v>
      </c>
      <c r="L57" s="97" t="n">
        <v>40.0287</v>
      </c>
      <c r="M57" s="98" t="n">
        <v>42.476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v>43270.42</v>
      </c>
      <c r="AG57" s="97" t="n">
        <v>94.93</v>
      </c>
      <c r="AH57" s="97" t="n">
        <f aca="false">Anchor!L246</f>
        <v>745</v>
      </c>
      <c r="AI57" s="102" t="n">
        <f aca="false">AF57/3600</f>
        <v>12.0195611111111</v>
      </c>
      <c r="AJ57" s="103" t="n">
        <f aca="false">E57+AB57</f>
        <v>8785.0208</v>
      </c>
      <c r="AK57" s="189"/>
      <c r="AL57" s="96" t="n">
        <v>2129.6072</v>
      </c>
      <c r="AM57" s="97" t="n">
        <v>37.4262</v>
      </c>
      <c r="AN57" s="97" t="n">
        <v>41.8259</v>
      </c>
      <c r="AO57" s="97" t="n">
        <v>44.1141</v>
      </c>
      <c r="AP57" s="96" t="n">
        <v>43393.25</v>
      </c>
      <c r="AQ57" s="97" t="n">
        <v>95.22</v>
      </c>
      <c r="AR57" s="97" t="n">
        <f aca="false">Test!L246</f>
        <v>0</v>
      </c>
      <c r="AS57" s="102" t="n">
        <f aca="false">AP57/3600</f>
        <v>12.0536805555556</v>
      </c>
      <c r="AT57" s="103" t="n">
        <f aca="false">J57+AL57</f>
        <v>8777.2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1.00283865975879</v>
      </c>
      <c r="BB57" s="105" t="n">
        <f aca="false">AQ57/AG57</f>
        <v>1.00305488254503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v>2165.8064</v>
      </c>
      <c r="K58" s="97" t="n">
        <v>33.4042</v>
      </c>
      <c r="L58" s="97" t="n">
        <v>39.0573</v>
      </c>
      <c r="M58" s="98" t="n">
        <v>41.666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v>36856.62</v>
      </c>
      <c r="AG58" s="97" t="n">
        <v>83.53</v>
      </c>
      <c r="AH58" s="97" t="n">
        <f aca="false">Anchor!L247</f>
        <v>745</v>
      </c>
      <c r="AI58" s="102" t="n">
        <f aca="false">AF58/3600</f>
        <v>10.23795</v>
      </c>
      <c r="AJ58" s="103" t="n">
        <f aca="false">E58+AB58</f>
        <v>3152.4584</v>
      </c>
      <c r="AK58" s="189"/>
      <c r="AL58" s="96" t="n">
        <v>983.1704</v>
      </c>
      <c r="AM58" s="97" t="n">
        <v>34.9439</v>
      </c>
      <c r="AN58" s="97" t="n">
        <v>40.6236</v>
      </c>
      <c r="AO58" s="97" t="n">
        <v>43.0249</v>
      </c>
      <c r="AP58" s="96" t="n">
        <v>36721.96</v>
      </c>
      <c r="AQ58" s="97" t="n">
        <v>83</v>
      </c>
      <c r="AR58" s="97" t="n">
        <f aca="false">Test!L247</f>
        <v>0</v>
      </c>
      <c r="AS58" s="102" t="n">
        <f aca="false">AP58/3600</f>
        <v>10.2005444444444</v>
      </c>
      <c r="AT58" s="103" t="n">
        <f aca="false">J58+AL58</f>
        <v>3148.9768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.996346382278136</v>
      </c>
      <c r="BB58" s="105" t="n">
        <f aca="false">AQ58/AG58</f>
        <v>0.993654974260745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v>931.8816</v>
      </c>
      <c r="K59" s="111" t="n">
        <v>31.7214</v>
      </c>
      <c r="L59" s="111" t="n">
        <v>38.4124</v>
      </c>
      <c r="M59" s="112" t="n">
        <v>41.065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v>33746.65</v>
      </c>
      <c r="AG59" s="111" t="n">
        <v>78.77</v>
      </c>
      <c r="AH59" s="111" t="n">
        <f aca="false">Anchor!L248</f>
        <v>744</v>
      </c>
      <c r="AI59" s="116" t="n">
        <f aca="false">AF59/3600</f>
        <v>9.37406944444444</v>
      </c>
      <c r="AJ59" s="117" t="n">
        <f aca="false">E59+AB59</f>
        <v>1402.0104</v>
      </c>
      <c r="AK59" s="189"/>
      <c r="AL59" s="110" t="n">
        <v>468.8856</v>
      </c>
      <c r="AM59" s="111" t="n">
        <v>32.4534</v>
      </c>
      <c r="AN59" s="111" t="n">
        <v>39.3524</v>
      </c>
      <c r="AO59" s="111" t="n">
        <v>41.8414</v>
      </c>
      <c r="AP59" s="110" t="n">
        <v>33815.87</v>
      </c>
      <c r="AQ59" s="111" t="n">
        <v>78.11</v>
      </c>
      <c r="AR59" s="111" t="n">
        <f aca="false">Test!L248</f>
        <v>0</v>
      </c>
      <c r="AS59" s="116" t="n">
        <f aca="false">AP59/3600</f>
        <v>9.39329722222222</v>
      </c>
      <c r="AT59" s="117" t="n">
        <f aca="false">J59+AL59</f>
        <v>1400.7672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1.00205116656024</v>
      </c>
      <c r="BB59" s="119" t="n">
        <f aca="false">AQ59/AG59</f>
        <v>0.99162117557445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281528519051</v>
      </c>
      <c r="BB64" s="130" t="n">
        <f aca="false">GEOMEAN(BB4:BB59)</f>
        <v>1.00868280928076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291.0804308661</v>
      </c>
      <c r="AG80" s="268" t="n">
        <f aca="false">GEOMEAN(AG4:AG59)</f>
        <v>58.1620401554934</v>
      </c>
      <c r="AH80" s="268"/>
      <c r="AI80" s="239" t="n">
        <f aca="false">GEOMEAN(AI4:AI59)</f>
        <v>8.13641123079615</v>
      </c>
      <c r="AK80" s="268"/>
      <c r="AO80" s="268"/>
      <c r="AP80" s="268" t="n">
        <f aca="false">GEOMEAN(AP4:AP59)</f>
        <v>29373.5431758172</v>
      </c>
      <c r="AQ80" s="268" t="n">
        <f aca="false">GEOMEAN(AQ4:AQ59)</f>
        <v>58.6670500575437</v>
      </c>
      <c r="AR80" s="268"/>
      <c r="AS80" s="239" t="n">
        <f aca="false">GEOMEAN(AS4:AS59)</f>
        <v>8.159317548838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94.897041666667</v>
      </c>
      <c r="AG81" s="238" t="n">
        <f aca="false">SUM(AG4:AG59)/3600</f>
        <v>0.973172222222222</v>
      </c>
      <c r="AI81" s="270" t="n">
        <f aca="false">SUM(AI4:AI59)</f>
        <v>494.897041666667</v>
      </c>
      <c r="AP81" s="238" t="n">
        <f aca="false">SUM(AP4:AP59)/3600</f>
        <v>496.218286111111</v>
      </c>
      <c r="AQ81" s="238" t="n">
        <f aca="false">SUM(AQ4:AQ59)/3600</f>
        <v>0.981352777777778</v>
      </c>
      <c r="AS81" s="270" t="n">
        <f aca="false">SUM(AS4:AS59)</f>
        <v>496.21828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v>3042.8456</v>
      </c>
      <c r="K20" s="81" t="n">
        <v>41.3934</v>
      </c>
      <c r="L20" s="81" t="n">
        <v>43.0817</v>
      </c>
      <c r="M20" s="82" t="n">
        <v>44.481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v>28739.16</v>
      </c>
      <c r="AG20" s="81" t="n">
        <v>51.29</v>
      </c>
      <c r="AH20" s="81" t="n">
        <f aca="false">Anchor!L153</f>
        <v>839</v>
      </c>
      <c r="AI20" s="88" t="n">
        <f aca="false">AF20/3600</f>
        <v>7.9831</v>
      </c>
      <c r="AJ20" s="89" t="n">
        <f aca="false">E20+AB20</f>
        <v>6219.2184</v>
      </c>
      <c r="AK20" s="189"/>
      <c r="AL20" s="80" t="n">
        <v>3173.6504</v>
      </c>
      <c r="AM20" s="81" t="n">
        <v>42.2948</v>
      </c>
      <c r="AN20" s="81" t="n">
        <v>43.2156</v>
      </c>
      <c r="AO20" s="81" t="n">
        <v>44.2243</v>
      </c>
      <c r="AP20" s="80" t="n">
        <v>28635.41</v>
      </c>
      <c r="AQ20" s="81" t="n">
        <v>51.33</v>
      </c>
      <c r="AR20" s="81" t="n">
        <f aca="false">Test!L153</f>
        <v>0</v>
      </c>
      <c r="AS20" s="88" t="n">
        <f aca="false">AP20/3600</f>
        <v>7.95428055555556</v>
      </c>
      <c r="AT20" s="89" t="n">
        <f aca="false">J20+AL20</f>
        <v>6216.496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996389943199453</v>
      </c>
      <c r="BB20" s="91" t="n">
        <f aca="false">AQ20/AG20</f>
        <v>1.00077987911874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v>1480.0104</v>
      </c>
      <c r="K21" s="97" t="n">
        <v>39.7376</v>
      </c>
      <c r="L21" s="97" t="n">
        <v>41.6562</v>
      </c>
      <c r="M21" s="98" t="n">
        <v>42.816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v>24836.64</v>
      </c>
      <c r="AG21" s="97" t="n">
        <v>46.02</v>
      </c>
      <c r="AH21" s="97" t="n">
        <f aca="false">Anchor!L154</f>
        <v>839</v>
      </c>
      <c r="AI21" s="102" t="n">
        <f aca="false">AF21/3600</f>
        <v>6.89906666666667</v>
      </c>
      <c r="AJ21" s="103" t="n">
        <f aca="false">E21+AB21</f>
        <v>3198.8216</v>
      </c>
      <c r="AK21" s="189"/>
      <c r="AL21" s="96" t="n">
        <v>1716.9904</v>
      </c>
      <c r="AM21" s="97" t="n">
        <v>39.8306</v>
      </c>
      <c r="AN21" s="97" t="n">
        <v>41.6172</v>
      </c>
      <c r="AO21" s="97" t="n">
        <v>42.6719</v>
      </c>
      <c r="AP21" s="96" t="n">
        <v>24899.28</v>
      </c>
      <c r="AQ21" s="97" t="n">
        <v>47.51</v>
      </c>
      <c r="AR21" s="97" t="n">
        <f aca="false">Test!L154</f>
        <v>0</v>
      </c>
      <c r="AS21" s="102" t="n">
        <f aca="false">AP21/3600</f>
        <v>6.91646666666667</v>
      </c>
      <c r="AT21" s="103" t="n">
        <f aca="false">J21+AL21</f>
        <v>3197.0008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1.00252208028139</v>
      </c>
      <c r="BB21" s="105" t="n">
        <f aca="false">AQ21/AG21</f>
        <v>1.03237722729248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v>858.0496</v>
      </c>
      <c r="K22" s="97" t="n">
        <v>37.8067</v>
      </c>
      <c r="L22" s="97" t="n">
        <v>40.6465</v>
      </c>
      <c r="M22" s="98" t="n">
        <v>41.80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v>22415.65</v>
      </c>
      <c r="AG22" s="97" t="n">
        <v>43.31</v>
      </c>
      <c r="AH22" s="97" t="n">
        <f aca="false">Anchor!L155</f>
        <v>839</v>
      </c>
      <c r="AI22" s="102" t="n">
        <f aca="false">AF22/3600</f>
        <v>6.22656944444445</v>
      </c>
      <c r="AJ22" s="103" t="n">
        <f aca="false">E22+AB22</f>
        <v>1801.0584</v>
      </c>
      <c r="AK22" s="189"/>
      <c r="AL22" s="96" t="n">
        <v>943.1048</v>
      </c>
      <c r="AM22" s="97" t="n">
        <v>37.2879</v>
      </c>
      <c r="AN22" s="97" t="n">
        <v>40.5592</v>
      </c>
      <c r="AO22" s="97" t="n">
        <v>41.7569</v>
      </c>
      <c r="AP22" s="96" t="n">
        <v>22458.61</v>
      </c>
      <c r="AQ22" s="97" t="n">
        <v>52.58</v>
      </c>
      <c r="AR22" s="97" t="n">
        <f aca="false">Test!L155</f>
        <v>0</v>
      </c>
      <c r="AS22" s="102" t="n">
        <f aca="false">AP22/3600</f>
        <v>6.23850277777778</v>
      </c>
      <c r="AT22" s="103" t="n">
        <f aca="false">J22+AL22</f>
        <v>1801.154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1.00191651814692</v>
      </c>
      <c r="BB22" s="105" t="n">
        <f aca="false">AQ22/AG22</f>
        <v>1.21403832833064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v>504.5432</v>
      </c>
      <c r="K23" s="111" t="n">
        <v>35.7113</v>
      </c>
      <c r="L23" s="111" t="n">
        <v>39.7039</v>
      </c>
      <c r="M23" s="112" t="n">
        <v>40.924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v>20190.25</v>
      </c>
      <c r="AG23" s="111" t="n">
        <v>40.66</v>
      </c>
      <c r="AH23" s="111" t="n">
        <f aca="false">Anchor!L156</f>
        <v>839</v>
      </c>
      <c r="AI23" s="116" t="n">
        <f aca="false">AF23/3600</f>
        <v>5.60840277777778</v>
      </c>
      <c r="AJ23" s="117" t="n">
        <f aca="false">E23+AB23</f>
        <v>1015.5392</v>
      </c>
      <c r="AK23" s="189"/>
      <c r="AL23" s="110" t="n">
        <v>511.6472</v>
      </c>
      <c r="AM23" s="111" t="n">
        <v>34.8393</v>
      </c>
      <c r="AN23" s="111" t="n">
        <v>39.5514</v>
      </c>
      <c r="AO23" s="111" t="n">
        <v>40.9108</v>
      </c>
      <c r="AP23" s="110" t="n">
        <v>20166.32</v>
      </c>
      <c r="AQ23" s="111" t="n">
        <v>40.53</v>
      </c>
      <c r="AR23" s="111" t="n">
        <f aca="false">Test!L156</f>
        <v>0</v>
      </c>
      <c r="AS23" s="116" t="n">
        <f aca="false">AP23/3600</f>
        <v>5.60175555555556</v>
      </c>
      <c r="AT23" s="117" t="n">
        <f aca="false">J23+AL23</f>
        <v>1016.1904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.998814774457969</v>
      </c>
      <c r="BB23" s="119" t="n">
        <f aca="false">AQ23/AG23</f>
        <v>0.996802754549926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v>828.0528</v>
      </c>
      <c r="K24" s="81" t="n">
        <v>40.613</v>
      </c>
      <c r="L24" s="81" t="n">
        <v>42.3751</v>
      </c>
      <c r="M24" s="82" t="n">
        <v>43.622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v>24702.54</v>
      </c>
      <c r="AG24" s="81" t="n">
        <v>42.78</v>
      </c>
      <c r="AH24" s="81" t="n">
        <f aca="false">Anchor!L157</f>
        <v>839</v>
      </c>
      <c r="AI24" s="88" t="n">
        <f aca="false">AF24/3600</f>
        <v>6.86181666666667</v>
      </c>
      <c r="AJ24" s="89" t="n">
        <f aca="false">E24+AB24</f>
        <v>4002.4352</v>
      </c>
      <c r="AK24" s="189"/>
      <c r="AL24" s="80" t="n">
        <v>3173.6504</v>
      </c>
      <c r="AM24" s="81" t="n">
        <v>42.2948</v>
      </c>
      <c r="AN24" s="81" t="n">
        <v>43.2156</v>
      </c>
      <c r="AO24" s="81" t="n">
        <v>44.2243</v>
      </c>
      <c r="AP24" s="80" t="n">
        <v>24771.95</v>
      </c>
      <c r="AQ24" s="81" t="n">
        <v>43.3</v>
      </c>
      <c r="AR24" s="81" t="n">
        <f aca="false">Test!L157</f>
        <v>0</v>
      </c>
      <c r="AS24" s="88" t="n">
        <f aca="false">AP24/3600</f>
        <v>6.88109722222222</v>
      </c>
      <c r="AT24" s="89" t="n">
        <f aca="false">J24+AL24</f>
        <v>4001.7032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1.00280983251115</v>
      </c>
      <c r="BB24" s="91" t="n">
        <f aca="false">AQ24/AG24</f>
        <v>1.01215521271622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v>390.5504</v>
      </c>
      <c r="K25" s="97" t="n">
        <v>38.8009</v>
      </c>
      <c r="L25" s="97" t="n">
        <v>41.0619</v>
      </c>
      <c r="M25" s="98" t="n">
        <v>42.193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v>22175.12</v>
      </c>
      <c r="AG25" s="97" t="n">
        <v>40.04</v>
      </c>
      <c r="AH25" s="97" t="n">
        <f aca="false">Anchor!L158</f>
        <v>839</v>
      </c>
      <c r="AI25" s="102" t="n">
        <f aca="false">AF25/3600</f>
        <v>6.15975555555556</v>
      </c>
      <c r="AJ25" s="103" t="n">
        <f aca="false">E25+AB25</f>
        <v>2107.856</v>
      </c>
      <c r="AK25" s="189"/>
      <c r="AL25" s="96" t="n">
        <v>1716.9904</v>
      </c>
      <c r="AM25" s="97" t="n">
        <v>39.8306</v>
      </c>
      <c r="AN25" s="97" t="n">
        <v>41.6172</v>
      </c>
      <c r="AO25" s="97" t="n">
        <v>42.6719</v>
      </c>
      <c r="AP25" s="96" t="n">
        <v>22254.9</v>
      </c>
      <c r="AQ25" s="97" t="n">
        <v>40.87</v>
      </c>
      <c r="AR25" s="97" t="n">
        <f aca="false">Test!L158</f>
        <v>0</v>
      </c>
      <c r="AS25" s="102" t="n">
        <f aca="false">AP25/3600</f>
        <v>6.18191666666667</v>
      </c>
      <c r="AT25" s="103" t="n">
        <f aca="false">J25+AL25</f>
        <v>2107.5408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1.00359772573948</v>
      </c>
      <c r="BB25" s="105" t="n">
        <f aca="false">AQ25/AG25</f>
        <v>1.02072927072927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v>207.3576</v>
      </c>
      <c r="K26" s="97" t="n">
        <v>36.7272</v>
      </c>
      <c r="L26" s="97" t="n">
        <v>40.0787</v>
      </c>
      <c r="M26" s="98" t="n">
        <v>41.276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v>20168.96</v>
      </c>
      <c r="AG26" s="97" t="n">
        <v>38.13</v>
      </c>
      <c r="AH26" s="97" t="n">
        <f aca="false">Anchor!L159</f>
        <v>839</v>
      </c>
      <c r="AI26" s="102" t="n">
        <f aca="false">AF26/3600</f>
        <v>5.60248888888889</v>
      </c>
      <c r="AJ26" s="103" t="n">
        <f aca="false">E26+AB26</f>
        <v>1151</v>
      </c>
      <c r="AK26" s="189"/>
      <c r="AL26" s="96" t="n">
        <v>943.1048</v>
      </c>
      <c r="AM26" s="97" t="n">
        <v>37.2879</v>
      </c>
      <c r="AN26" s="97" t="n">
        <v>40.5592</v>
      </c>
      <c r="AO26" s="97" t="n">
        <v>41.7569</v>
      </c>
      <c r="AP26" s="96" t="n">
        <v>20215.5</v>
      </c>
      <c r="AQ26" s="97" t="n">
        <v>38.9</v>
      </c>
      <c r="AR26" s="97" t="n">
        <f aca="false">Test!L159</f>
        <v>0</v>
      </c>
      <c r="AS26" s="102" t="n">
        <f aca="false">AP26/3600</f>
        <v>5.61541666666667</v>
      </c>
      <c r="AT26" s="103" t="n">
        <f aca="false">J26+AL26</f>
        <v>1150.4624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1.00230750618773</v>
      </c>
      <c r="BB26" s="105" t="n">
        <f aca="false">AQ26/AG26</f>
        <v>1.02019407290847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v>160.0984</v>
      </c>
      <c r="K27" s="111" t="n">
        <v>34.6495</v>
      </c>
      <c r="L27" s="111" t="n">
        <v>39.3653</v>
      </c>
      <c r="M27" s="112" t="n">
        <v>40.64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v>18699.23</v>
      </c>
      <c r="AG27" s="111" t="n">
        <v>37.58</v>
      </c>
      <c r="AH27" s="111" t="n">
        <f aca="false">Anchor!L160</f>
        <v>839</v>
      </c>
      <c r="AI27" s="116" t="n">
        <f aca="false">AF27/3600</f>
        <v>5.19423055555556</v>
      </c>
      <c r="AJ27" s="117" t="n">
        <f aca="false">E27+AB27</f>
        <v>672.2552</v>
      </c>
      <c r="AK27" s="189"/>
      <c r="AL27" s="110" t="n">
        <v>511.6472</v>
      </c>
      <c r="AM27" s="111" t="n">
        <v>34.8393</v>
      </c>
      <c r="AN27" s="111" t="n">
        <v>39.5514</v>
      </c>
      <c r="AO27" s="111" t="n">
        <v>40.9108</v>
      </c>
      <c r="AP27" s="110" t="n">
        <v>18803.9</v>
      </c>
      <c r="AQ27" s="111" t="n">
        <v>37.09</v>
      </c>
      <c r="AR27" s="111" t="n">
        <f aca="false">Test!L160</f>
        <v>0</v>
      </c>
      <c r="AS27" s="116" t="n">
        <f aca="false">AP27/3600</f>
        <v>5.22330555555556</v>
      </c>
      <c r="AT27" s="117" t="n">
        <f aca="false">J27+AL27</f>
        <v>671.7456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1.00559755669084</v>
      </c>
      <c r="BB27" s="119" t="n">
        <f aca="false">AQ27/AG27</f>
        <v>0.986961149547632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v>7052.2064</v>
      </c>
      <c r="K28" s="81" t="n">
        <v>39.8</v>
      </c>
      <c r="L28" s="81" t="n">
        <v>41.8112</v>
      </c>
      <c r="M28" s="82" t="n">
        <v>42.927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v>27656.97</v>
      </c>
      <c r="AG28" s="81" t="n">
        <v>53.91</v>
      </c>
      <c r="AH28" s="81" t="n">
        <f aca="false">Anchor!L161</f>
        <v>839</v>
      </c>
      <c r="AI28" s="88" t="n">
        <f aca="false">AF28/3600</f>
        <v>7.68249166666667</v>
      </c>
      <c r="AJ28" s="89" t="n">
        <f aca="false">E28+AB28</f>
        <v>11165.9648</v>
      </c>
      <c r="AK28" s="189"/>
      <c r="AL28" s="80" t="n">
        <v>4116.7552</v>
      </c>
      <c r="AM28" s="81" t="n">
        <v>40.0482</v>
      </c>
      <c r="AN28" s="81" t="n">
        <v>41.7833</v>
      </c>
      <c r="AO28" s="81" t="n">
        <v>42.9412</v>
      </c>
      <c r="AP28" s="80" t="n">
        <v>27763.92</v>
      </c>
      <c r="AQ28" s="81" t="n">
        <v>56.56</v>
      </c>
      <c r="AR28" s="81" t="n">
        <f aca="false">Test!L161</f>
        <v>0</v>
      </c>
      <c r="AS28" s="88" t="n">
        <f aca="false">AP28/3600</f>
        <v>7.7122</v>
      </c>
      <c r="AT28" s="89" t="n">
        <f aca="false">J28+AL28</f>
        <v>11168.9616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1.00386701797052</v>
      </c>
      <c r="BB28" s="91" t="n">
        <f aca="false">AQ28/AG28</f>
        <v>1.04915600074198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v>3055.6704</v>
      </c>
      <c r="K29" s="97" t="n">
        <v>37.4646</v>
      </c>
      <c r="L29" s="97" t="n">
        <v>40.0357</v>
      </c>
      <c r="M29" s="98" t="n">
        <v>41.028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v>22685.59</v>
      </c>
      <c r="AG29" s="97" t="n">
        <v>48.04</v>
      </c>
      <c r="AH29" s="97" t="n">
        <f aca="false">Anchor!L162</f>
        <v>839</v>
      </c>
      <c r="AI29" s="102" t="n">
        <f aca="false">AF29/3600</f>
        <v>6.30155277777778</v>
      </c>
      <c r="AJ29" s="103" t="n">
        <f aca="false">E29+AB29</f>
        <v>5075.3592</v>
      </c>
      <c r="AK29" s="189"/>
      <c r="AL29" s="96" t="n">
        <v>2018.0496</v>
      </c>
      <c r="AM29" s="97" t="n">
        <v>37.247</v>
      </c>
      <c r="AN29" s="97" t="n">
        <v>39.7933</v>
      </c>
      <c r="AO29" s="97" t="n">
        <v>41.1725</v>
      </c>
      <c r="AP29" s="96" t="n">
        <v>22735.31</v>
      </c>
      <c r="AQ29" s="97" t="n">
        <v>48.41</v>
      </c>
      <c r="AR29" s="97" t="n">
        <f aca="false">Test!L162</f>
        <v>0</v>
      </c>
      <c r="AS29" s="102" t="n">
        <f aca="false">AP29/3600</f>
        <v>6.31536388888889</v>
      </c>
      <c r="AT29" s="103" t="n">
        <f aca="false">J29+AL29</f>
        <v>5073.72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1.00219169966485</v>
      </c>
      <c r="BB29" s="105" t="n">
        <f aca="false">AQ29/AG29</f>
        <v>1.00770191507077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v>1466.7416</v>
      </c>
      <c r="K30" s="97" t="n">
        <v>35.2097</v>
      </c>
      <c r="L30" s="97" t="n">
        <v>38.7951</v>
      </c>
      <c r="M30" s="98" t="n">
        <v>39.906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v>19808.15</v>
      </c>
      <c r="AG30" s="97" t="n">
        <v>43.44</v>
      </c>
      <c r="AH30" s="97" t="n">
        <f aca="false">Anchor!L163</f>
        <v>839</v>
      </c>
      <c r="AI30" s="102" t="n">
        <f aca="false">AF30/3600</f>
        <v>5.50226388888889</v>
      </c>
      <c r="AJ30" s="103" t="n">
        <f aca="false">E30+AB30</f>
        <v>2487.9464</v>
      </c>
      <c r="AK30" s="189"/>
      <c r="AL30" s="96" t="n">
        <v>1020.1096</v>
      </c>
      <c r="AM30" s="97" t="n">
        <v>34.6676</v>
      </c>
      <c r="AN30" s="97" t="n">
        <v>38.4769</v>
      </c>
      <c r="AO30" s="97" t="n">
        <v>40.2096</v>
      </c>
      <c r="AP30" s="96" t="n">
        <v>19737.68</v>
      </c>
      <c r="AQ30" s="97" t="n">
        <v>43.79</v>
      </c>
      <c r="AR30" s="97" t="n">
        <f aca="false">Test!L163</f>
        <v>0</v>
      </c>
      <c r="AS30" s="102" t="n">
        <f aca="false">AP30/3600</f>
        <v>5.48268888888889</v>
      </c>
      <c r="AT30" s="103" t="n">
        <f aca="false">J30+AL30</f>
        <v>2486.8512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996442373467487</v>
      </c>
      <c r="BB30" s="105" t="n">
        <f aca="false">AQ30/AG30</f>
        <v>1.00805709023941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v>727.4808</v>
      </c>
      <c r="K31" s="111" t="n">
        <v>33.0333</v>
      </c>
      <c r="L31" s="111" t="n">
        <v>37.5622</v>
      </c>
      <c r="M31" s="112" t="n">
        <v>38.947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v>17680.78</v>
      </c>
      <c r="AG31" s="111" t="n">
        <v>40.68</v>
      </c>
      <c r="AH31" s="111" t="n">
        <f aca="false">Anchor!L164</f>
        <v>839</v>
      </c>
      <c r="AI31" s="116" t="n">
        <f aca="false">AF31/3600</f>
        <v>4.91132777777778</v>
      </c>
      <c r="AJ31" s="117" t="n">
        <f aca="false">E31+AB31</f>
        <v>1233.4016</v>
      </c>
      <c r="AK31" s="189"/>
      <c r="AL31" s="110" t="n">
        <v>506.1152</v>
      </c>
      <c r="AM31" s="111" t="n">
        <v>32.2699</v>
      </c>
      <c r="AN31" s="111" t="n">
        <v>37.2213</v>
      </c>
      <c r="AO31" s="111" t="n">
        <v>39.3242</v>
      </c>
      <c r="AP31" s="110" t="n">
        <v>17788.73</v>
      </c>
      <c r="AQ31" s="111" t="n">
        <v>40.6</v>
      </c>
      <c r="AR31" s="111" t="n">
        <f aca="false">Test!L164</f>
        <v>0</v>
      </c>
      <c r="AS31" s="116" t="n">
        <f aca="false">AP31/3600</f>
        <v>4.94131388888889</v>
      </c>
      <c r="AT31" s="117" t="n">
        <f aca="false">J31+AL31</f>
        <v>1233.596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00610549987048</v>
      </c>
      <c r="BB31" s="119" t="n">
        <f aca="false">AQ31/AG31</f>
        <v>0.99803343166175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v>3462.6184</v>
      </c>
      <c r="K32" s="81" t="n">
        <v>38.5741</v>
      </c>
      <c r="L32" s="81" t="n">
        <v>40.8593</v>
      </c>
      <c r="M32" s="82" t="n">
        <v>41.894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v>24573.6</v>
      </c>
      <c r="AG32" s="81" t="n">
        <v>50.18</v>
      </c>
      <c r="AH32" s="81" t="n">
        <f aca="false">Anchor!L165</f>
        <v>839</v>
      </c>
      <c r="AI32" s="88" t="n">
        <f aca="false">AF32/3600</f>
        <v>6.826</v>
      </c>
      <c r="AJ32" s="89" t="n">
        <f aca="false">E32+AB32</f>
        <v>7579.4656</v>
      </c>
      <c r="AK32" s="189"/>
      <c r="AL32" s="80" t="n">
        <v>4116.7552</v>
      </c>
      <c r="AM32" s="81" t="n">
        <v>40.0482</v>
      </c>
      <c r="AN32" s="81" t="n">
        <v>41.7833</v>
      </c>
      <c r="AO32" s="81" t="n">
        <v>42.9412</v>
      </c>
      <c r="AP32" s="80" t="n">
        <v>24678.85</v>
      </c>
      <c r="AQ32" s="81" t="n">
        <v>50.22</v>
      </c>
      <c r="AR32" s="81" t="n">
        <f aca="false">Test!L165</f>
        <v>0</v>
      </c>
      <c r="AS32" s="88" t="n">
        <f aca="false">AP32/3600</f>
        <v>6.85523611111111</v>
      </c>
      <c r="AT32" s="89" t="n">
        <f aca="false">J32+AL32</f>
        <v>7579.3736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00428305173031</v>
      </c>
      <c r="BB32" s="91" t="n">
        <f aca="false">AQ32/AG32</f>
        <v>1.00079713033081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v>1397.92</v>
      </c>
      <c r="K33" s="97" t="n">
        <v>36.2659</v>
      </c>
      <c r="L33" s="97" t="n">
        <v>39.1497</v>
      </c>
      <c r="M33" s="98" t="n">
        <v>40.219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v>20650.73</v>
      </c>
      <c r="AG33" s="97" t="n">
        <v>43.91</v>
      </c>
      <c r="AH33" s="97" t="n">
        <f aca="false">Anchor!L166</f>
        <v>839</v>
      </c>
      <c r="AI33" s="102" t="n">
        <f aca="false">AF33/3600</f>
        <v>5.73631388888889</v>
      </c>
      <c r="AJ33" s="103" t="n">
        <f aca="false">E33+AB33</f>
        <v>3416.9096</v>
      </c>
      <c r="AK33" s="189"/>
      <c r="AL33" s="96" t="n">
        <v>2018.0496</v>
      </c>
      <c r="AM33" s="97" t="n">
        <v>37.247</v>
      </c>
      <c r="AN33" s="97" t="n">
        <v>39.7933</v>
      </c>
      <c r="AO33" s="97" t="n">
        <v>41.1725</v>
      </c>
      <c r="AP33" s="96" t="n">
        <v>20754.43</v>
      </c>
      <c r="AQ33" s="97" t="n">
        <v>44.63</v>
      </c>
      <c r="AR33" s="97" t="n">
        <f aca="false">Test!L166</f>
        <v>0</v>
      </c>
      <c r="AS33" s="102" t="n">
        <f aca="false">AP33/3600</f>
        <v>5.76511944444444</v>
      </c>
      <c r="AT33" s="103" t="n">
        <f aca="false">J33+AL33</f>
        <v>3415.9696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1.00502161424802</v>
      </c>
      <c r="BB33" s="105" t="n">
        <f aca="false">AQ33/AG33</f>
        <v>1.0163971760419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v>614.2376</v>
      </c>
      <c r="K34" s="97" t="n">
        <v>34.0433</v>
      </c>
      <c r="L34" s="97" t="n">
        <v>37.9374</v>
      </c>
      <c r="M34" s="98" t="n">
        <v>39.247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v>18237.53</v>
      </c>
      <c r="AG34" s="97" t="n">
        <v>39.94</v>
      </c>
      <c r="AH34" s="97" t="n">
        <f aca="false">Anchor!L167</f>
        <v>839</v>
      </c>
      <c r="AI34" s="102" t="n">
        <f aca="false">AF34/3600</f>
        <v>5.06598055555556</v>
      </c>
      <c r="AJ34" s="103" t="n">
        <f aca="false">E34+AB34</f>
        <v>1633.9432</v>
      </c>
      <c r="AK34" s="189"/>
      <c r="AL34" s="96" t="n">
        <v>1020.1096</v>
      </c>
      <c r="AM34" s="97" t="n">
        <v>34.6676</v>
      </c>
      <c r="AN34" s="97" t="n">
        <v>38.4769</v>
      </c>
      <c r="AO34" s="97" t="n">
        <v>40.2096</v>
      </c>
      <c r="AP34" s="96" t="n">
        <v>18280.98</v>
      </c>
      <c r="AQ34" s="97" t="n">
        <v>39.94</v>
      </c>
      <c r="AR34" s="97" t="n">
        <f aca="false">Test!L167</f>
        <v>0</v>
      </c>
      <c r="AS34" s="102" t="n">
        <f aca="false">AP34/3600</f>
        <v>5.07805</v>
      </c>
      <c r="AT34" s="103" t="n">
        <f aca="false">J34+AL34</f>
        <v>1634.3472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1.0023824498164</v>
      </c>
      <c r="BB34" s="105" t="n">
        <f aca="false">AQ34/AG34</f>
        <v>1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v>327.0368</v>
      </c>
      <c r="K35" s="111" t="n">
        <v>31.9638</v>
      </c>
      <c r="L35" s="111" t="n">
        <v>37.1317</v>
      </c>
      <c r="M35" s="112" t="n">
        <v>38.670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v>16743.39</v>
      </c>
      <c r="AG35" s="111" t="n">
        <v>37.14</v>
      </c>
      <c r="AH35" s="111" t="n">
        <f aca="false">Anchor!L168</f>
        <v>839</v>
      </c>
      <c r="AI35" s="116" t="n">
        <f aca="false">AF35/3600</f>
        <v>4.65094166666667</v>
      </c>
      <c r="AJ35" s="117" t="n">
        <f aca="false">E35+AB35</f>
        <v>834.0352</v>
      </c>
      <c r="AK35" s="189"/>
      <c r="AL35" s="110" t="n">
        <v>506.1152</v>
      </c>
      <c r="AM35" s="111" t="n">
        <v>32.2699</v>
      </c>
      <c r="AN35" s="111" t="n">
        <v>37.2213</v>
      </c>
      <c r="AO35" s="111" t="n">
        <v>39.3242</v>
      </c>
      <c r="AP35" s="110" t="n">
        <v>16818.75</v>
      </c>
      <c r="AQ35" s="111" t="n">
        <v>38.45</v>
      </c>
      <c r="AR35" s="111" t="n">
        <f aca="false">Test!L168</f>
        <v>0</v>
      </c>
      <c r="AS35" s="116" t="n">
        <f aca="false">AP35/3600</f>
        <v>4.671875</v>
      </c>
      <c r="AT35" s="117" t="n">
        <f aca="false">J35+AL35</f>
        <v>833.152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1.00450088064603</v>
      </c>
      <c r="BB35" s="119" t="n">
        <f aca="false">AQ35/AG35</f>
        <v>1.03527194399569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v>18726.7288</v>
      </c>
      <c r="K36" s="81" t="n">
        <v>38.5668</v>
      </c>
      <c r="L36" s="81" t="n">
        <v>40.0581</v>
      </c>
      <c r="M36" s="82" t="n">
        <v>43.041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v>58006.54</v>
      </c>
      <c r="AG36" s="81" t="n">
        <v>107.45</v>
      </c>
      <c r="AH36" s="81" t="n">
        <f aca="false">Anchor!L169</f>
        <v>839</v>
      </c>
      <c r="AI36" s="88" t="n">
        <f aca="false">AF36/3600</f>
        <v>16.1129277777778</v>
      </c>
      <c r="AJ36" s="89" t="n">
        <f aca="false">E36+AB36</f>
        <v>26346.3656</v>
      </c>
      <c r="AK36" s="189"/>
      <c r="AL36" s="80" t="n">
        <v>7616.1288</v>
      </c>
      <c r="AM36" s="81" t="n">
        <v>40.4121</v>
      </c>
      <c r="AN36" s="81" t="n">
        <v>41.8752</v>
      </c>
      <c r="AO36" s="81" t="n">
        <v>43.8159</v>
      </c>
      <c r="AP36" s="80" t="n">
        <v>58041.76</v>
      </c>
      <c r="AQ36" s="81" t="n">
        <v>108.44</v>
      </c>
      <c r="AR36" s="81" t="n">
        <f aca="false">Test!L169</f>
        <v>0</v>
      </c>
      <c r="AS36" s="88" t="n">
        <f aca="false">AP36/3600</f>
        <v>16.1227111111111</v>
      </c>
      <c r="AT36" s="89" t="n">
        <f aca="false">J36+AL36</f>
        <v>26342.8576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1.00060717291533</v>
      </c>
      <c r="BB36" s="91" t="n">
        <f aca="false">AQ36/AG36</f>
        <v>1.00921358771522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v>5345.5064</v>
      </c>
      <c r="K37" s="97" t="n">
        <v>36.9621</v>
      </c>
      <c r="L37" s="97" t="n">
        <v>38.9782</v>
      </c>
      <c r="M37" s="98" t="n">
        <v>41.552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v>46629.49</v>
      </c>
      <c r="AG37" s="97" t="n">
        <v>88.88</v>
      </c>
      <c r="AH37" s="97" t="n">
        <f aca="false">Anchor!L170</f>
        <v>839</v>
      </c>
      <c r="AI37" s="102" t="n">
        <f aca="false">AF37/3600</f>
        <v>12.9526361111111</v>
      </c>
      <c r="AJ37" s="103" t="n">
        <f aca="false">E37+AB37</f>
        <v>9186.3784</v>
      </c>
      <c r="AK37" s="189"/>
      <c r="AL37" s="96" t="n">
        <v>3844.0088</v>
      </c>
      <c r="AM37" s="97" t="n">
        <v>37.9336</v>
      </c>
      <c r="AN37" s="97" t="n">
        <v>40.4941</v>
      </c>
      <c r="AO37" s="97" t="n">
        <v>41.8099</v>
      </c>
      <c r="AP37" s="96" t="n">
        <v>46854.21</v>
      </c>
      <c r="AQ37" s="97" t="n">
        <v>90.76</v>
      </c>
      <c r="AR37" s="97" t="n">
        <f aca="false">Test!L170</f>
        <v>0</v>
      </c>
      <c r="AS37" s="102" t="n">
        <f aca="false">AP37/3600</f>
        <v>13.0150583333333</v>
      </c>
      <c r="AT37" s="103" t="n">
        <f aca="false">J37+AL37</f>
        <v>9189.5152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1.0048192678067</v>
      </c>
      <c r="BB37" s="105" t="n">
        <f aca="false">AQ37/AG37</f>
        <v>1.02115211521152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v>2489.812</v>
      </c>
      <c r="K38" s="97" t="n">
        <v>35.2828</v>
      </c>
      <c r="L38" s="97" t="n">
        <v>38.2779</v>
      </c>
      <c r="M38" s="98" t="n">
        <v>40.32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v>40970.8</v>
      </c>
      <c r="AG38" s="97" t="n">
        <v>81.97</v>
      </c>
      <c r="AH38" s="97" t="n">
        <f aca="false">Anchor!L171</f>
        <v>839</v>
      </c>
      <c r="AI38" s="102" t="n">
        <f aca="false">AF38/3600</f>
        <v>11.3807777777778</v>
      </c>
      <c r="AJ38" s="103" t="n">
        <f aca="false">E38+AB38</f>
        <v>4581.2536</v>
      </c>
      <c r="AK38" s="189"/>
      <c r="AL38" s="96" t="n">
        <v>2089.792</v>
      </c>
      <c r="AM38" s="97" t="n">
        <v>35.5166</v>
      </c>
      <c r="AN38" s="97" t="n">
        <v>39.4535</v>
      </c>
      <c r="AO38" s="97" t="n">
        <v>40.3583</v>
      </c>
      <c r="AP38" s="96" t="n">
        <v>41116.76</v>
      </c>
      <c r="AQ38" s="97" t="n">
        <v>82.09</v>
      </c>
      <c r="AR38" s="97" t="n">
        <f aca="false">Test!L171</f>
        <v>0</v>
      </c>
      <c r="AS38" s="102" t="n">
        <f aca="false">AP38/3600</f>
        <v>11.4213222222222</v>
      </c>
      <c r="AT38" s="103" t="n">
        <f aca="false">J38+AL38</f>
        <v>4579.604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1.00356253722163</v>
      </c>
      <c r="BB38" s="105" t="n">
        <f aca="false">AQ38/AG38</f>
        <v>1.00146395022569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v>1347.5792</v>
      </c>
      <c r="K39" s="111" t="n">
        <v>33.4308</v>
      </c>
      <c r="L39" s="111" t="n">
        <v>37.42</v>
      </c>
      <c r="M39" s="112" t="n">
        <v>38.933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v>37100.34</v>
      </c>
      <c r="AG39" s="111" t="n">
        <v>77.98</v>
      </c>
      <c r="AH39" s="111" t="n">
        <f aca="false">Anchor!L172</f>
        <v>839</v>
      </c>
      <c r="AI39" s="116" t="n">
        <f aca="false">AF39/3600</f>
        <v>10.30565</v>
      </c>
      <c r="AJ39" s="117" t="n">
        <f aca="false">E39+AB39</f>
        <v>2490.4384</v>
      </c>
      <c r="AK39" s="189"/>
      <c r="AL39" s="110" t="n">
        <v>1144.244</v>
      </c>
      <c r="AM39" s="111" t="n">
        <v>33.1623</v>
      </c>
      <c r="AN39" s="111" t="n">
        <v>38.2416</v>
      </c>
      <c r="AO39" s="111" t="n">
        <v>38.6995</v>
      </c>
      <c r="AP39" s="110" t="n">
        <v>37196.61</v>
      </c>
      <c r="AQ39" s="111" t="n">
        <v>77.87</v>
      </c>
      <c r="AR39" s="111" t="n">
        <f aca="false">Test!L172</f>
        <v>0</v>
      </c>
      <c r="AS39" s="116" t="n">
        <f aca="false">AP39/3600</f>
        <v>10.3323916666667</v>
      </c>
      <c r="AT39" s="117" t="n">
        <f aca="false">J39+AL39</f>
        <v>2491.8232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00259485492586</v>
      </c>
      <c r="BB39" s="119" t="n">
        <f aca="false">AQ39/AG39</f>
        <v>0.998589381892793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v>6863.1088</v>
      </c>
      <c r="K40" s="81" t="n">
        <v>37.6941</v>
      </c>
      <c r="L40" s="81" t="n">
        <v>39.4742</v>
      </c>
      <c r="M40" s="82" t="n">
        <v>42.335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v>49404.97</v>
      </c>
      <c r="AG40" s="81" t="n">
        <v>91.79</v>
      </c>
      <c r="AH40" s="81" t="n">
        <f aca="false">Anchor!L173</f>
        <v>840</v>
      </c>
      <c r="AI40" s="88" t="n">
        <f aca="false">AF40/3600</f>
        <v>13.7236027777778</v>
      </c>
      <c r="AJ40" s="89" t="n">
        <f aca="false">E40+AB40</f>
        <v>14479.376</v>
      </c>
      <c r="AK40" s="189"/>
      <c r="AL40" s="80" t="n">
        <v>7616.1288</v>
      </c>
      <c r="AM40" s="81" t="n">
        <v>40.4121</v>
      </c>
      <c r="AN40" s="81" t="n">
        <v>41.8752</v>
      </c>
      <c r="AO40" s="81" t="n">
        <v>43.8159</v>
      </c>
      <c r="AP40" s="80" t="n">
        <v>49479.66</v>
      </c>
      <c r="AQ40" s="81" t="n">
        <v>93.04</v>
      </c>
      <c r="AR40" s="81" t="n">
        <f aca="false">Test!L173</f>
        <v>0</v>
      </c>
      <c r="AS40" s="88" t="n">
        <f aca="false">AP40/3600</f>
        <v>13.74435</v>
      </c>
      <c r="AT40" s="89" t="n">
        <f aca="false">J40+AL40</f>
        <v>14479.2376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1.00151179122262</v>
      </c>
      <c r="BB40" s="91" t="n">
        <f aca="false">AQ40/AG40</f>
        <v>1.01361804118096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v>2149.5376</v>
      </c>
      <c r="K41" s="97" t="n">
        <v>36.1071</v>
      </c>
      <c r="L41" s="97" t="n">
        <v>38.561</v>
      </c>
      <c r="M41" s="98" t="n">
        <v>40.818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v>41989.77</v>
      </c>
      <c r="AG41" s="97" t="n">
        <v>79.81</v>
      </c>
      <c r="AH41" s="97" t="n">
        <f aca="false">Anchor!L174</f>
        <v>839</v>
      </c>
      <c r="AI41" s="102" t="n">
        <f aca="false">AF41/3600</f>
        <v>11.663825</v>
      </c>
      <c r="AJ41" s="103" t="n">
        <f aca="false">E41+AB41</f>
        <v>5995.1216</v>
      </c>
      <c r="AK41" s="189"/>
      <c r="AL41" s="96" t="n">
        <v>3844.0088</v>
      </c>
      <c r="AM41" s="97" t="n">
        <v>37.9336</v>
      </c>
      <c r="AN41" s="97" t="n">
        <v>40.4941</v>
      </c>
      <c r="AO41" s="97" t="n">
        <v>41.8099</v>
      </c>
      <c r="AP41" s="96" t="n">
        <v>42113.33</v>
      </c>
      <c r="AQ41" s="97" t="n">
        <v>80.81</v>
      </c>
      <c r="AR41" s="97" t="n">
        <f aca="false">Test!L174</f>
        <v>0</v>
      </c>
      <c r="AS41" s="102" t="n">
        <f aca="false">AP41/3600</f>
        <v>11.6981472222222</v>
      </c>
      <c r="AT41" s="103" t="n">
        <f aca="false">J41+AL41</f>
        <v>5993.5464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1.00294262150043</v>
      </c>
      <c r="BB41" s="105" t="n">
        <f aca="false">AQ41/AG41</f>
        <v>1.01252975817567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v>1007.0696</v>
      </c>
      <c r="K42" s="97" t="n">
        <v>34.3278</v>
      </c>
      <c r="L42" s="97" t="n">
        <v>37.808</v>
      </c>
      <c r="M42" s="98" t="n">
        <v>39.546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v>37703.95</v>
      </c>
      <c r="AG42" s="97" t="n">
        <v>74.69</v>
      </c>
      <c r="AH42" s="97" t="n">
        <f aca="false">Anchor!L175</f>
        <v>839</v>
      </c>
      <c r="AI42" s="102" t="n">
        <f aca="false">AF42/3600</f>
        <v>10.4733194444444</v>
      </c>
      <c r="AJ42" s="103" t="n">
        <f aca="false">E42+AB42</f>
        <v>3097.0208</v>
      </c>
      <c r="AK42" s="189"/>
      <c r="AL42" s="96" t="n">
        <v>2089.792</v>
      </c>
      <c r="AM42" s="97" t="n">
        <v>35.5166</v>
      </c>
      <c r="AN42" s="97" t="n">
        <v>39.4535</v>
      </c>
      <c r="AO42" s="97" t="n">
        <v>40.3583</v>
      </c>
      <c r="AP42" s="96" t="n">
        <v>37806.88</v>
      </c>
      <c r="AQ42" s="97" t="n">
        <v>76.41</v>
      </c>
      <c r="AR42" s="97" t="n">
        <f aca="false">Test!L175</f>
        <v>0</v>
      </c>
      <c r="AS42" s="102" t="n">
        <f aca="false">AP42/3600</f>
        <v>10.5019111111111</v>
      </c>
      <c r="AT42" s="103" t="n">
        <f aca="false">J42+AL42</f>
        <v>3096.8616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1.00272995269726</v>
      </c>
      <c r="BB42" s="105" t="n">
        <f aca="false">AQ42/AG42</f>
        <v>1.02302851787388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v>597.0512</v>
      </c>
      <c r="K43" s="111" t="n">
        <v>32.44</v>
      </c>
      <c r="L43" s="111" t="n">
        <v>37.1354</v>
      </c>
      <c r="M43" s="112" t="n">
        <v>38.483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v>35095.41</v>
      </c>
      <c r="AG43" s="111" t="n">
        <v>71.91</v>
      </c>
      <c r="AH43" s="111" t="n">
        <f aca="false">Anchor!L176</f>
        <v>839</v>
      </c>
      <c r="AI43" s="116" t="n">
        <f aca="false">AF43/3600</f>
        <v>9.748725</v>
      </c>
      <c r="AJ43" s="117" t="n">
        <f aca="false">E43+AB43</f>
        <v>1742.2176</v>
      </c>
      <c r="AK43" s="189"/>
      <c r="AL43" s="110" t="n">
        <v>1144.244</v>
      </c>
      <c r="AM43" s="111" t="n">
        <v>33.1623</v>
      </c>
      <c r="AN43" s="111" t="n">
        <v>38.2416</v>
      </c>
      <c r="AO43" s="111" t="n">
        <v>38.6995</v>
      </c>
      <c r="AP43" s="110" t="n">
        <v>35169.16</v>
      </c>
      <c r="AQ43" s="111" t="n">
        <v>71.86</v>
      </c>
      <c r="AR43" s="111" t="n">
        <f aca="false">Test!L176</f>
        <v>0</v>
      </c>
      <c r="AS43" s="116" t="n">
        <f aca="false">AP43/3600</f>
        <v>9.76921111111111</v>
      </c>
      <c r="AT43" s="117" t="n">
        <f aca="false">J43+AL43</f>
        <v>1741.2952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1.00210141440148</v>
      </c>
      <c r="BB43" s="119" t="n">
        <f aca="false">AQ43/AG43</f>
        <v>0.99930468641357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v>16163.0864</v>
      </c>
      <c r="K44" s="81" t="n">
        <v>39.2888</v>
      </c>
      <c r="L44" s="81" t="n">
        <v>43.4015</v>
      </c>
      <c r="M44" s="82" t="n">
        <v>44.474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v>69435.41</v>
      </c>
      <c r="AG44" s="81" t="n">
        <v>118.1</v>
      </c>
      <c r="AH44" s="81" t="n">
        <f aca="false">Anchor!L177</f>
        <v>839</v>
      </c>
      <c r="AI44" s="88" t="n">
        <f aca="false">AF44/3600</f>
        <v>19.2876138888889</v>
      </c>
      <c r="AJ44" s="89" t="n">
        <f aca="false">E44+AB44</f>
        <v>24288.8688</v>
      </c>
      <c r="AK44" s="189"/>
      <c r="AL44" s="80" t="n">
        <v>8131.7888</v>
      </c>
      <c r="AM44" s="81" t="n">
        <v>41.3696</v>
      </c>
      <c r="AN44" s="81" t="n">
        <v>44.8641</v>
      </c>
      <c r="AO44" s="81" t="n">
        <v>44.9165</v>
      </c>
      <c r="AP44" s="80" t="n">
        <v>69730.6</v>
      </c>
      <c r="AQ44" s="81" t="n">
        <v>117.17</v>
      </c>
      <c r="AR44" s="81" t="n">
        <f aca="false">Test!L177</f>
        <v>0</v>
      </c>
      <c r="AS44" s="88" t="n">
        <f aca="false">AP44/3600</f>
        <v>19.3696111111111</v>
      </c>
      <c r="AT44" s="89" t="n">
        <f aca="false">J44+AL44</f>
        <v>24294.8752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1.0042512890757</v>
      </c>
      <c r="BB44" s="91" t="n">
        <f aca="false">AQ44/AG44</f>
        <v>0.99212531752751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v>5492.6184</v>
      </c>
      <c r="K45" s="97" t="n">
        <v>37.6598</v>
      </c>
      <c r="L45" s="97" t="n">
        <v>42.1481</v>
      </c>
      <c r="M45" s="98" t="n">
        <v>42.569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v>57379.21</v>
      </c>
      <c r="AG45" s="97" t="n">
        <v>102.65</v>
      </c>
      <c r="AH45" s="97" t="n">
        <f aca="false">Anchor!L178</f>
        <v>839</v>
      </c>
      <c r="AI45" s="102" t="n">
        <f aca="false">AF45/3600</f>
        <v>15.9386694444444</v>
      </c>
      <c r="AJ45" s="103" t="n">
        <f aca="false">E45+AB45</f>
        <v>9898.064</v>
      </c>
      <c r="AK45" s="189"/>
      <c r="AL45" s="96" t="n">
        <v>4404.4816</v>
      </c>
      <c r="AM45" s="97" t="n">
        <v>39.1135</v>
      </c>
      <c r="AN45" s="97" t="n">
        <v>43.149</v>
      </c>
      <c r="AO45" s="97" t="n">
        <v>42.6963</v>
      </c>
      <c r="AP45" s="96" t="n">
        <v>57630.18</v>
      </c>
      <c r="AQ45" s="97" t="n">
        <v>102.35</v>
      </c>
      <c r="AR45" s="97" t="n">
        <f aca="false">Test!L178</f>
        <v>0</v>
      </c>
      <c r="AS45" s="102" t="n">
        <f aca="false">AP45/3600</f>
        <v>16.0083833333333</v>
      </c>
      <c r="AT45" s="103" t="n">
        <f aca="false">J45+AL45</f>
        <v>9897.1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1.00437388385096</v>
      </c>
      <c r="BB45" s="105" t="n">
        <f aca="false">AQ45/AG45</f>
        <v>0.997077447637603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v>2603.552</v>
      </c>
      <c r="K46" s="97" t="n">
        <v>36.0677</v>
      </c>
      <c r="L46" s="97" t="n">
        <v>41.1436</v>
      </c>
      <c r="M46" s="98" t="n">
        <v>41.125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v>49869.21</v>
      </c>
      <c r="AG46" s="97" t="n">
        <v>93.8</v>
      </c>
      <c r="AH46" s="97" t="n">
        <f aca="false">Anchor!L179</f>
        <v>839</v>
      </c>
      <c r="AI46" s="102" t="n">
        <f aca="false">AF46/3600</f>
        <v>13.8525583333333</v>
      </c>
      <c r="AJ46" s="103" t="n">
        <f aca="false">E46+AB46</f>
        <v>5071.2432</v>
      </c>
      <c r="AK46" s="189"/>
      <c r="AL46" s="96" t="n">
        <v>2467.6288</v>
      </c>
      <c r="AM46" s="97" t="n">
        <v>36.7731</v>
      </c>
      <c r="AN46" s="97" t="n">
        <v>41.8642</v>
      </c>
      <c r="AO46" s="97" t="n">
        <v>41.0613</v>
      </c>
      <c r="AP46" s="96" t="n">
        <v>50184.02</v>
      </c>
      <c r="AQ46" s="97" t="n">
        <v>93.71</v>
      </c>
      <c r="AR46" s="97" t="n">
        <f aca="false">Test!L179</f>
        <v>0</v>
      </c>
      <c r="AS46" s="102" t="n">
        <f aca="false">AP46/3600</f>
        <v>13.9400055555556</v>
      </c>
      <c r="AT46" s="103" t="n">
        <f aca="false">J46+AL46</f>
        <v>5071.1808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1.00631271279413</v>
      </c>
      <c r="BB46" s="105" t="n">
        <f aca="false">AQ46/AG46</f>
        <v>0.999040511727079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v>1417.3248</v>
      </c>
      <c r="K47" s="111" t="n">
        <v>34.345</v>
      </c>
      <c r="L47" s="111" t="n">
        <v>40.0818</v>
      </c>
      <c r="M47" s="112" t="n">
        <v>39.705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v>44549.53</v>
      </c>
      <c r="AG47" s="111" t="n">
        <v>87.19</v>
      </c>
      <c r="AH47" s="111" t="n">
        <f aca="false">Anchor!L180</f>
        <v>839</v>
      </c>
      <c r="AI47" s="116" t="n">
        <f aca="false">AF47/3600</f>
        <v>12.3748694444444</v>
      </c>
      <c r="AJ47" s="117" t="n">
        <f aca="false">E47+AB47</f>
        <v>2816.996</v>
      </c>
      <c r="AK47" s="189"/>
      <c r="AL47" s="110" t="n">
        <v>1399.1816</v>
      </c>
      <c r="AM47" s="111" t="n">
        <v>34.4591</v>
      </c>
      <c r="AN47" s="111" t="n">
        <v>40.5455</v>
      </c>
      <c r="AO47" s="111" t="n">
        <v>39.449</v>
      </c>
      <c r="AP47" s="110" t="n">
        <v>44656.92</v>
      </c>
      <c r="AQ47" s="111" t="n">
        <v>87.73</v>
      </c>
      <c r="AR47" s="111" t="n">
        <f aca="false">Test!L180</f>
        <v>0</v>
      </c>
      <c r="AS47" s="116" t="n">
        <f aca="false">AP47/3600</f>
        <v>12.4047</v>
      </c>
      <c r="AT47" s="117" t="n">
        <f aca="false">J47+AL47</f>
        <v>2816.5064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1.00241057537532</v>
      </c>
      <c r="BB47" s="119" t="n">
        <f aca="false">AQ47/AG47</f>
        <v>1.0061933707994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v>6725.0496</v>
      </c>
      <c r="K48" s="81" t="n">
        <v>38.4215</v>
      </c>
      <c r="L48" s="81" t="n">
        <v>42.8574</v>
      </c>
      <c r="M48" s="82" t="n">
        <v>43.624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v>61545.41</v>
      </c>
      <c r="AG48" s="81" t="n">
        <v>102.99</v>
      </c>
      <c r="AH48" s="81" t="n">
        <f aca="false">Anchor!L181</f>
        <v>839</v>
      </c>
      <c r="AI48" s="88" t="n">
        <f aca="false">AF48/3600</f>
        <v>17.0959472222222</v>
      </c>
      <c r="AJ48" s="89" t="n">
        <f aca="false">E48+AB48</f>
        <v>14861.5136</v>
      </c>
      <c r="AK48" s="189"/>
      <c r="AL48" s="80" t="n">
        <v>8131.7888</v>
      </c>
      <c r="AM48" s="81" t="n">
        <v>41.3696</v>
      </c>
      <c r="AN48" s="81" t="n">
        <v>44.8641</v>
      </c>
      <c r="AO48" s="81" t="n">
        <v>44.9165</v>
      </c>
      <c r="AP48" s="80" t="n">
        <v>61686.36</v>
      </c>
      <c r="AQ48" s="81" t="n">
        <v>104.21</v>
      </c>
      <c r="AR48" s="81" t="n">
        <f aca="false">Test!L181</f>
        <v>0</v>
      </c>
      <c r="AS48" s="88" t="n">
        <f aca="false">AP48/3600</f>
        <v>17.1351</v>
      </c>
      <c r="AT48" s="89" t="n">
        <f aca="false">J48+AL48</f>
        <v>14856.8384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1.00229017891017</v>
      </c>
      <c r="BB48" s="91" t="n">
        <f aca="false">AQ48/AG48</f>
        <v>1.01184581027284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v>2362.5136</v>
      </c>
      <c r="K49" s="97" t="n">
        <v>36.897</v>
      </c>
      <c r="L49" s="97" t="n">
        <v>41.6076</v>
      </c>
      <c r="M49" s="98" t="n">
        <v>41.7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v>52134.9</v>
      </c>
      <c r="AG49" s="97" t="n">
        <v>91.99</v>
      </c>
      <c r="AH49" s="97" t="n">
        <f aca="false">Anchor!L182</f>
        <v>839</v>
      </c>
      <c r="AI49" s="102" t="n">
        <f aca="false">AF49/3600</f>
        <v>14.4819166666667</v>
      </c>
      <c r="AJ49" s="103" t="n">
        <f aca="false">E49+AB49</f>
        <v>6767.2136</v>
      </c>
      <c r="AK49" s="189"/>
      <c r="AL49" s="96" t="n">
        <v>4404.4816</v>
      </c>
      <c r="AM49" s="97" t="n">
        <v>39.1135</v>
      </c>
      <c r="AN49" s="97" t="n">
        <v>43.149</v>
      </c>
      <c r="AO49" s="97" t="n">
        <v>42.6963</v>
      </c>
      <c r="AP49" s="96" t="n">
        <v>52329.72</v>
      </c>
      <c r="AQ49" s="97" t="n">
        <v>92.37</v>
      </c>
      <c r="AR49" s="97" t="n">
        <f aca="false">Test!L182</f>
        <v>0</v>
      </c>
      <c r="AS49" s="102" t="n">
        <f aca="false">AP49/3600</f>
        <v>14.5360333333333</v>
      </c>
      <c r="AT49" s="103" t="n">
        <f aca="false">J49+AL49</f>
        <v>6766.9952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1.00373684422527</v>
      </c>
      <c r="BB49" s="105" t="n">
        <f aca="false">AQ49/AG49</f>
        <v>1.0041308837917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v>1041.9816</v>
      </c>
      <c r="K50" s="97" t="n">
        <v>35.2296</v>
      </c>
      <c r="L50" s="97" t="n">
        <v>40.5523</v>
      </c>
      <c r="M50" s="98" t="n">
        <v>40.313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v>45717.29</v>
      </c>
      <c r="AG50" s="97" t="n">
        <v>83.71</v>
      </c>
      <c r="AH50" s="97" t="n">
        <f aca="false">Anchor!L183</f>
        <v>839</v>
      </c>
      <c r="AI50" s="102" t="n">
        <f aca="false">AF50/3600</f>
        <v>12.6992472222222</v>
      </c>
      <c r="AJ50" s="103" t="n">
        <f aca="false">E50+AB50</f>
        <v>3508.6488</v>
      </c>
      <c r="AK50" s="189"/>
      <c r="AL50" s="96" t="n">
        <v>2467.6288</v>
      </c>
      <c r="AM50" s="97" t="n">
        <v>36.7731</v>
      </c>
      <c r="AN50" s="97" t="n">
        <v>41.8642</v>
      </c>
      <c r="AO50" s="97" t="n">
        <v>41.0613</v>
      </c>
      <c r="AP50" s="96" t="n">
        <v>45883.77</v>
      </c>
      <c r="AQ50" s="97" t="n">
        <v>83.93</v>
      </c>
      <c r="AR50" s="97" t="n">
        <f aca="false">Test!L183</f>
        <v>0</v>
      </c>
      <c r="AS50" s="102" t="n">
        <f aca="false">AP50/3600</f>
        <v>12.7454916666667</v>
      </c>
      <c r="AT50" s="103" t="n">
        <f aca="false">J50+AL50</f>
        <v>3509.6104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1.00364151068447</v>
      </c>
      <c r="BB50" s="105" t="n">
        <f aca="false">AQ50/AG50</f>
        <v>1.00262812089356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v>601.4888</v>
      </c>
      <c r="K51" s="111" t="n">
        <v>33.4816</v>
      </c>
      <c r="L51" s="111" t="n">
        <v>39.7167</v>
      </c>
      <c r="M51" s="112" t="n">
        <v>39.183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v>41551.38</v>
      </c>
      <c r="AG51" s="111" t="n">
        <v>80.41</v>
      </c>
      <c r="AH51" s="111" t="n">
        <f aca="false">Anchor!L184</f>
        <v>839</v>
      </c>
      <c r="AI51" s="116" t="n">
        <f aca="false">AF51/3600</f>
        <v>11.54205</v>
      </c>
      <c r="AJ51" s="117" t="n">
        <f aca="false">E51+AB51</f>
        <v>1999.7184</v>
      </c>
      <c r="AK51" s="189"/>
      <c r="AL51" s="110" t="n">
        <v>1399.1816</v>
      </c>
      <c r="AM51" s="111" t="n">
        <v>34.4591</v>
      </c>
      <c r="AN51" s="111" t="n">
        <v>40.5455</v>
      </c>
      <c r="AO51" s="111" t="n">
        <v>39.449</v>
      </c>
      <c r="AP51" s="110" t="n">
        <v>41657.91</v>
      </c>
      <c r="AQ51" s="111" t="n">
        <v>84.46</v>
      </c>
      <c r="AR51" s="111" t="n">
        <f aca="false">Test!L184</f>
        <v>0</v>
      </c>
      <c r="AS51" s="116" t="n">
        <f aca="false">AP51/3600</f>
        <v>11.5716416666667</v>
      </c>
      <c r="AT51" s="117" t="n">
        <f aca="false">J51+AL51</f>
        <v>2000.6704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1.00256381376503</v>
      </c>
      <c r="BB51" s="119" t="n">
        <f aca="false">AQ51/AG51</f>
        <v>1.0503668697923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v>59223.4416</v>
      </c>
      <c r="K52" s="81" t="n">
        <v>38.3206</v>
      </c>
      <c r="L52" s="81" t="n">
        <v>41.533</v>
      </c>
      <c r="M52" s="82" t="n">
        <v>43.691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v>78493.86</v>
      </c>
      <c r="AG52" s="81" t="n">
        <v>162.22</v>
      </c>
      <c r="AH52" s="81" t="n">
        <f aca="false">Anchor!L185</f>
        <v>840</v>
      </c>
      <c r="AI52" s="88" t="n">
        <f aca="false">AF52/3600</f>
        <v>21.80385</v>
      </c>
      <c r="AJ52" s="89" t="n">
        <f aca="false">E52+AB52</f>
        <v>69198.8912</v>
      </c>
      <c r="AK52" s="189"/>
      <c r="AL52" s="80" t="n">
        <v>9982.84</v>
      </c>
      <c r="AM52" s="81" t="n">
        <v>39.4621</v>
      </c>
      <c r="AN52" s="81" t="n">
        <v>43.3677</v>
      </c>
      <c r="AO52" s="81" t="n">
        <v>45.4082</v>
      </c>
      <c r="AP52" s="80" t="n">
        <v>78605.8</v>
      </c>
      <c r="AQ52" s="81" t="n">
        <v>162.71</v>
      </c>
      <c r="AR52" s="81" t="n">
        <f aca="false">Test!L185</f>
        <v>0</v>
      </c>
      <c r="AS52" s="88" t="n">
        <f aca="false">AP52/3600</f>
        <v>21.8349444444444</v>
      </c>
      <c r="AT52" s="89" t="n">
        <f aca="false">J52+AL52</f>
        <v>69206.2816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1.00142609880569</v>
      </c>
      <c r="BB52" s="91" t="n">
        <f aca="false">AQ52/AG52</f>
        <v>1.00302058932314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v>12933.28</v>
      </c>
      <c r="K53" s="97" t="n">
        <v>35.4756</v>
      </c>
      <c r="L53" s="97" t="n">
        <v>40.5419</v>
      </c>
      <c r="M53" s="98" t="n">
        <v>42.843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v>54865.41</v>
      </c>
      <c r="AG53" s="97" t="n">
        <v>122.79</v>
      </c>
      <c r="AH53" s="97" t="n">
        <f aca="false">Anchor!L186</f>
        <v>839</v>
      </c>
      <c r="AI53" s="102" t="n">
        <f aca="false">AF53/3600</f>
        <v>15.2403916666667</v>
      </c>
      <c r="AJ53" s="103" t="n">
        <f aca="false">E53+AB53</f>
        <v>16456.0584</v>
      </c>
      <c r="AK53" s="189"/>
      <c r="AL53" s="96" t="n">
        <v>3521.8144</v>
      </c>
      <c r="AM53" s="97" t="n">
        <v>37.2739</v>
      </c>
      <c r="AN53" s="97" t="n">
        <v>41.7285</v>
      </c>
      <c r="AO53" s="97" t="n">
        <v>44.0014</v>
      </c>
      <c r="AP53" s="96" t="n">
        <v>55007.3</v>
      </c>
      <c r="AQ53" s="97" t="n">
        <v>121.02</v>
      </c>
      <c r="AR53" s="97" t="n">
        <f aca="false">Test!L186</f>
        <v>0</v>
      </c>
      <c r="AS53" s="102" t="n">
        <f aca="false">AP53/3600</f>
        <v>15.2798055555556</v>
      </c>
      <c r="AT53" s="103" t="n">
        <f aca="false">J53+AL53</f>
        <v>16455.0944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1.00258614671794</v>
      </c>
      <c r="BB53" s="105" t="n">
        <f aca="false">AQ53/AG53</f>
        <v>0.985585145370144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v>3430.8824</v>
      </c>
      <c r="K54" s="97" t="n">
        <v>34.1356</v>
      </c>
      <c r="L54" s="97" t="n">
        <v>39.6565</v>
      </c>
      <c r="M54" s="98" t="n">
        <v>42.182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v>44465.73</v>
      </c>
      <c r="AG54" s="97" t="n">
        <v>103.92</v>
      </c>
      <c r="AH54" s="97" t="n">
        <f aca="false">Anchor!L187</f>
        <v>839</v>
      </c>
      <c r="AI54" s="102" t="n">
        <f aca="false">AF54/3600</f>
        <v>12.3515916666667</v>
      </c>
      <c r="AJ54" s="103" t="n">
        <f aca="false">E54+AB54</f>
        <v>4942.464</v>
      </c>
      <c r="AK54" s="189"/>
      <c r="AL54" s="96" t="n">
        <v>1515.9168</v>
      </c>
      <c r="AM54" s="97" t="n">
        <v>35.1108</v>
      </c>
      <c r="AN54" s="97" t="n">
        <v>40.594</v>
      </c>
      <c r="AO54" s="97" t="n">
        <v>43.0464</v>
      </c>
      <c r="AP54" s="96" t="n">
        <v>44572.04</v>
      </c>
      <c r="AQ54" s="97" t="n">
        <v>103.61</v>
      </c>
      <c r="AR54" s="97" t="n">
        <f aca="false">Test!L187</f>
        <v>0</v>
      </c>
      <c r="AS54" s="102" t="n">
        <f aca="false">AP54/3600</f>
        <v>12.3811222222222</v>
      </c>
      <c r="AT54" s="103" t="n">
        <f aca="false">J54+AL54</f>
        <v>4946.7992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1.00239082997176</v>
      </c>
      <c r="BB54" s="105" t="n">
        <f aca="false">AQ54/AG54</f>
        <v>0.997016936104696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v>1287.764</v>
      </c>
      <c r="K55" s="111" t="n">
        <v>32.5819</v>
      </c>
      <c r="L55" s="111" t="n">
        <v>38.6803</v>
      </c>
      <c r="M55" s="112" t="n">
        <v>41.267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v>39682.51</v>
      </c>
      <c r="AG55" s="111" t="n">
        <v>96.1</v>
      </c>
      <c r="AH55" s="111" t="n">
        <f aca="false">Anchor!L188</f>
        <v>839</v>
      </c>
      <c r="AI55" s="116" t="n">
        <f aca="false">AF55/3600</f>
        <v>11.0229194444444</v>
      </c>
      <c r="AJ55" s="117" t="n">
        <f aca="false">E55+AB55</f>
        <v>1995.4384</v>
      </c>
      <c r="AK55" s="189"/>
      <c r="AL55" s="110" t="n">
        <v>708.8176</v>
      </c>
      <c r="AM55" s="111" t="n">
        <v>32.836</v>
      </c>
      <c r="AN55" s="111" t="n">
        <v>39.417</v>
      </c>
      <c r="AO55" s="111" t="n">
        <v>41.9038</v>
      </c>
      <c r="AP55" s="110" t="n">
        <v>40012.39</v>
      </c>
      <c r="AQ55" s="111" t="n">
        <v>96.26</v>
      </c>
      <c r="AR55" s="111" t="n">
        <f aca="false">Test!L188</f>
        <v>0</v>
      </c>
      <c r="AS55" s="116" t="n">
        <f aca="false">AP55/3600</f>
        <v>11.1145527777778</v>
      </c>
      <c r="AT55" s="117" t="n">
        <f aca="false">J55+AL55</f>
        <v>1996.5816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1.00831298221811</v>
      </c>
      <c r="BB55" s="119" t="n">
        <f aca="false">AQ55/AG55</f>
        <v>1.00166493236212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v>25967.864</v>
      </c>
      <c r="K56" s="81" t="n">
        <v>36.516</v>
      </c>
      <c r="L56" s="81" t="n">
        <v>41.0151</v>
      </c>
      <c r="M56" s="82" t="n">
        <v>43.308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v>66265.35</v>
      </c>
      <c r="AG56" s="81" t="n">
        <v>138.07</v>
      </c>
      <c r="AH56" s="81" t="n">
        <f aca="false">Anchor!L189</f>
        <v>839</v>
      </c>
      <c r="AI56" s="88" t="n">
        <f aca="false">AF56/3600</f>
        <v>18.4070416666667</v>
      </c>
      <c r="AJ56" s="89" t="n">
        <f aca="false">E56+AB56</f>
        <v>35950.8072</v>
      </c>
      <c r="AK56" s="189"/>
      <c r="AL56" s="80" t="n">
        <v>9982.84</v>
      </c>
      <c r="AM56" s="81" t="n">
        <v>39.4621</v>
      </c>
      <c r="AN56" s="81" t="n">
        <v>43.3677</v>
      </c>
      <c r="AO56" s="81" t="n">
        <v>45.4082</v>
      </c>
      <c r="AP56" s="80" t="n">
        <v>66061.85</v>
      </c>
      <c r="AQ56" s="81" t="n">
        <v>140.38</v>
      </c>
      <c r="AR56" s="81" t="n">
        <f aca="false">Test!L189</f>
        <v>0</v>
      </c>
      <c r="AS56" s="88" t="n">
        <f aca="false">AP56/3600</f>
        <v>18.3505138888889</v>
      </c>
      <c r="AT56" s="89" t="n">
        <f aca="false">J56+AL56</f>
        <v>35950.704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.996929013428587</v>
      </c>
      <c r="BB56" s="91" t="n">
        <f aca="false">AQ56/AG56</f>
        <v>1.01673064387629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v>5650.6632</v>
      </c>
      <c r="K57" s="97" t="n">
        <v>34.7821</v>
      </c>
      <c r="L57" s="97" t="n">
        <v>39.9635</v>
      </c>
      <c r="M57" s="98" t="n">
        <v>42.418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v>49043.55</v>
      </c>
      <c r="AG57" s="97" t="n">
        <v>109.03</v>
      </c>
      <c r="AH57" s="97" t="n">
        <f aca="false">Anchor!L190</f>
        <v>839</v>
      </c>
      <c r="AI57" s="102" t="n">
        <f aca="false">AF57/3600</f>
        <v>13.6232083333333</v>
      </c>
      <c r="AJ57" s="103" t="n">
        <f aca="false">E57+AB57</f>
        <v>9166.8448</v>
      </c>
      <c r="AK57" s="189"/>
      <c r="AL57" s="96" t="n">
        <v>3521.8144</v>
      </c>
      <c r="AM57" s="97" t="n">
        <v>37.2739</v>
      </c>
      <c r="AN57" s="97" t="n">
        <v>41.7285</v>
      </c>
      <c r="AO57" s="97" t="n">
        <v>44.0014</v>
      </c>
      <c r="AP57" s="96" t="n">
        <v>49209.6</v>
      </c>
      <c r="AQ57" s="97" t="n">
        <v>111.2</v>
      </c>
      <c r="AR57" s="97" t="n">
        <f aca="false">Test!L190</f>
        <v>0</v>
      </c>
      <c r="AS57" s="102" t="n">
        <f aca="false">AP57/3600</f>
        <v>13.6693333333333</v>
      </c>
      <c r="AT57" s="103" t="n">
        <f aca="false">J57+AL57</f>
        <v>9172.4776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1.00338576632401</v>
      </c>
      <c r="BB57" s="105" t="n">
        <f aca="false">AQ57/AG57</f>
        <v>1.01990277905164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v>1670.78</v>
      </c>
      <c r="K58" s="97" t="n">
        <v>33.387</v>
      </c>
      <c r="L58" s="97" t="n">
        <v>39.0147</v>
      </c>
      <c r="M58" s="98" t="n">
        <v>41.667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v>41882.73</v>
      </c>
      <c r="AG58" s="97" t="n">
        <v>97.56</v>
      </c>
      <c r="AH58" s="97" t="n">
        <f aca="false">Anchor!L191</f>
        <v>839</v>
      </c>
      <c r="AI58" s="102" t="n">
        <f aca="false">AF58/3600</f>
        <v>11.6340916666667</v>
      </c>
      <c r="AJ58" s="103" t="n">
        <f aca="false">E58+AB58</f>
        <v>3186.9568</v>
      </c>
      <c r="AK58" s="189"/>
      <c r="AL58" s="96" t="n">
        <v>1515.9168</v>
      </c>
      <c r="AM58" s="97" t="n">
        <v>35.1108</v>
      </c>
      <c r="AN58" s="97" t="n">
        <v>40.594</v>
      </c>
      <c r="AO58" s="97" t="n">
        <v>43.0464</v>
      </c>
      <c r="AP58" s="96" t="n">
        <v>42001.8</v>
      </c>
      <c r="AQ58" s="97" t="n">
        <v>98.41</v>
      </c>
      <c r="AR58" s="97" t="n">
        <f aca="false">Test!L191</f>
        <v>0</v>
      </c>
      <c r="AS58" s="102" t="n">
        <f aca="false">AP58/3600</f>
        <v>11.6671666666667</v>
      </c>
      <c r="AT58" s="103" t="n">
        <f aca="false">J58+AL58</f>
        <v>3186.6968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1.00284293788872</v>
      </c>
      <c r="BB58" s="105" t="n">
        <f aca="false">AQ58/AG58</f>
        <v>1.00871258712587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v>676.1784</v>
      </c>
      <c r="K59" s="111" t="n">
        <v>31.694</v>
      </c>
      <c r="L59" s="111" t="n">
        <v>38.3606</v>
      </c>
      <c r="M59" s="112" t="n">
        <v>40.992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v>38492.21</v>
      </c>
      <c r="AG59" s="111" t="n">
        <v>93.2</v>
      </c>
      <c r="AH59" s="111" t="n">
        <f aca="false">Anchor!L192</f>
        <v>839</v>
      </c>
      <c r="AI59" s="116" t="n">
        <f aca="false">AF59/3600</f>
        <v>10.6922805555556</v>
      </c>
      <c r="AJ59" s="117" t="n">
        <f aca="false">E59+AB59</f>
        <v>1383.4104</v>
      </c>
      <c r="AK59" s="189"/>
      <c r="AL59" s="110" t="n">
        <v>708.8176</v>
      </c>
      <c r="AM59" s="111" t="n">
        <v>32.836</v>
      </c>
      <c r="AN59" s="111" t="n">
        <v>39.417</v>
      </c>
      <c r="AO59" s="111" t="n">
        <v>41.9038</v>
      </c>
      <c r="AP59" s="110" t="n">
        <v>38334.94</v>
      </c>
      <c r="AQ59" s="111" t="n">
        <v>93.53</v>
      </c>
      <c r="AR59" s="111" t="n">
        <f aca="false">Test!L192</f>
        <v>0</v>
      </c>
      <c r="AS59" s="116" t="n">
        <f aca="false">AP59/3600</f>
        <v>10.6485944444444</v>
      </c>
      <c r="AT59" s="117" t="n">
        <f aca="false">J59+AL59</f>
        <v>1384.996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.99591423823158</v>
      </c>
      <c r="BB59" s="119" t="n">
        <f aca="false">AQ59/AG59</f>
        <v>1.0035407725321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257131568027</v>
      </c>
      <c r="BB64" s="130" t="n">
        <f aca="false">GEOMEAN(BB4:BB59)</f>
        <v>1.01390150682906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956.3961147171</v>
      </c>
      <c r="AG80" s="268" t="n">
        <f aca="false">GEOMEAN(AG4:AG59)</f>
        <v>69.9844329338786</v>
      </c>
      <c r="AH80" s="268"/>
      <c r="AI80" s="239" t="n">
        <f aca="false">GEOMEAN(AI4:AI59)</f>
        <v>9.71011003186587</v>
      </c>
      <c r="AK80" s="268"/>
      <c r="AO80" s="268"/>
      <c r="AP80" s="268" t="n">
        <f aca="false">GEOMEAN(AP4:AP59)</f>
        <v>35046.2800441728</v>
      </c>
      <c r="AQ80" s="268" t="n">
        <f aca="false">GEOMEAN(AQ4:AQ59)</f>
        <v>70.957322006237</v>
      </c>
      <c r="AR80" s="268"/>
      <c r="AS80" s="239" t="n">
        <f aca="false">GEOMEAN(AS4:AS59)</f>
        <v>9.7350777900479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25.622013888889</v>
      </c>
      <c r="AG81" s="238" t="n">
        <f aca="false">SUM(AG4:AG59)/3600</f>
        <v>0.848683333333333</v>
      </c>
      <c r="AI81" s="270" t="n">
        <f aca="false">SUM(AI4:AI59)</f>
        <v>425.622013888889</v>
      </c>
      <c r="AP81" s="238" t="n">
        <f aca="false">SUM(AP4:AP59)/3600</f>
        <v>426.696691666667</v>
      </c>
      <c r="AQ81" s="238" t="n">
        <f aca="false">SUM(AQ4:AQ59)/3600</f>
        <v>0.858066666666667</v>
      </c>
      <c r="AS81" s="270" t="n">
        <f aca="false">SUM(AS4:AS59)</f>
        <v>426.69669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G4" activeCellId="0" sqref="AG4:AG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v>22224.2528</v>
      </c>
      <c r="K4" s="81" t="n">
        <v>42.6312</v>
      </c>
      <c r="L4" s="81" t="n">
        <v>42.254</v>
      </c>
      <c r="M4" s="82" t="n">
        <v>44.62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v>39683.52</v>
      </c>
      <c r="AG4" s="81" t="n">
        <v>68.27</v>
      </c>
      <c r="AH4" s="81" t="n">
        <f aca="false">Anchor!L97</f>
        <v>1919</v>
      </c>
      <c r="AI4" s="88" t="n">
        <f aca="false">AF4/3600</f>
        <v>11.0232</v>
      </c>
      <c r="AJ4" s="89" t="n">
        <f aca="false">E4+AB4</f>
        <v>28475.7696</v>
      </c>
      <c r="AK4" s="189"/>
      <c r="AL4" s="80" t="n">
        <v>6251.5184</v>
      </c>
      <c r="AM4" s="81" t="n">
        <v>39.1652</v>
      </c>
      <c r="AN4" s="81" t="n">
        <v>39.7726</v>
      </c>
      <c r="AO4" s="81" t="n">
        <v>42.1751</v>
      </c>
      <c r="AP4" s="80" t="n">
        <v>39551.46</v>
      </c>
      <c r="AQ4" s="81" t="n">
        <v>67.11</v>
      </c>
      <c r="AR4" s="81" t="n">
        <f aca="false">Test!L97</f>
        <v>0</v>
      </c>
      <c r="AS4" s="88" t="n">
        <f aca="false">AP4/3600</f>
        <v>10.9865166666667</v>
      </c>
      <c r="AT4" s="89" t="n">
        <f aca="false">J4+AL4</f>
        <v>28475.7712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.996672170210707</v>
      </c>
      <c r="BB4" s="91" t="n">
        <f aca="false">AQ4/AG4</f>
        <v>0.983008642156145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v>8863.4064</v>
      </c>
      <c r="K5" s="97" t="n">
        <v>40.2794</v>
      </c>
      <c r="L5" s="97" t="n">
        <v>40.515</v>
      </c>
      <c r="M5" s="98" t="n">
        <v>42.9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v>32916.2</v>
      </c>
      <c r="AG5" s="97" t="n">
        <v>54.72</v>
      </c>
      <c r="AH5" s="97" t="n">
        <f aca="false">Anchor!L98</f>
        <v>1918</v>
      </c>
      <c r="AI5" s="102" t="n">
        <f aca="false">AF5/3600</f>
        <v>9.14338888888889</v>
      </c>
      <c r="AJ5" s="103" t="n">
        <f aca="false">E5+AB5</f>
        <v>11864.712</v>
      </c>
      <c r="AK5" s="189"/>
      <c r="AL5" s="96" t="n">
        <v>3001.3056</v>
      </c>
      <c r="AM5" s="97" t="n">
        <v>37.0144</v>
      </c>
      <c r="AN5" s="97" t="n">
        <v>38.6709</v>
      </c>
      <c r="AO5" s="97" t="n">
        <v>41.0497</v>
      </c>
      <c r="AP5" s="96" t="n">
        <v>32988.63</v>
      </c>
      <c r="AQ5" s="97" t="n">
        <v>56.75</v>
      </c>
      <c r="AR5" s="97" t="n">
        <f aca="false">Test!L98</f>
        <v>0</v>
      </c>
      <c r="AS5" s="102" t="n">
        <f aca="false">AP5/3600</f>
        <v>9.16350833333333</v>
      </c>
      <c r="AT5" s="103" t="n">
        <f aca="false">J5+AL5</f>
        <v>11864.712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1.00220043625935</v>
      </c>
      <c r="BB5" s="105" t="n">
        <f aca="false">AQ5/AG5</f>
        <v>1.03709795321637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v>3830.8208</v>
      </c>
      <c r="K6" s="97" t="n">
        <v>38.0367</v>
      </c>
      <c r="L6" s="97" t="n">
        <v>38.9903</v>
      </c>
      <c r="M6" s="98" t="n">
        <v>41.330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v>28969.26</v>
      </c>
      <c r="AG6" s="97" t="n">
        <v>48.14</v>
      </c>
      <c r="AH6" s="97" t="n">
        <f aca="false">Anchor!L99</f>
        <v>1919</v>
      </c>
      <c r="AI6" s="102" t="n">
        <f aca="false">AF6/3600</f>
        <v>8.04701666666667</v>
      </c>
      <c r="AJ6" s="103" t="n">
        <f aca="false">E6+AB6</f>
        <v>5386.864</v>
      </c>
      <c r="AK6" s="189"/>
      <c r="AL6" s="96" t="n">
        <v>1556.0432</v>
      </c>
      <c r="AM6" s="97" t="n">
        <v>34.8171</v>
      </c>
      <c r="AN6" s="97" t="n">
        <v>37.4649</v>
      </c>
      <c r="AO6" s="97" t="n">
        <v>39.7895</v>
      </c>
      <c r="AP6" s="96" t="n">
        <v>29137.1</v>
      </c>
      <c r="AQ6" s="97" t="n">
        <v>49.48</v>
      </c>
      <c r="AR6" s="97" t="n">
        <f aca="false">Test!L99</f>
        <v>0</v>
      </c>
      <c r="AS6" s="102" t="n">
        <f aca="false">AP6/3600</f>
        <v>8.09363888888889</v>
      </c>
      <c r="AT6" s="103" t="n">
        <f aca="false">J6+AL6</f>
        <v>5386.86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1.00579372755811</v>
      </c>
      <c r="BB6" s="105" t="n">
        <f aca="false">AQ6/AG6</f>
        <v>1.02783547985044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v>1900.44</v>
      </c>
      <c r="K7" s="111" t="n">
        <v>35.8419</v>
      </c>
      <c r="L7" s="111" t="n">
        <v>37.8428</v>
      </c>
      <c r="M7" s="112" t="n">
        <v>40.20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v>26625.15</v>
      </c>
      <c r="AG7" s="111" t="n">
        <v>45.33</v>
      </c>
      <c r="AH7" s="111" t="n">
        <f aca="false">Anchor!L100</f>
        <v>1918</v>
      </c>
      <c r="AI7" s="116" t="n">
        <f aca="false">AF7/3600</f>
        <v>7.395875</v>
      </c>
      <c r="AJ7" s="117" t="n">
        <f aca="false">E7+AB7</f>
        <v>2769.64</v>
      </c>
      <c r="AK7" s="189"/>
      <c r="AL7" s="110" t="n">
        <v>869.2</v>
      </c>
      <c r="AM7" s="111" t="n">
        <v>32.6163</v>
      </c>
      <c r="AN7" s="111" t="n">
        <v>36.7458</v>
      </c>
      <c r="AO7" s="111" t="n">
        <v>39.1071</v>
      </c>
      <c r="AP7" s="110" t="n">
        <v>26649.78</v>
      </c>
      <c r="AQ7" s="111" t="n">
        <v>44.97</v>
      </c>
      <c r="AR7" s="111" t="n">
        <f aca="false">Test!L100</f>
        <v>0</v>
      </c>
      <c r="AS7" s="116" t="n">
        <f aca="false">AP7/3600</f>
        <v>7.40271666666667</v>
      </c>
      <c r="AT7" s="117" t="n">
        <f aca="false">J7+AL7</f>
        <v>2769.6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1.0009250652109</v>
      </c>
      <c r="BB7" s="119" t="n">
        <f aca="false">AQ7/AG7</f>
        <v>0.99205823957644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v>12847.7872</v>
      </c>
      <c r="K8" s="81" t="n">
        <v>41.4332</v>
      </c>
      <c r="L8" s="81" t="n">
        <v>41.336</v>
      </c>
      <c r="M8" s="82" t="n">
        <v>43.692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v>36767.61</v>
      </c>
      <c r="AG8" s="81" t="n">
        <v>61.79</v>
      </c>
      <c r="AH8" s="81" t="n">
        <f aca="false">Anchor!L101</f>
        <v>1919</v>
      </c>
      <c r="AI8" s="88" t="n">
        <f aca="false">AF8/3600</f>
        <v>10.213225</v>
      </c>
      <c r="AJ8" s="89" t="n">
        <f aca="false">E8+AB8</f>
        <v>19099.3056</v>
      </c>
      <c r="AK8" s="189"/>
      <c r="AL8" s="80" t="n">
        <v>6251.5184</v>
      </c>
      <c r="AM8" s="81" t="n">
        <v>39.1652</v>
      </c>
      <c r="AN8" s="81" t="n">
        <v>39.7726</v>
      </c>
      <c r="AO8" s="81" t="n">
        <v>42.1751</v>
      </c>
      <c r="AP8" s="80" t="n">
        <v>36852.44</v>
      </c>
      <c r="AQ8" s="81" t="n">
        <v>63.23</v>
      </c>
      <c r="AR8" s="81" t="n">
        <f aca="false">Test!L101</f>
        <v>0</v>
      </c>
      <c r="AS8" s="88" t="n">
        <f aca="false">AP8/3600</f>
        <v>10.2367888888889</v>
      </c>
      <c r="AT8" s="89" t="n">
        <f aca="false">J8+AL8</f>
        <v>19099.305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1.00230719375015</v>
      </c>
      <c r="BB8" s="91" t="n">
        <f aca="false">AQ8/AG8</f>
        <v>1.02330474186762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v>5034.0672</v>
      </c>
      <c r="K9" s="97" t="n">
        <v>39.0771</v>
      </c>
      <c r="L9" s="97" t="n">
        <v>39.6653</v>
      </c>
      <c r="M9" s="98" t="n">
        <v>42.0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v>31233.28</v>
      </c>
      <c r="AG9" s="97" t="n">
        <v>52.51</v>
      </c>
      <c r="AH9" s="97" t="n">
        <f aca="false">Anchor!L102</f>
        <v>1919</v>
      </c>
      <c r="AI9" s="102" t="n">
        <f aca="false">AF9/3600</f>
        <v>8.67591111111111</v>
      </c>
      <c r="AJ9" s="103" t="n">
        <f aca="false">E9+AB9</f>
        <v>8035.3712</v>
      </c>
      <c r="AK9" s="189"/>
      <c r="AL9" s="96" t="n">
        <v>3001.3056</v>
      </c>
      <c r="AM9" s="97" t="n">
        <v>37.0144</v>
      </c>
      <c r="AN9" s="97" t="n">
        <v>38.6709</v>
      </c>
      <c r="AO9" s="97" t="n">
        <v>41.0497</v>
      </c>
      <c r="AP9" s="96" t="n">
        <v>31210.16</v>
      </c>
      <c r="AQ9" s="97" t="n">
        <v>54.35</v>
      </c>
      <c r="AR9" s="97" t="n">
        <f aca="false">Test!L102</f>
        <v>0</v>
      </c>
      <c r="AS9" s="102" t="n">
        <f aca="false">AP9/3600</f>
        <v>8.66948888888889</v>
      </c>
      <c r="AT9" s="103" t="n">
        <f aca="false">J9+AL9</f>
        <v>8035.3728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999259763944101</v>
      </c>
      <c r="BB9" s="105" t="n">
        <f aca="false">AQ9/AG9</f>
        <v>1.03504094458198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v>2391.9488</v>
      </c>
      <c r="K10" s="97" t="n">
        <v>36.8856</v>
      </c>
      <c r="L10" s="97" t="n">
        <v>38.5479</v>
      </c>
      <c r="M10" s="98" t="n">
        <v>40.86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v>28094.76</v>
      </c>
      <c r="AG10" s="97" t="n">
        <v>47.21</v>
      </c>
      <c r="AH10" s="97" t="n">
        <f aca="false">Anchor!L103</f>
        <v>1919</v>
      </c>
      <c r="AI10" s="102" t="n">
        <f aca="false">AF10/3600</f>
        <v>7.8041</v>
      </c>
      <c r="AJ10" s="103" t="n">
        <f aca="false">E10+AB10</f>
        <v>3947.992</v>
      </c>
      <c r="AK10" s="189"/>
      <c r="AL10" s="96" t="n">
        <v>1556.0432</v>
      </c>
      <c r="AM10" s="97" t="n">
        <v>34.8171</v>
      </c>
      <c r="AN10" s="97" t="n">
        <v>37.4649</v>
      </c>
      <c r="AO10" s="97" t="n">
        <v>39.7895</v>
      </c>
      <c r="AP10" s="96" t="n">
        <v>28092.17</v>
      </c>
      <c r="AQ10" s="97" t="n">
        <v>48.66</v>
      </c>
      <c r="AR10" s="97" t="n">
        <f aca="false">Test!L103</f>
        <v>0</v>
      </c>
      <c r="AS10" s="102" t="n">
        <f aca="false">AP10/3600</f>
        <v>7.80338055555556</v>
      </c>
      <c r="AT10" s="103" t="n">
        <f aca="false">J10+AL10</f>
        <v>3947.992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.999907811990563</v>
      </c>
      <c r="BB10" s="105" t="n">
        <f aca="false">AQ10/AG10</f>
        <v>1.03071383181529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v>1224.496</v>
      </c>
      <c r="K11" s="111" t="n">
        <v>34.6479</v>
      </c>
      <c r="L11" s="111" t="n">
        <v>37.3522</v>
      </c>
      <c r="M11" s="112" t="n">
        <v>39.68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v>26038.11</v>
      </c>
      <c r="AG11" s="111" t="n">
        <v>43.33</v>
      </c>
      <c r="AH11" s="111" t="n">
        <f aca="false">Anchor!L104</f>
        <v>1919</v>
      </c>
      <c r="AI11" s="116" t="n">
        <f aca="false">AF11/3600</f>
        <v>7.23280833333333</v>
      </c>
      <c r="AJ11" s="117" t="n">
        <f aca="false">E11+AB11</f>
        <v>2093.696</v>
      </c>
      <c r="AK11" s="189"/>
      <c r="AL11" s="110" t="n">
        <v>869.2</v>
      </c>
      <c r="AM11" s="111" t="n">
        <v>32.6163</v>
      </c>
      <c r="AN11" s="111" t="n">
        <v>36.7458</v>
      </c>
      <c r="AO11" s="111" t="n">
        <v>39.1071</v>
      </c>
      <c r="AP11" s="110" t="n">
        <v>26142.31</v>
      </c>
      <c r="AQ11" s="111" t="n">
        <v>44.51</v>
      </c>
      <c r="AR11" s="111" t="n">
        <f aca="false">Test!L104</f>
        <v>0</v>
      </c>
      <c r="AS11" s="116" t="n">
        <f aca="false">AP11/3600</f>
        <v>7.26175277777778</v>
      </c>
      <c r="AT11" s="117" t="n">
        <f aca="false">J11+AL11</f>
        <v>2093.696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1.00400182655346</v>
      </c>
      <c r="BB11" s="119" t="n">
        <f aca="false">AQ11/AG11</f>
        <v>1.02723286406647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v>41307.304</v>
      </c>
      <c r="K12" s="81" t="n">
        <v>42.0085</v>
      </c>
      <c r="L12" s="81" t="n">
        <v>44.8284</v>
      </c>
      <c r="M12" s="82" t="n">
        <v>44.730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v>60444.69</v>
      </c>
      <c r="AG12" s="81" t="n">
        <v>91.06</v>
      </c>
      <c r="AH12" s="81" t="n">
        <f aca="false">Anchor!L105</f>
        <v>1920</v>
      </c>
      <c r="AI12" s="88" t="n">
        <f aca="false">AF12/3600</f>
        <v>16.7901916666667</v>
      </c>
      <c r="AJ12" s="89" t="n">
        <f aca="false">E12+AB12</f>
        <v>61492.6192</v>
      </c>
      <c r="AK12" s="189"/>
      <c r="AL12" s="80" t="n">
        <v>20185.3168</v>
      </c>
      <c r="AM12" s="81" t="n">
        <v>37.9849</v>
      </c>
      <c r="AN12" s="81" t="n">
        <v>42.7624</v>
      </c>
      <c r="AO12" s="81" t="n">
        <v>43.1391</v>
      </c>
      <c r="AP12" s="80" t="n">
        <v>60694.66</v>
      </c>
      <c r="AQ12" s="81" t="n">
        <v>91.88</v>
      </c>
      <c r="AR12" s="81" t="n">
        <f aca="false">Test!L105</f>
        <v>0</v>
      </c>
      <c r="AS12" s="88" t="n">
        <f aca="false">AP12/3600</f>
        <v>16.8596277777778</v>
      </c>
      <c r="AT12" s="89" t="n">
        <f aca="false">J12+AL12</f>
        <v>61492.6208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1.0041355162877</v>
      </c>
      <c r="BB12" s="91" t="n">
        <f aca="false">AQ12/AG12</f>
        <v>1.00900505161432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v>21053.8544</v>
      </c>
      <c r="K13" s="97" t="n">
        <v>39.2199</v>
      </c>
      <c r="L13" s="97" t="n">
        <v>43.1557</v>
      </c>
      <c r="M13" s="98" t="n">
        <v>43.452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v>52138.61</v>
      </c>
      <c r="AG13" s="97" t="n">
        <v>76.82</v>
      </c>
      <c r="AH13" s="97" t="n">
        <f aca="false">Anchor!L106</f>
        <v>1919</v>
      </c>
      <c r="AI13" s="102" t="n">
        <f aca="false">AF13/3600</f>
        <v>14.4829472222222</v>
      </c>
      <c r="AJ13" s="103" t="n">
        <f aca="false">E13+AB13</f>
        <v>32589.3552</v>
      </c>
      <c r="AK13" s="189"/>
      <c r="AL13" s="96" t="n">
        <v>11535.5008</v>
      </c>
      <c r="AM13" s="97" t="n">
        <v>35.4483</v>
      </c>
      <c r="AN13" s="97" t="n">
        <v>41.5919</v>
      </c>
      <c r="AO13" s="97" t="n">
        <v>42.2118</v>
      </c>
      <c r="AP13" s="96" t="n">
        <v>52271.91</v>
      </c>
      <c r="AQ13" s="97" t="n">
        <v>77.15</v>
      </c>
      <c r="AR13" s="97" t="n">
        <f aca="false">Test!L106</f>
        <v>0</v>
      </c>
      <c r="AS13" s="102" t="n">
        <f aca="false">AP13/3600</f>
        <v>14.519975</v>
      </c>
      <c r="AT13" s="103" t="n">
        <f aca="false">J13+AL13</f>
        <v>32589.3552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1.00255664660028</v>
      </c>
      <c r="BB13" s="105" t="n">
        <f aca="false">AQ13/AG13</f>
        <v>1.00429575631346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v>11478.8576</v>
      </c>
      <c r="K14" s="97" t="n">
        <v>36.5871</v>
      </c>
      <c r="L14" s="97" t="n">
        <v>41.6307</v>
      </c>
      <c r="M14" s="98" t="n">
        <v>42.23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v>46412.99</v>
      </c>
      <c r="AG14" s="97" t="n">
        <v>67.59</v>
      </c>
      <c r="AH14" s="97" t="n">
        <f aca="false">Anchor!L107</f>
        <v>1919</v>
      </c>
      <c r="AI14" s="102" t="n">
        <f aca="false">AF14/3600</f>
        <v>12.8924972222222</v>
      </c>
      <c r="AJ14" s="103" t="n">
        <f aca="false">E14+AB14</f>
        <v>18527.9616</v>
      </c>
      <c r="AK14" s="189"/>
      <c r="AL14" s="96" t="n">
        <v>7049.104</v>
      </c>
      <c r="AM14" s="97" t="n">
        <v>33.0469</v>
      </c>
      <c r="AN14" s="97" t="n">
        <v>40.3249</v>
      </c>
      <c r="AO14" s="97" t="n">
        <v>41.13</v>
      </c>
      <c r="AP14" s="96" t="n">
        <v>46584.74</v>
      </c>
      <c r="AQ14" s="97" t="n">
        <v>67.41</v>
      </c>
      <c r="AR14" s="97" t="n">
        <f aca="false">Test!L107</f>
        <v>0</v>
      </c>
      <c r="AS14" s="102" t="n">
        <f aca="false">AP14/3600</f>
        <v>12.9402055555556</v>
      </c>
      <c r="AT14" s="103" t="n">
        <f aca="false">J14+AL14</f>
        <v>18527.961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1.00370047264785</v>
      </c>
      <c r="BB14" s="105" t="n">
        <f aca="false">AQ14/AG14</f>
        <v>0.997336884154461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v>6586.5488</v>
      </c>
      <c r="K15" s="111" t="n">
        <v>34.0221</v>
      </c>
      <c r="L15" s="111" t="n">
        <v>40.4538</v>
      </c>
      <c r="M15" s="112" t="n">
        <v>41.262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v>41990.92</v>
      </c>
      <c r="AG15" s="111" t="n">
        <v>59.9</v>
      </c>
      <c r="AH15" s="111" t="n">
        <f aca="false">Anchor!L108</f>
        <v>1919</v>
      </c>
      <c r="AI15" s="116" t="n">
        <f aca="false">AF15/3600</f>
        <v>11.6641444444444</v>
      </c>
      <c r="AJ15" s="117" t="n">
        <f aca="false">E15+AB15</f>
        <v>11114.3792</v>
      </c>
      <c r="AK15" s="189"/>
      <c r="AL15" s="110" t="n">
        <v>4527.8304</v>
      </c>
      <c r="AM15" s="111" t="n">
        <v>30.8332</v>
      </c>
      <c r="AN15" s="111" t="n">
        <v>39.5933</v>
      </c>
      <c r="AO15" s="111" t="n">
        <v>40.5043</v>
      </c>
      <c r="AP15" s="110" t="n">
        <v>42070.73</v>
      </c>
      <c r="AQ15" s="111" t="n">
        <v>60.18</v>
      </c>
      <c r="AR15" s="111" t="n">
        <f aca="false">Test!L108</f>
        <v>0</v>
      </c>
      <c r="AS15" s="116" t="n">
        <f aca="false">AP15/3600</f>
        <v>11.6863138888889</v>
      </c>
      <c r="AT15" s="117" t="n">
        <f aca="false">J15+AL15</f>
        <v>11114.3792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1.00190064899745</v>
      </c>
      <c r="BB15" s="119" t="n">
        <f aca="false">AQ15/AG15</f>
        <v>1.00467445742905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v>22960.1504</v>
      </c>
      <c r="K16" s="81" t="n">
        <v>40.4984</v>
      </c>
      <c r="L16" s="81" t="n">
        <v>43.8931</v>
      </c>
      <c r="M16" s="82" t="n">
        <v>44.023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v>56598.61</v>
      </c>
      <c r="AG16" s="81" t="n">
        <v>82.66</v>
      </c>
      <c r="AH16" s="81" t="n">
        <f aca="false">Anchor!L109</f>
        <v>1920</v>
      </c>
      <c r="AI16" s="88" t="n">
        <f aca="false">AF16/3600</f>
        <v>15.7218361111111</v>
      </c>
      <c r="AJ16" s="89" t="n">
        <f aca="false">E16+AB16</f>
        <v>43145.4672</v>
      </c>
      <c r="AK16" s="189"/>
      <c r="AL16" s="80" t="n">
        <v>20185.3168</v>
      </c>
      <c r="AM16" s="81" t="n">
        <v>37.9849</v>
      </c>
      <c r="AN16" s="81" t="n">
        <v>42.7624</v>
      </c>
      <c r="AO16" s="81" t="n">
        <v>43.1391</v>
      </c>
      <c r="AP16" s="80" t="n">
        <v>56724.39</v>
      </c>
      <c r="AQ16" s="81" t="n">
        <v>82.86</v>
      </c>
      <c r="AR16" s="81" t="n">
        <f aca="false">Test!L109</f>
        <v>0</v>
      </c>
      <c r="AS16" s="88" t="n">
        <f aca="false">AP16/3600</f>
        <v>15.756775</v>
      </c>
      <c r="AT16" s="89" t="n">
        <f aca="false">J16+AL16</f>
        <v>43145.4672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1.00222231606041</v>
      </c>
      <c r="BB16" s="91" t="n">
        <f aca="false">AQ16/AG16</f>
        <v>1.00241954996371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v>11218.1728</v>
      </c>
      <c r="K17" s="97" t="n">
        <v>37.7228</v>
      </c>
      <c r="L17" s="97" t="n">
        <v>42.2602</v>
      </c>
      <c r="M17" s="98" t="n">
        <v>42.76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v>49115.33</v>
      </c>
      <c r="AG17" s="97" t="n">
        <v>70.49</v>
      </c>
      <c r="AH17" s="97" t="n">
        <f aca="false">Anchor!L110</f>
        <v>1920</v>
      </c>
      <c r="AI17" s="102" t="n">
        <f aca="false">AF17/3600</f>
        <v>13.6431472222222</v>
      </c>
      <c r="AJ17" s="103" t="n">
        <f aca="false">E17+AB17</f>
        <v>22753.672</v>
      </c>
      <c r="AK17" s="189"/>
      <c r="AL17" s="96" t="n">
        <v>11535.5008</v>
      </c>
      <c r="AM17" s="97" t="n">
        <v>35.4483</v>
      </c>
      <c r="AN17" s="97" t="n">
        <v>41.5919</v>
      </c>
      <c r="AO17" s="97" t="n">
        <v>42.2118</v>
      </c>
      <c r="AP17" s="96" t="n">
        <v>49261.28</v>
      </c>
      <c r="AQ17" s="97" t="n">
        <v>70.75</v>
      </c>
      <c r="AR17" s="97" t="n">
        <f aca="false">Test!L110</f>
        <v>0</v>
      </c>
      <c r="AS17" s="102" t="n">
        <f aca="false">AP17/3600</f>
        <v>13.6836888888889</v>
      </c>
      <c r="AT17" s="103" t="n">
        <f aca="false">J17+AL17</f>
        <v>22753.6736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1.0029715773059</v>
      </c>
      <c r="BB17" s="105" t="n">
        <f aca="false">AQ17/AG17</f>
        <v>1.00368846644914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v>6287.7424</v>
      </c>
      <c r="K18" s="97" t="n">
        <v>35.1141</v>
      </c>
      <c r="L18" s="97" t="n">
        <v>41.0408</v>
      </c>
      <c r="M18" s="98" t="n">
        <v>41.770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v>44004.05</v>
      </c>
      <c r="AG18" s="97" t="n">
        <v>64.13</v>
      </c>
      <c r="AH18" s="97" t="n">
        <f aca="false">Anchor!L111</f>
        <v>1918</v>
      </c>
      <c r="AI18" s="102" t="n">
        <f aca="false">AF18/3600</f>
        <v>12.2233472222222</v>
      </c>
      <c r="AJ18" s="103" t="n">
        <f aca="false">E18+AB18</f>
        <v>13336.8464</v>
      </c>
      <c r="AK18" s="189"/>
      <c r="AL18" s="96" t="n">
        <v>7049.104</v>
      </c>
      <c r="AM18" s="97" t="n">
        <v>33.0469</v>
      </c>
      <c r="AN18" s="97" t="n">
        <v>40.3249</v>
      </c>
      <c r="AO18" s="97" t="n">
        <v>41.13</v>
      </c>
      <c r="AP18" s="96" t="n">
        <v>44057.92</v>
      </c>
      <c r="AQ18" s="97" t="n">
        <v>62.29</v>
      </c>
      <c r="AR18" s="97" t="n">
        <f aca="false">Test!L111</f>
        <v>0</v>
      </c>
      <c r="AS18" s="102" t="n">
        <f aca="false">AP18/3600</f>
        <v>12.2383111111111</v>
      </c>
      <c r="AT18" s="103" t="n">
        <f aca="false">J18+AL18</f>
        <v>13336.8464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1.00122420549927</v>
      </c>
      <c r="BB18" s="105" t="n">
        <f aca="false">AQ18/AG18</f>
        <v>0.971308280056136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v>3485.2608</v>
      </c>
      <c r="K19" s="111" t="n">
        <v>32.5586</v>
      </c>
      <c r="L19" s="111" t="n">
        <v>39.9718</v>
      </c>
      <c r="M19" s="112" t="n">
        <v>40.846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v>39769.31</v>
      </c>
      <c r="AG19" s="111" t="n">
        <v>56.97</v>
      </c>
      <c r="AH19" s="111" t="n">
        <f aca="false">Anchor!L112</f>
        <v>1919</v>
      </c>
      <c r="AI19" s="116" t="n">
        <f aca="false">AF19/3600</f>
        <v>11.0470305555556</v>
      </c>
      <c r="AJ19" s="117" t="n">
        <f aca="false">E19+AB19</f>
        <v>8013.0912</v>
      </c>
      <c r="AK19" s="189"/>
      <c r="AL19" s="110" t="n">
        <v>4527.8304</v>
      </c>
      <c r="AM19" s="111" t="n">
        <v>30.8332</v>
      </c>
      <c r="AN19" s="111" t="n">
        <v>39.5933</v>
      </c>
      <c r="AO19" s="111" t="n">
        <v>40.5043</v>
      </c>
      <c r="AP19" s="110" t="n">
        <v>39984.51</v>
      </c>
      <c r="AQ19" s="111" t="n">
        <v>56.98</v>
      </c>
      <c r="AR19" s="111" t="n">
        <f aca="false">Test!L112</f>
        <v>0</v>
      </c>
      <c r="AS19" s="116" t="n">
        <f aca="false">AP19/3600</f>
        <v>11.1068083333333</v>
      </c>
      <c r="AT19" s="117" t="n">
        <f aca="false">J19+AL19</f>
        <v>8013.0912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1.00541120778812</v>
      </c>
      <c r="BB19" s="119" t="n">
        <f aca="false">AQ19/AG19</f>
        <v>1.00017553098122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v>6556.8</v>
      </c>
      <c r="K20" s="81" t="n">
        <v>42.1396</v>
      </c>
      <c r="L20" s="81" t="n">
        <v>43.8097</v>
      </c>
      <c r="M20" s="82" t="n">
        <v>45.459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v>40637.19</v>
      </c>
      <c r="AG20" s="81" t="n">
        <v>58.16</v>
      </c>
      <c r="AH20" s="81" t="n">
        <f aca="false">Anchor!L113</f>
        <v>1010</v>
      </c>
      <c r="AI20" s="88" t="n">
        <f aca="false">AF20/3600</f>
        <v>11.2881083333333</v>
      </c>
      <c r="AJ20" s="89" t="n">
        <f aca="false">E20+AB20</f>
        <v>9419.1016</v>
      </c>
      <c r="AK20" s="189"/>
      <c r="AL20" s="80" t="n">
        <v>2864.7856</v>
      </c>
      <c r="AM20" s="81" t="n">
        <v>39.989</v>
      </c>
      <c r="AN20" s="81" t="n">
        <v>41.8556</v>
      </c>
      <c r="AO20" s="81" t="n">
        <v>43.1063</v>
      </c>
      <c r="AP20" s="80" t="n">
        <v>40718.09</v>
      </c>
      <c r="AQ20" s="81" t="n">
        <v>59.13</v>
      </c>
      <c r="AR20" s="81" t="n">
        <f aca="false">Test!L113</f>
        <v>0</v>
      </c>
      <c r="AS20" s="88" t="n">
        <f aca="false">AP20/3600</f>
        <v>11.3105805555556</v>
      </c>
      <c r="AT20" s="89" t="n">
        <f aca="false">J20+AL20</f>
        <v>9421.5856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1.0019907872567</v>
      </c>
      <c r="BB20" s="91" t="n">
        <f aca="false">AQ20/AG20</f>
        <v>1.01667812929849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v>3176.0832</v>
      </c>
      <c r="K21" s="97" t="n">
        <v>40.764</v>
      </c>
      <c r="L21" s="97" t="n">
        <v>42.4631</v>
      </c>
      <c r="M21" s="98" t="n">
        <v>43.778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v>35036.71</v>
      </c>
      <c r="AG21" s="97" t="n">
        <v>51.12</v>
      </c>
      <c r="AH21" s="97" t="n">
        <f aca="false">Anchor!L114</f>
        <v>1010</v>
      </c>
      <c r="AI21" s="102" t="n">
        <f aca="false">AF21/3600</f>
        <v>9.73241944444444</v>
      </c>
      <c r="AJ21" s="103" t="n">
        <f aca="false">E21+AB21</f>
        <v>4788.7688</v>
      </c>
      <c r="AK21" s="189"/>
      <c r="AL21" s="96" t="n">
        <v>1613.7904</v>
      </c>
      <c r="AM21" s="97" t="n">
        <v>38.0653</v>
      </c>
      <c r="AN21" s="97" t="n">
        <v>40.8918</v>
      </c>
      <c r="AO21" s="97" t="n">
        <v>42.0875</v>
      </c>
      <c r="AP21" s="96" t="n">
        <v>35197.76</v>
      </c>
      <c r="AQ21" s="97" t="n">
        <v>50.12</v>
      </c>
      <c r="AR21" s="97" t="n">
        <f aca="false">Test!L114</f>
        <v>0</v>
      </c>
      <c r="AS21" s="102" t="n">
        <f aca="false">AP21/3600</f>
        <v>9.77715555555556</v>
      </c>
      <c r="AT21" s="103" t="n">
        <f aca="false">J21+AL21</f>
        <v>4789.8736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1.00459660738694</v>
      </c>
      <c r="BB21" s="105" t="n">
        <f aca="false">AQ21/AG21</f>
        <v>0.980438184663537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v>1749.8784</v>
      </c>
      <c r="K22" s="97" t="n">
        <v>39.0125</v>
      </c>
      <c r="L22" s="97" t="n">
        <v>41.1551</v>
      </c>
      <c r="M22" s="98" t="n">
        <v>42.303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v>31034.5</v>
      </c>
      <c r="AG22" s="97" t="n">
        <v>45.58</v>
      </c>
      <c r="AH22" s="97" t="n">
        <f aca="false">Anchor!L115</f>
        <v>1009</v>
      </c>
      <c r="AI22" s="102" t="n">
        <f aca="false">AF22/3600</f>
        <v>8.62069444444444</v>
      </c>
      <c r="AJ22" s="103" t="n">
        <f aca="false">E22+AB22</f>
        <v>2648.0568</v>
      </c>
      <c r="AK22" s="189"/>
      <c r="AL22" s="96" t="n">
        <v>898.3808</v>
      </c>
      <c r="AM22" s="97" t="n">
        <v>35.9526</v>
      </c>
      <c r="AN22" s="97" t="n">
        <v>39.9394</v>
      </c>
      <c r="AO22" s="97" t="n">
        <v>41.1759</v>
      </c>
      <c r="AP22" s="96" t="n">
        <v>31218.21</v>
      </c>
      <c r="AQ22" s="97" t="n">
        <v>47.83</v>
      </c>
      <c r="AR22" s="97" t="n">
        <f aca="false">Test!L115</f>
        <v>0</v>
      </c>
      <c r="AS22" s="102" t="n">
        <f aca="false">AP22/3600</f>
        <v>8.671725</v>
      </c>
      <c r="AT22" s="103" t="n">
        <f aca="false">J22+AL22</f>
        <v>2648.2592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1.00591954115581</v>
      </c>
      <c r="BB22" s="105" t="n">
        <f aca="false">AQ22/AG22</f>
        <v>1.04936375603335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v>964.2968</v>
      </c>
      <c r="K23" s="111" t="n">
        <v>36.9305</v>
      </c>
      <c r="L23" s="111" t="n">
        <v>40.1156</v>
      </c>
      <c r="M23" s="112" t="n">
        <v>41.319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v>27920.92</v>
      </c>
      <c r="AG23" s="111" t="n">
        <v>42.26</v>
      </c>
      <c r="AH23" s="111" t="n">
        <f aca="false">Anchor!L116</f>
        <v>1009</v>
      </c>
      <c r="AI23" s="116" t="n">
        <f aca="false">AF23/3600</f>
        <v>7.75581111111111</v>
      </c>
      <c r="AJ23" s="117" t="n">
        <f aca="false">E23+AB23</f>
        <v>1477.1648</v>
      </c>
      <c r="AK23" s="189"/>
      <c r="AL23" s="110" t="n">
        <v>513.824</v>
      </c>
      <c r="AM23" s="111" t="n">
        <v>33.8898</v>
      </c>
      <c r="AN23" s="111" t="n">
        <v>39.3926</v>
      </c>
      <c r="AO23" s="111" t="n">
        <v>40.7304</v>
      </c>
      <c r="AP23" s="110" t="n">
        <v>27951.84</v>
      </c>
      <c r="AQ23" s="111" t="n">
        <v>42.93</v>
      </c>
      <c r="AR23" s="111" t="n">
        <f aca="false">Test!L116</f>
        <v>0</v>
      </c>
      <c r="AS23" s="116" t="n">
        <f aca="false">AP23/3600</f>
        <v>7.7644</v>
      </c>
      <c r="AT23" s="117" t="n">
        <f aca="false">J23+AL23</f>
        <v>1478.1208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1.00110741336604</v>
      </c>
      <c r="BB23" s="119" t="n">
        <f aca="false">AQ23/AG23</f>
        <v>1.01585423568386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v>3556.2096</v>
      </c>
      <c r="K24" s="81" t="n">
        <v>41.4387</v>
      </c>
      <c r="L24" s="81" t="n">
        <v>43.1045</v>
      </c>
      <c r="M24" s="82" t="n">
        <v>44.527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v>37796.59</v>
      </c>
      <c r="AG24" s="81" t="n">
        <v>53.49</v>
      </c>
      <c r="AH24" s="81" t="n">
        <f aca="false">Anchor!L117</f>
        <v>1009</v>
      </c>
      <c r="AI24" s="88" t="n">
        <f aca="false">AF24/3600</f>
        <v>10.4990527777778</v>
      </c>
      <c r="AJ24" s="89" t="n">
        <f aca="false">E24+AB24</f>
        <v>6420.4528</v>
      </c>
      <c r="AK24" s="189"/>
      <c r="AL24" s="80" t="n">
        <v>2864.7856</v>
      </c>
      <c r="AM24" s="81" t="n">
        <v>39.989</v>
      </c>
      <c r="AN24" s="81" t="n">
        <v>41.8556</v>
      </c>
      <c r="AO24" s="81" t="n">
        <v>43.1063</v>
      </c>
      <c r="AP24" s="80" t="n">
        <v>37844.96</v>
      </c>
      <c r="AQ24" s="81" t="n">
        <v>64.26</v>
      </c>
      <c r="AR24" s="81" t="n">
        <f aca="false">Test!L117</f>
        <v>0</v>
      </c>
      <c r="AS24" s="88" t="n">
        <f aca="false">AP24/3600</f>
        <v>10.5124888888889</v>
      </c>
      <c r="AT24" s="89" t="n">
        <f aca="false">J24+AL24</f>
        <v>6420.9952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1.00127974507753</v>
      </c>
      <c r="BB24" s="91" t="n">
        <f aca="false">AQ24/AG24</f>
        <v>1.2013460459899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v>1760.8872</v>
      </c>
      <c r="K25" s="97" t="n">
        <v>39.8058</v>
      </c>
      <c r="L25" s="97" t="n">
        <v>41.6791</v>
      </c>
      <c r="M25" s="98" t="n">
        <v>42.88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v>33080.42</v>
      </c>
      <c r="AG25" s="97" t="n">
        <v>49.52</v>
      </c>
      <c r="AH25" s="97" t="n">
        <f aca="false">Anchor!L118</f>
        <v>1009</v>
      </c>
      <c r="AI25" s="102" t="n">
        <f aca="false">AF25/3600</f>
        <v>9.18900555555556</v>
      </c>
      <c r="AJ25" s="103" t="n">
        <f aca="false">E25+AB25</f>
        <v>3375.9776</v>
      </c>
      <c r="AK25" s="189"/>
      <c r="AL25" s="96" t="n">
        <v>1613.7904</v>
      </c>
      <c r="AM25" s="97" t="n">
        <v>38.0653</v>
      </c>
      <c r="AN25" s="97" t="n">
        <v>40.8918</v>
      </c>
      <c r="AO25" s="97" t="n">
        <v>42.0875</v>
      </c>
      <c r="AP25" s="96" t="n">
        <v>33210.85</v>
      </c>
      <c r="AQ25" s="97" t="n">
        <v>49.53</v>
      </c>
      <c r="AR25" s="97" t="n">
        <f aca="false">Test!L118</f>
        <v>0</v>
      </c>
      <c r="AS25" s="102" t="n">
        <f aca="false">AP25/3600</f>
        <v>9.22523611111111</v>
      </c>
      <c r="AT25" s="103" t="n">
        <f aca="false">J25+AL25</f>
        <v>3374.6776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1.00394281571999</v>
      </c>
      <c r="BB25" s="105" t="n">
        <f aca="false">AQ25/AG25</f>
        <v>1.00020193861066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v>1026.3544</v>
      </c>
      <c r="K26" s="97" t="n">
        <v>37.8768</v>
      </c>
      <c r="L26" s="97" t="n">
        <v>40.6961</v>
      </c>
      <c r="M26" s="98" t="n">
        <v>41.855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v>29662.96</v>
      </c>
      <c r="AG26" s="97" t="n">
        <v>44.47</v>
      </c>
      <c r="AH26" s="97" t="n">
        <f aca="false">Anchor!L119</f>
        <v>1009</v>
      </c>
      <c r="AI26" s="102" t="n">
        <f aca="false">AF26/3600</f>
        <v>8.23971111111111</v>
      </c>
      <c r="AJ26" s="103" t="n">
        <f aca="false">E26+AB26</f>
        <v>1924.6864</v>
      </c>
      <c r="AK26" s="189"/>
      <c r="AL26" s="96" t="n">
        <v>898.3808</v>
      </c>
      <c r="AM26" s="97" t="n">
        <v>35.9526</v>
      </c>
      <c r="AN26" s="97" t="n">
        <v>39.9394</v>
      </c>
      <c r="AO26" s="97" t="n">
        <v>41.1759</v>
      </c>
      <c r="AP26" s="96" t="n">
        <v>29760.56</v>
      </c>
      <c r="AQ26" s="97" t="n">
        <v>45.22</v>
      </c>
      <c r="AR26" s="97" t="n">
        <f aca="false">Test!L119</f>
        <v>0</v>
      </c>
      <c r="AS26" s="102" t="n">
        <f aca="false">AP26/3600</f>
        <v>8.26682222222222</v>
      </c>
      <c r="AT26" s="103" t="n">
        <f aca="false">J26+AL26</f>
        <v>1924.7352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1.00329029874294</v>
      </c>
      <c r="BB26" s="105" t="n">
        <f aca="false">AQ26/AG26</f>
        <v>1.01686530245109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v>553.3376</v>
      </c>
      <c r="K27" s="111" t="n">
        <v>35.7125</v>
      </c>
      <c r="L27" s="111" t="n">
        <v>39.766</v>
      </c>
      <c r="M27" s="112" t="n">
        <v>41.013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v>26834.36</v>
      </c>
      <c r="AG27" s="111" t="n">
        <v>40.82</v>
      </c>
      <c r="AH27" s="111" t="n">
        <f aca="false">Anchor!L120</f>
        <v>1009</v>
      </c>
      <c r="AI27" s="116" t="n">
        <f aca="false">AF27/3600</f>
        <v>7.45398888888889</v>
      </c>
      <c r="AJ27" s="117" t="n">
        <f aca="false">E27+AB27</f>
        <v>1067.0112</v>
      </c>
      <c r="AK27" s="189"/>
      <c r="AL27" s="110" t="n">
        <v>513.824</v>
      </c>
      <c r="AM27" s="111" t="n">
        <v>33.8898</v>
      </c>
      <c r="AN27" s="111" t="n">
        <v>39.3926</v>
      </c>
      <c r="AO27" s="111" t="n">
        <v>40.7304</v>
      </c>
      <c r="AP27" s="110" t="n">
        <v>26910.19</v>
      </c>
      <c r="AQ27" s="111" t="n">
        <v>40.38</v>
      </c>
      <c r="AR27" s="111" t="n">
        <f aca="false">Test!L120</f>
        <v>0</v>
      </c>
      <c r="AS27" s="116" t="n">
        <f aca="false">AP27/3600</f>
        <v>7.47505277777778</v>
      </c>
      <c r="AT27" s="117" t="n">
        <f aca="false">J27+AL27</f>
        <v>1067.1616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1.00282585461326</v>
      </c>
      <c r="BB27" s="119" t="n">
        <f aca="false">AQ27/AG27</f>
        <v>0.98922097011269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v>11621.508</v>
      </c>
      <c r="K28" s="81" t="n">
        <v>40.8921</v>
      </c>
      <c r="L28" s="81" t="n">
        <v>42.6786</v>
      </c>
      <c r="M28" s="82" t="n">
        <v>43.972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v>37654.65</v>
      </c>
      <c r="AG28" s="81" t="n">
        <v>61.27</v>
      </c>
      <c r="AH28" s="81" t="n">
        <f aca="false">Anchor!L121</f>
        <v>1010</v>
      </c>
      <c r="AI28" s="88" t="n">
        <f aca="false">AF28/3600</f>
        <v>10.459625</v>
      </c>
      <c r="AJ28" s="89" t="n">
        <f aca="false">E28+AB28</f>
        <v>15514.5456</v>
      </c>
      <c r="AK28" s="189"/>
      <c r="AL28" s="80" t="n">
        <v>3903.6192</v>
      </c>
      <c r="AM28" s="81" t="n">
        <v>37.5128</v>
      </c>
      <c r="AN28" s="81" t="n">
        <v>40.1488</v>
      </c>
      <c r="AO28" s="81" t="n">
        <v>41.1542</v>
      </c>
      <c r="AP28" s="80" t="n">
        <v>37669.22</v>
      </c>
      <c r="AQ28" s="81" t="n">
        <v>62.39</v>
      </c>
      <c r="AR28" s="81" t="n">
        <f aca="false">Test!L121</f>
        <v>0</v>
      </c>
      <c r="AS28" s="88" t="n">
        <f aca="false">AP28/3600</f>
        <v>10.4636722222222</v>
      </c>
      <c r="AT28" s="89" t="n">
        <f aca="false">J28+AL28</f>
        <v>15525.1272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1.00038693760266</v>
      </c>
      <c r="BB28" s="91" t="n">
        <f aca="false">AQ28/AG28</f>
        <v>1.01827974538926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v>5141.2616</v>
      </c>
      <c r="K29" s="97" t="n">
        <v>38.6697</v>
      </c>
      <c r="L29" s="97" t="n">
        <v>40.9914</v>
      </c>
      <c r="M29" s="98" t="n">
        <v>42.021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v>31010.55</v>
      </c>
      <c r="AG29" s="97" t="n">
        <v>51.25</v>
      </c>
      <c r="AH29" s="97" t="n">
        <f aca="false">Anchor!L122</f>
        <v>1009</v>
      </c>
      <c r="AI29" s="102" t="n">
        <f aca="false">AF29/3600</f>
        <v>8.61404166666667</v>
      </c>
      <c r="AJ29" s="103" t="n">
        <f aca="false">E29+AB29</f>
        <v>7079.6688</v>
      </c>
      <c r="AK29" s="189"/>
      <c r="AL29" s="96" t="n">
        <v>1941.7792</v>
      </c>
      <c r="AM29" s="97" t="n">
        <v>35.2706</v>
      </c>
      <c r="AN29" s="97" t="n">
        <v>38.9116</v>
      </c>
      <c r="AO29" s="97" t="n">
        <v>40.0288</v>
      </c>
      <c r="AP29" s="96" t="n">
        <v>30985.38</v>
      </c>
      <c r="AQ29" s="97" t="n">
        <v>51.21</v>
      </c>
      <c r="AR29" s="97" t="n">
        <f aca="false">Test!L122</f>
        <v>0</v>
      </c>
      <c r="AS29" s="102" t="n">
        <f aca="false">AP29/3600</f>
        <v>8.60705</v>
      </c>
      <c r="AT29" s="103" t="n">
        <f aca="false">J29+AL29</f>
        <v>7083.0408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.999188340742102</v>
      </c>
      <c r="BB29" s="105" t="n">
        <f aca="false">AQ29/AG29</f>
        <v>0.999219512195122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v>2455.9072</v>
      </c>
      <c r="K30" s="97" t="n">
        <v>36.3767</v>
      </c>
      <c r="L30" s="97" t="n">
        <v>39.3143</v>
      </c>
      <c r="M30" s="98" t="n">
        <v>40.350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v>26955.87</v>
      </c>
      <c r="AG30" s="97" t="n">
        <v>44.51</v>
      </c>
      <c r="AH30" s="97" t="n">
        <f aca="false">Anchor!L123</f>
        <v>1009</v>
      </c>
      <c r="AI30" s="102" t="n">
        <f aca="false">AF30/3600</f>
        <v>7.48774166666667</v>
      </c>
      <c r="AJ30" s="103" t="n">
        <f aca="false">E30+AB30</f>
        <v>3435.5288</v>
      </c>
      <c r="AK30" s="189"/>
      <c r="AL30" s="96" t="n">
        <v>976.196</v>
      </c>
      <c r="AM30" s="97" t="n">
        <v>33.1036</v>
      </c>
      <c r="AN30" s="97" t="n">
        <v>37.6596</v>
      </c>
      <c r="AO30" s="97" t="n">
        <v>39.0284</v>
      </c>
      <c r="AP30" s="96" t="n">
        <v>27029.4</v>
      </c>
      <c r="AQ30" s="97" t="n">
        <v>45.11</v>
      </c>
      <c r="AR30" s="97" t="n">
        <f aca="false">Test!L123</f>
        <v>0</v>
      </c>
      <c r="AS30" s="102" t="n">
        <f aca="false">AP30/3600</f>
        <v>7.50816666666667</v>
      </c>
      <c r="AT30" s="103" t="n">
        <f aca="false">J30+AL30</f>
        <v>3432.1032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1.00272779175742</v>
      </c>
      <c r="BB30" s="105" t="n">
        <f aca="false">AQ30/AG30</f>
        <v>1.01348011682768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v>1216.9824</v>
      </c>
      <c r="K31" s="111" t="n">
        <v>34.1514</v>
      </c>
      <c r="L31" s="111" t="n">
        <v>38.0578</v>
      </c>
      <c r="M31" s="112" t="n">
        <v>39.315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v>24271.02</v>
      </c>
      <c r="AG31" s="111" t="n">
        <v>42.78</v>
      </c>
      <c r="AH31" s="111" t="n">
        <f aca="false">Anchor!L124</f>
        <v>1009</v>
      </c>
      <c r="AI31" s="116" t="n">
        <f aca="false">AF31/3600</f>
        <v>6.74195</v>
      </c>
      <c r="AJ31" s="117" t="n">
        <f aca="false">E31+AB31</f>
        <v>1719.4152</v>
      </c>
      <c r="AK31" s="189"/>
      <c r="AL31" s="110" t="n">
        <v>501.8784</v>
      </c>
      <c r="AM31" s="111" t="n">
        <v>31.0926</v>
      </c>
      <c r="AN31" s="111" t="n">
        <v>36.941</v>
      </c>
      <c r="AO31" s="111" t="n">
        <v>38.557</v>
      </c>
      <c r="AP31" s="110" t="n">
        <v>24211.86</v>
      </c>
      <c r="AQ31" s="111" t="n">
        <v>40.66</v>
      </c>
      <c r="AR31" s="111" t="n">
        <f aca="false">Test!L124</f>
        <v>0</v>
      </c>
      <c r="AS31" s="116" t="n">
        <f aca="false">AP31/3600</f>
        <v>6.72551666666667</v>
      </c>
      <c r="AT31" s="117" t="n">
        <f aca="false">J31+AL31</f>
        <v>1718.8608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.997562525184356</v>
      </c>
      <c r="BB31" s="119" t="n">
        <f aca="false">AQ31/AG31</f>
        <v>0.950444132772323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v>6834.9136</v>
      </c>
      <c r="K32" s="81" t="n">
        <v>39.7836</v>
      </c>
      <c r="L32" s="81" t="n">
        <v>41.8088</v>
      </c>
      <c r="M32" s="82" t="n">
        <v>42.927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v>34798.87</v>
      </c>
      <c r="AG32" s="81" t="n">
        <v>57.31</v>
      </c>
      <c r="AH32" s="81" t="n">
        <f aca="false">Anchor!L125</f>
        <v>1010</v>
      </c>
      <c r="AI32" s="88" t="n">
        <f aca="false">AF32/3600</f>
        <v>9.66635277777778</v>
      </c>
      <c r="AJ32" s="89" t="n">
        <f aca="false">E32+AB32</f>
        <v>10736.6352</v>
      </c>
      <c r="AK32" s="189"/>
      <c r="AL32" s="80" t="n">
        <v>3903.6192</v>
      </c>
      <c r="AM32" s="81" t="n">
        <v>37.5128</v>
      </c>
      <c r="AN32" s="81" t="n">
        <v>40.1488</v>
      </c>
      <c r="AO32" s="81" t="n">
        <v>41.1542</v>
      </c>
      <c r="AP32" s="80" t="n">
        <v>34788.17</v>
      </c>
      <c r="AQ32" s="81" t="n">
        <v>56.67</v>
      </c>
      <c r="AR32" s="81" t="n">
        <f aca="false">Test!L125</f>
        <v>0</v>
      </c>
      <c r="AS32" s="88" t="n">
        <f aca="false">AP32/3600</f>
        <v>9.66338055555556</v>
      </c>
      <c r="AT32" s="89" t="n">
        <f aca="false">J32+AL32</f>
        <v>10738.5328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.999692518751327</v>
      </c>
      <c r="BB32" s="91" t="n">
        <f aca="false">AQ32/AG32</f>
        <v>0.988832664456465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v>3030.0904</v>
      </c>
      <c r="K33" s="97" t="n">
        <v>37.4555</v>
      </c>
      <c r="L33" s="97" t="n">
        <v>40.039</v>
      </c>
      <c r="M33" s="98" t="n">
        <v>41.03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v>29211.94</v>
      </c>
      <c r="AG33" s="97" t="n">
        <v>48.03</v>
      </c>
      <c r="AH33" s="97" t="n">
        <f aca="false">Anchor!L126</f>
        <v>1009</v>
      </c>
      <c r="AI33" s="102" t="n">
        <f aca="false">AF33/3600</f>
        <v>8.11442777777778</v>
      </c>
      <c r="AJ33" s="103" t="n">
        <f aca="false">E33+AB33</f>
        <v>4974.2848</v>
      </c>
      <c r="AK33" s="189"/>
      <c r="AL33" s="96" t="n">
        <v>1941.7792</v>
      </c>
      <c r="AM33" s="97" t="n">
        <v>35.2706</v>
      </c>
      <c r="AN33" s="97" t="n">
        <v>38.9116</v>
      </c>
      <c r="AO33" s="97" t="n">
        <v>40.0288</v>
      </c>
      <c r="AP33" s="96" t="n">
        <v>29256.58</v>
      </c>
      <c r="AQ33" s="97" t="n">
        <v>48.34</v>
      </c>
      <c r="AR33" s="97" t="n">
        <f aca="false">Test!L126</f>
        <v>0</v>
      </c>
      <c r="AS33" s="102" t="n">
        <f aca="false">AP33/3600</f>
        <v>8.12682777777778</v>
      </c>
      <c r="AT33" s="103" t="n">
        <f aca="false">J33+AL33</f>
        <v>4971.8696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1.00152814225964</v>
      </c>
      <c r="BB33" s="105" t="n">
        <f aca="false">AQ33/AG33</f>
        <v>1.0064542993962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v>1509.1416</v>
      </c>
      <c r="K34" s="97" t="n">
        <v>35.2124</v>
      </c>
      <c r="L34" s="97" t="n">
        <v>38.8118</v>
      </c>
      <c r="M34" s="98" t="n">
        <v>39.922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v>25921.07</v>
      </c>
      <c r="AG34" s="97" t="n">
        <v>42.6</v>
      </c>
      <c r="AH34" s="97" t="n">
        <f aca="false">Anchor!L127</f>
        <v>1009</v>
      </c>
      <c r="AI34" s="102" t="n">
        <f aca="false">AF34/3600</f>
        <v>7.20029722222222</v>
      </c>
      <c r="AJ34" s="103" t="n">
        <f aca="false">E34+AB34</f>
        <v>2484.92</v>
      </c>
      <c r="AK34" s="189"/>
      <c r="AL34" s="96" t="n">
        <v>976.196</v>
      </c>
      <c r="AM34" s="97" t="n">
        <v>33.1036</v>
      </c>
      <c r="AN34" s="97" t="n">
        <v>37.6596</v>
      </c>
      <c r="AO34" s="97" t="n">
        <v>39.0284</v>
      </c>
      <c r="AP34" s="96" t="n">
        <v>25913</v>
      </c>
      <c r="AQ34" s="97" t="n">
        <v>42.87</v>
      </c>
      <c r="AR34" s="97" t="n">
        <f aca="false">Test!L127</f>
        <v>0</v>
      </c>
      <c r="AS34" s="102" t="n">
        <f aca="false">AP34/3600</f>
        <v>7.19805555555556</v>
      </c>
      <c r="AT34" s="103" t="n">
        <f aca="false">J34+AL34</f>
        <v>2485.3376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.999688670259368</v>
      </c>
      <c r="BB34" s="105" t="n">
        <f aca="false">AQ34/AG34</f>
        <v>1.00633802816901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v>740.6936</v>
      </c>
      <c r="K35" s="111" t="n">
        <v>33.0298</v>
      </c>
      <c r="L35" s="111" t="n">
        <v>37.5846</v>
      </c>
      <c r="M35" s="112" t="n">
        <v>38.970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v>23545.49</v>
      </c>
      <c r="AG35" s="111" t="n">
        <v>39.36</v>
      </c>
      <c r="AH35" s="111" t="n">
        <f aca="false">Anchor!L128</f>
        <v>1009</v>
      </c>
      <c r="AI35" s="116" t="n">
        <f aca="false">AF35/3600</f>
        <v>6.54041388888889</v>
      </c>
      <c r="AJ35" s="117" t="n">
        <f aca="false">E35+AB35</f>
        <v>1242.2288</v>
      </c>
      <c r="AK35" s="189"/>
      <c r="AL35" s="110" t="n">
        <v>501.8784</v>
      </c>
      <c r="AM35" s="111" t="n">
        <v>31.0926</v>
      </c>
      <c r="AN35" s="111" t="n">
        <v>36.941</v>
      </c>
      <c r="AO35" s="111" t="n">
        <v>38.557</v>
      </c>
      <c r="AP35" s="110" t="n">
        <v>23437.48</v>
      </c>
      <c r="AQ35" s="111" t="n">
        <v>39.93</v>
      </c>
      <c r="AR35" s="111" t="n">
        <f aca="false">Test!L128</f>
        <v>0</v>
      </c>
      <c r="AS35" s="116" t="n">
        <f aca="false">AP35/3600</f>
        <v>6.51041111111111</v>
      </c>
      <c r="AT35" s="117" t="n">
        <f aca="false">J35+AL35</f>
        <v>1242.572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.995412709610206</v>
      </c>
      <c r="BB35" s="119" t="n">
        <f aca="false">AQ35/AG35</f>
        <v>1.01448170731707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v>42758.0656</v>
      </c>
      <c r="K36" s="81" t="n">
        <v>39.6822</v>
      </c>
      <c r="L36" s="81" t="n">
        <v>40.9263</v>
      </c>
      <c r="M36" s="82" t="n">
        <v>43.656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v>83663.25</v>
      </c>
      <c r="AG36" s="81" t="n">
        <v>127.27</v>
      </c>
      <c r="AH36" s="81" t="n">
        <f aca="false">Anchor!L129</f>
        <v>1010</v>
      </c>
      <c r="AI36" s="88" t="n">
        <f aca="false">AF36/3600</f>
        <v>23.2397916666667</v>
      </c>
      <c r="AJ36" s="89" t="n">
        <f aca="false">E36+AB36</f>
        <v>50118.0584</v>
      </c>
      <c r="AK36" s="189"/>
      <c r="AL36" s="80" t="n">
        <v>7364.9192</v>
      </c>
      <c r="AM36" s="81" t="n">
        <v>37.0169</v>
      </c>
      <c r="AN36" s="81" t="n">
        <v>39.0594</v>
      </c>
      <c r="AO36" s="81" t="n">
        <v>41.7533</v>
      </c>
      <c r="AP36" s="80" t="n">
        <v>83865.55</v>
      </c>
      <c r="AQ36" s="81" t="n">
        <v>128.37</v>
      </c>
      <c r="AR36" s="81" t="n">
        <f aca="false">Test!L129</f>
        <v>0</v>
      </c>
      <c r="AS36" s="88" t="n">
        <f aca="false">AP36/3600</f>
        <v>23.2959861111111</v>
      </c>
      <c r="AT36" s="89" t="n">
        <f aca="false">J36+AL36</f>
        <v>50122.9848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1.00241802703098</v>
      </c>
      <c r="BB36" s="91" t="n">
        <f aca="false">AQ36/AG36</f>
        <v>1.0086430423509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v>10911.0952</v>
      </c>
      <c r="K37" s="97" t="n">
        <v>37.7619</v>
      </c>
      <c r="L37" s="97" t="n">
        <v>39.465</v>
      </c>
      <c r="M37" s="98" t="n">
        <v>42.418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v>64684.75</v>
      </c>
      <c r="AG37" s="97" t="n">
        <v>96.3</v>
      </c>
      <c r="AH37" s="97" t="n">
        <f aca="false">Anchor!L130</f>
        <v>1009</v>
      </c>
      <c r="AI37" s="102" t="n">
        <f aca="false">AF37/3600</f>
        <v>17.9679861111111</v>
      </c>
      <c r="AJ37" s="103" t="n">
        <f aca="false">E37+AB37</f>
        <v>14555.5304</v>
      </c>
      <c r="AK37" s="189"/>
      <c r="AL37" s="96" t="n">
        <v>3645.5552</v>
      </c>
      <c r="AM37" s="97" t="n">
        <v>35.384</v>
      </c>
      <c r="AN37" s="97" t="n">
        <v>38.396</v>
      </c>
      <c r="AO37" s="97" t="n">
        <v>40.5567</v>
      </c>
      <c r="AP37" s="96" t="n">
        <v>64758.67</v>
      </c>
      <c r="AQ37" s="97" t="n">
        <v>93.77</v>
      </c>
      <c r="AR37" s="97" t="n">
        <f aca="false">Test!L130</f>
        <v>0</v>
      </c>
      <c r="AS37" s="102" t="n">
        <f aca="false">AP37/3600</f>
        <v>17.9885194444444</v>
      </c>
      <c r="AT37" s="103" t="n">
        <f aca="false">J37+AL37</f>
        <v>14556.650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1.00114277321934</v>
      </c>
      <c r="BB37" s="105" t="n">
        <f aca="false">AQ37/AG37</f>
        <v>0.973727933541018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v>4409.8632</v>
      </c>
      <c r="K38" s="97" t="n">
        <v>36.1966</v>
      </c>
      <c r="L38" s="97" t="n">
        <v>38.5937</v>
      </c>
      <c r="M38" s="98" t="n">
        <v>40.883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v>56199.37</v>
      </c>
      <c r="AG38" s="97" t="n">
        <v>79.99</v>
      </c>
      <c r="AH38" s="97" t="n">
        <f aca="false">Anchor!L131</f>
        <v>1009</v>
      </c>
      <c r="AI38" s="102" t="n">
        <f aca="false">AF38/3600</f>
        <v>15.6109361111111</v>
      </c>
      <c r="AJ38" s="103" t="n">
        <f aca="false">E38+AB38</f>
        <v>6399.02</v>
      </c>
      <c r="AK38" s="189"/>
      <c r="AL38" s="96" t="n">
        <v>1987.156</v>
      </c>
      <c r="AM38" s="97" t="n">
        <v>33.5854</v>
      </c>
      <c r="AN38" s="97" t="n">
        <v>37.5602</v>
      </c>
      <c r="AO38" s="97" t="n">
        <v>39.2123</v>
      </c>
      <c r="AP38" s="96" t="n">
        <v>56248.09</v>
      </c>
      <c r="AQ38" s="97" t="n">
        <v>83.02</v>
      </c>
      <c r="AR38" s="97" t="n">
        <f aca="false">Test!L131</f>
        <v>0</v>
      </c>
      <c r="AS38" s="102" t="n">
        <f aca="false">AP38/3600</f>
        <v>15.6244694444444</v>
      </c>
      <c r="AT38" s="103" t="n">
        <f aca="false">J38+AL38</f>
        <v>6397.0192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1.00086691363266</v>
      </c>
      <c r="BB38" s="105" t="n">
        <f aca="false">AQ38/AG38</f>
        <v>1.03787973496687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v>2272.4672</v>
      </c>
      <c r="K39" s="111" t="n">
        <v>34.43</v>
      </c>
      <c r="L39" s="111" t="n">
        <v>37.8067</v>
      </c>
      <c r="M39" s="112" t="n">
        <v>39.560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v>50739.05</v>
      </c>
      <c r="AG39" s="111" t="n">
        <v>75.23</v>
      </c>
      <c r="AH39" s="111" t="n">
        <f aca="false">Anchor!L132</f>
        <v>1009</v>
      </c>
      <c r="AI39" s="116" t="n">
        <f aca="false">AF39/3600</f>
        <v>14.0941805555556</v>
      </c>
      <c r="AJ39" s="117" t="n">
        <f aca="false">E39+AB39</f>
        <v>3414.9624</v>
      </c>
      <c r="AK39" s="189"/>
      <c r="AL39" s="110" t="n">
        <v>1142.6808</v>
      </c>
      <c r="AM39" s="111" t="n">
        <v>31.7251</v>
      </c>
      <c r="AN39" s="111" t="n">
        <v>37.0682</v>
      </c>
      <c r="AO39" s="111" t="n">
        <v>38.377</v>
      </c>
      <c r="AP39" s="110" t="n">
        <v>50768.3</v>
      </c>
      <c r="AQ39" s="111" t="n">
        <v>74.85</v>
      </c>
      <c r="AR39" s="111" t="n">
        <f aca="false">Test!L132</f>
        <v>0</v>
      </c>
      <c r="AS39" s="116" t="n">
        <f aca="false">AP39/3600</f>
        <v>14.1023055555556</v>
      </c>
      <c r="AT39" s="117" t="n">
        <f aca="false">J39+AL39</f>
        <v>3415.148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1.00057647906297</v>
      </c>
      <c r="BB39" s="119" t="n">
        <f aca="false">AQ39/AG39</f>
        <v>0.994948823607603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v>18413.156</v>
      </c>
      <c r="K40" s="81" t="n">
        <v>38.5587</v>
      </c>
      <c r="L40" s="81" t="n">
        <v>40.0353</v>
      </c>
      <c r="M40" s="82" t="n">
        <v>42.96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v>73301.27</v>
      </c>
      <c r="AG40" s="81" t="n">
        <v>108.04</v>
      </c>
      <c r="AH40" s="81" t="n">
        <f aca="false">Anchor!L133</f>
        <v>1009</v>
      </c>
      <c r="AI40" s="88" t="n">
        <f aca="false">AF40/3600</f>
        <v>20.3614638888889</v>
      </c>
      <c r="AJ40" s="89" t="n">
        <f aca="false">E40+AB40</f>
        <v>25779.4856</v>
      </c>
      <c r="AK40" s="189"/>
      <c r="AL40" s="80" t="n">
        <v>7364.9192</v>
      </c>
      <c r="AM40" s="81" t="n">
        <v>37.0169</v>
      </c>
      <c r="AN40" s="81" t="n">
        <v>39.0594</v>
      </c>
      <c r="AO40" s="81" t="n">
        <v>41.7533</v>
      </c>
      <c r="AP40" s="80" t="n">
        <v>73482.2</v>
      </c>
      <c r="AQ40" s="81" t="n">
        <v>111.12</v>
      </c>
      <c r="AR40" s="81" t="n">
        <f aca="false">Test!L133</f>
        <v>0</v>
      </c>
      <c r="AS40" s="88" t="n">
        <f aca="false">AP40/3600</f>
        <v>20.4117222222222</v>
      </c>
      <c r="AT40" s="89" t="n">
        <f aca="false">J40+AL40</f>
        <v>25778.0752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1.00246830648364</v>
      </c>
      <c r="BB40" s="91" t="n">
        <f aca="false">AQ40/AG40</f>
        <v>1.02850796001481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v>5495.9864</v>
      </c>
      <c r="K41" s="97" t="n">
        <v>36.9592</v>
      </c>
      <c r="L41" s="97" t="n">
        <v>38.9734</v>
      </c>
      <c r="M41" s="98" t="n">
        <v>41.549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v>60503.9</v>
      </c>
      <c r="AG41" s="97" t="n">
        <v>88.43</v>
      </c>
      <c r="AH41" s="97" t="n">
        <f aca="false">Anchor!L134</f>
        <v>1009</v>
      </c>
      <c r="AI41" s="102" t="n">
        <f aca="false">AF41/3600</f>
        <v>16.8066388888889</v>
      </c>
      <c r="AJ41" s="103" t="n">
        <f aca="false">E41+AB41</f>
        <v>9139.8104</v>
      </c>
      <c r="AK41" s="189"/>
      <c r="AL41" s="96" t="n">
        <v>3645.5552</v>
      </c>
      <c r="AM41" s="97" t="n">
        <v>35.384</v>
      </c>
      <c r="AN41" s="97" t="n">
        <v>38.396</v>
      </c>
      <c r="AO41" s="97" t="n">
        <v>40.5567</v>
      </c>
      <c r="AP41" s="96" t="n">
        <v>60763.21</v>
      </c>
      <c r="AQ41" s="97" t="n">
        <v>88.86</v>
      </c>
      <c r="AR41" s="97" t="n">
        <f aca="false">Test!L134</f>
        <v>0</v>
      </c>
      <c r="AS41" s="102" t="n">
        <f aca="false">AP41/3600</f>
        <v>16.8786694444444</v>
      </c>
      <c r="AT41" s="103" t="n">
        <f aca="false">J41+AL41</f>
        <v>9141.5416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1.00428583942523</v>
      </c>
      <c r="BB41" s="105" t="n">
        <f aca="false">AQ41/AG41</f>
        <v>1.00486260318896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v>2656.32</v>
      </c>
      <c r="K42" s="97" t="n">
        <v>35.2756</v>
      </c>
      <c r="L42" s="97" t="n">
        <v>38.2695</v>
      </c>
      <c r="M42" s="98" t="n">
        <v>40.31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v>53569.17</v>
      </c>
      <c r="AG42" s="97" t="n">
        <v>78.36</v>
      </c>
      <c r="AH42" s="97" t="n">
        <f aca="false">Anchor!L135</f>
        <v>1009</v>
      </c>
      <c r="AI42" s="102" t="n">
        <f aca="false">AF42/3600</f>
        <v>14.880325</v>
      </c>
      <c r="AJ42" s="103" t="n">
        <f aca="false">E42+AB42</f>
        <v>4641.1376</v>
      </c>
      <c r="AK42" s="189"/>
      <c r="AL42" s="96" t="n">
        <v>1987.156</v>
      </c>
      <c r="AM42" s="97" t="n">
        <v>33.5854</v>
      </c>
      <c r="AN42" s="97" t="n">
        <v>37.5602</v>
      </c>
      <c r="AO42" s="97" t="n">
        <v>39.2123</v>
      </c>
      <c r="AP42" s="96" t="n">
        <v>53743.53</v>
      </c>
      <c r="AQ42" s="97" t="n">
        <v>78.42</v>
      </c>
      <c r="AR42" s="97" t="n">
        <f aca="false">Test!L135</f>
        <v>0</v>
      </c>
      <c r="AS42" s="102" t="n">
        <f aca="false">AP42/3600</f>
        <v>14.9287583333333</v>
      </c>
      <c r="AT42" s="103" t="n">
        <f aca="false">J42+AL42</f>
        <v>4643.476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1.00325485722478</v>
      </c>
      <c r="BB42" s="105" t="n">
        <f aca="false">AQ42/AG42</f>
        <v>1.00076569678407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v>1391.5992</v>
      </c>
      <c r="K43" s="111" t="n">
        <v>33.4109</v>
      </c>
      <c r="L43" s="111" t="n">
        <v>37.4631</v>
      </c>
      <c r="M43" s="112" t="n">
        <v>38.974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v>48971.72</v>
      </c>
      <c r="AG43" s="111" t="n">
        <v>71.88</v>
      </c>
      <c r="AH43" s="111" t="n">
        <f aca="false">Anchor!L136</f>
        <v>1009</v>
      </c>
      <c r="AI43" s="116" t="n">
        <f aca="false">AF43/3600</f>
        <v>13.6032555555556</v>
      </c>
      <c r="AJ43" s="117" t="n">
        <f aca="false">E43+AB43</f>
        <v>2535.196</v>
      </c>
      <c r="AK43" s="189"/>
      <c r="AL43" s="110" t="n">
        <v>1142.6808</v>
      </c>
      <c r="AM43" s="111" t="n">
        <v>31.7251</v>
      </c>
      <c r="AN43" s="111" t="n">
        <v>37.0682</v>
      </c>
      <c r="AO43" s="111" t="n">
        <v>38.377</v>
      </c>
      <c r="AP43" s="110" t="n">
        <v>49105.41</v>
      </c>
      <c r="AQ43" s="111" t="n">
        <v>72.91</v>
      </c>
      <c r="AR43" s="111" t="n">
        <f aca="false">Test!L136</f>
        <v>0</v>
      </c>
      <c r="AS43" s="116" t="n">
        <f aca="false">AP43/3600</f>
        <v>13.6403916666667</v>
      </c>
      <c r="AT43" s="117" t="n">
        <f aca="false">J43+AL43</f>
        <v>2534.28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1.00272994291399</v>
      </c>
      <c r="BB43" s="119" t="n">
        <f aca="false">AQ43/AG43</f>
        <v>1.01432943795214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v>33791.6792</v>
      </c>
      <c r="K44" s="81" t="n">
        <v>40.3808</v>
      </c>
      <c r="L44" s="81" t="n">
        <v>43.8638</v>
      </c>
      <c r="M44" s="82" t="n">
        <v>45.168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v>96283.3</v>
      </c>
      <c r="AG44" s="81" t="n">
        <v>140.89</v>
      </c>
      <c r="AH44" s="81" t="n">
        <f aca="false">Anchor!L137</f>
        <v>1010</v>
      </c>
      <c r="AI44" s="88" t="n">
        <f aca="false">AF44/3600</f>
        <v>26.7453611111111</v>
      </c>
      <c r="AJ44" s="89" t="n">
        <f aca="false">E44+AB44</f>
        <v>42359.6744</v>
      </c>
      <c r="AK44" s="189"/>
      <c r="AL44" s="80" t="n">
        <v>8572.276</v>
      </c>
      <c r="AM44" s="81" t="n">
        <v>37.7677</v>
      </c>
      <c r="AN44" s="81" t="n">
        <v>42.3886</v>
      </c>
      <c r="AO44" s="81" t="n">
        <v>42.9443</v>
      </c>
      <c r="AP44" s="80" t="n">
        <v>97663.55</v>
      </c>
      <c r="AQ44" s="81" t="n">
        <v>139.64</v>
      </c>
      <c r="AR44" s="81" t="n">
        <f aca="false">Test!L137</f>
        <v>0</v>
      </c>
      <c r="AS44" s="88" t="n">
        <f aca="false">AP44/3600</f>
        <v>27.1287638888889</v>
      </c>
      <c r="AT44" s="89" t="n">
        <f aca="false">J44+AL44</f>
        <v>42363.9552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1.01433530009877</v>
      </c>
      <c r="BB44" s="91" t="n">
        <f aca="false">AQ44/AG44</f>
        <v>0.99112783022215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v>10593.2336</v>
      </c>
      <c r="K45" s="97" t="n">
        <v>38.4865</v>
      </c>
      <c r="L45" s="97" t="n">
        <v>42.8627</v>
      </c>
      <c r="M45" s="98" t="n">
        <v>43.649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v>79262.86</v>
      </c>
      <c r="AG45" s="97" t="n">
        <v>112.08</v>
      </c>
      <c r="AH45" s="97" t="n">
        <f aca="false">Anchor!L138</f>
        <v>1009</v>
      </c>
      <c r="AI45" s="102" t="n">
        <f aca="false">AF45/3600</f>
        <v>22.0174611111111</v>
      </c>
      <c r="AJ45" s="103" t="n">
        <f aca="false">E45+AB45</f>
        <v>15032.8656</v>
      </c>
      <c r="AK45" s="189"/>
      <c r="AL45" s="96" t="n">
        <v>4442.7208</v>
      </c>
      <c r="AM45" s="97" t="n">
        <v>36.23</v>
      </c>
      <c r="AN45" s="97" t="n">
        <v>41.433</v>
      </c>
      <c r="AO45" s="97" t="n">
        <v>41.5394</v>
      </c>
      <c r="AP45" s="96" t="n">
        <v>79795.52</v>
      </c>
      <c r="AQ45" s="97" t="n">
        <v>115.63</v>
      </c>
      <c r="AR45" s="97" t="n">
        <f aca="false">Test!L138</f>
        <v>0</v>
      </c>
      <c r="AS45" s="102" t="n">
        <f aca="false">AP45/3600</f>
        <v>22.1654222222222</v>
      </c>
      <c r="AT45" s="103" t="n">
        <f aca="false">J45+AL45</f>
        <v>15035.9544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1.00672017133876</v>
      </c>
      <c r="BB45" s="105" t="n">
        <f aca="false">AQ45/AG45</f>
        <v>1.03167380442541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v>4878.6096</v>
      </c>
      <c r="K46" s="97" t="n">
        <v>36.9807</v>
      </c>
      <c r="L46" s="97" t="n">
        <v>41.6814</v>
      </c>
      <c r="M46" s="98" t="n">
        <v>41.925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v>68692.4</v>
      </c>
      <c r="AG46" s="97" t="n">
        <v>100.33</v>
      </c>
      <c r="AH46" s="97" t="n">
        <f aca="false">Anchor!L139</f>
        <v>1009</v>
      </c>
      <c r="AI46" s="102" t="n">
        <f aca="false">AF46/3600</f>
        <v>19.0812222222222</v>
      </c>
      <c r="AJ46" s="103" t="n">
        <f aca="false">E46+AB46</f>
        <v>7354.6648</v>
      </c>
      <c r="AK46" s="189"/>
      <c r="AL46" s="96" t="n">
        <v>2477.0848</v>
      </c>
      <c r="AM46" s="97" t="n">
        <v>34.5247</v>
      </c>
      <c r="AN46" s="97" t="n">
        <v>40.3937</v>
      </c>
      <c r="AO46" s="97" t="n">
        <v>40.1319</v>
      </c>
      <c r="AP46" s="96" t="n">
        <v>69064.65</v>
      </c>
      <c r="AQ46" s="97" t="n">
        <v>101.72</v>
      </c>
      <c r="AR46" s="97" t="n">
        <f aca="false">Test!L139</f>
        <v>0</v>
      </c>
      <c r="AS46" s="102" t="n">
        <f aca="false">AP46/3600</f>
        <v>19.184625</v>
      </c>
      <c r="AT46" s="103" t="n">
        <f aca="false">J46+AL46</f>
        <v>7355.6944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1.00541908566304</v>
      </c>
      <c r="BB46" s="105" t="n">
        <f aca="false">AQ46/AG46</f>
        <v>1.01385428087312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v>2524.156</v>
      </c>
      <c r="K47" s="111" t="n">
        <v>35.3109</v>
      </c>
      <c r="L47" s="111" t="n">
        <v>40.5631</v>
      </c>
      <c r="M47" s="112" t="n">
        <v>40.357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v>60701.24</v>
      </c>
      <c r="AG47" s="111" t="n">
        <v>88.24</v>
      </c>
      <c r="AH47" s="111" t="n">
        <f aca="false">Anchor!L140</f>
        <v>1009</v>
      </c>
      <c r="AI47" s="116" t="n">
        <f aca="false">AF47/3600</f>
        <v>16.8614555555556</v>
      </c>
      <c r="AJ47" s="117" t="n">
        <f aca="false">E47+AB47</f>
        <v>3989.536</v>
      </c>
      <c r="AK47" s="189"/>
      <c r="AL47" s="110" t="n">
        <v>1466.38</v>
      </c>
      <c r="AM47" s="111" t="n">
        <v>32.7835</v>
      </c>
      <c r="AN47" s="111" t="n">
        <v>39.7567</v>
      </c>
      <c r="AO47" s="111" t="n">
        <v>39.2257</v>
      </c>
      <c r="AP47" s="110" t="n">
        <v>61233.54</v>
      </c>
      <c r="AQ47" s="111" t="n">
        <v>92.23</v>
      </c>
      <c r="AR47" s="111" t="n">
        <f aca="false">Test!L140</f>
        <v>0</v>
      </c>
      <c r="AS47" s="116" t="n">
        <f aca="false">AP47/3600</f>
        <v>17.0093166666667</v>
      </c>
      <c r="AT47" s="117" t="n">
        <f aca="false">J47+AL47</f>
        <v>3990.536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1.00876917835616</v>
      </c>
      <c r="BB47" s="119" t="n">
        <f aca="false">AQ47/AG47</f>
        <v>1.04521758839529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v>15238.3032</v>
      </c>
      <c r="K48" s="81" t="n">
        <v>39.2971</v>
      </c>
      <c r="L48" s="81" t="n">
        <v>43.3451</v>
      </c>
      <c r="M48" s="82" t="n">
        <v>44.393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v>88296.68</v>
      </c>
      <c r="AG48" s="81" t="n">
        <v>128.94</v>
      </c>
      <c r="AH48" s="81" t="n">
        <f aca="false">Anchor!L141</f>
        <v>1009</v>
      </c>
      <c r="AI48" s="88" t="n">
        <f aca="false">AF48/3600</f>
        <v>24.5268555555556</v>
      </c>
      <c r="AJ48" s="89" t="n">
        <f aca="false">E48+AB48</f>
        <v>23806.016</v>
      </c>
      <c r="AK48" s="189"/>
      <c r="AL48" s="80" t="n">
        <v>8572.276</v>
      </c>
      <c r="AM48" s="81" t="n">
        <v>37.7677</v>
      </c>
      <c r="AN48" s="81" t="n">
        <v>42.3886</v>
      </c>
      <c r="AO48" s="81" t="n">
        <v>42.9443</v>
      </c>
      <c r="AP48" s="80" t="n">
        <v>89126.94</v>
      </c>
      <c r="AQ48" s="81" t="n">
        <v>126.58</v>
      </c>
      <c r="AR48" s="81" t="n">
        <f aca="false">Test!L141</f>
        <v>0</v>
      </c>
      <c r="AS48" s="88" t="n">
        <f aca="false">AP48/3600</f>
        <v>24.7574833333333</v>
      </c>
      <c r="AT48" s="89" t="n">
        <f aca="false">J48+AL48</f>
        <v>23810.5792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1.00940307155377</v>
      </c>
      <c r="BB48" s="91" t="n">
        <f aca="false">AQ48/AG48</f>
        <v>0.981696913293005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v>5468.524</v>
      </c>
      <c r="K49" s="97" t="n">
        <v>37.6691</v>
      </c>
      <c r="L49" s="97" t="n">
        <v>42.1691</v>
      </c>
      <c r="M49" s="98" t="n">
        <v>42.598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v>74028.31</v>
      </c>
      <c r="AG49" s="97" t="n">
        <v>103.3</v>
      </c>
      <c r="AH49" s="97" t="n">
        <f aca="false">Anchor!L142</f>
        <v>1009</v>
      </c>
      <c r="AI49" s="102" t="n">
        <f aca="false">AF49/3600</f>
        <v>20.5634194444444</v>
      </c>
      <c r="AJ49" s="103" t="n">
        <f aca="false">E49+AB49</f>
        <v>9911.2264</v>
      </c>
      <c r="AK49" s="189"/>
      <c r="AL49" s="96" t="n">
        <v>4442.7208</v>
      </c>
      <c r="AM49" s="97" t="n">
        <v>36.23</v>
      </c>
      <c r="AN49" s="97" t="n">
        <v>41.433</v>
      </c>
      <c r="AO49" s="97" t="n">
        <v>41.5394</v>
      </c>
      <c r="AP49" s="96" t="n">
        <v>75126.3</v>
      </c>
      <c r="AQ49" s="97" t="n">
        <v>108.06</v>
      </c>
      <c r="AR49" s="97" t="n">
        <f aca="false">Test!L142</f>
        <v>0</v>
      </c>
      <c r="AS49" s="102" t="n">
        <f aca="false">AP49/3600</f>
        <v>20.8684166666667</v>
      </c>
      <c r="AT49" s="103" t="n">
        <f aca="false">J49+AL49</f>
        <v>9911.2448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1.01483202844966</v>
      </c>
      <c r="BB49" s="105" t="n">
        <f aca="false">AQ49/AG49</f>
        <v>1.0460793804453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v>2725.6624</v>
      </c>
      <c r="K50" s="97" t="n">
        <v>36.0837</v>
      </c>
      <c r="L50" s="97" t="n">
        <v>41.1788</v>
      </c>
      <c r="M50" s="98" t="n">
        <v>41.16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v>64850.18</v>
      </c>
      <c r="AG50" s="97" t="n">
        <v>99.04</v>
      </c>
      <c r="AH50" s="97" t="n">
        <f aca="false">Anchor!L143</f>
        <v>1009</v>
      </c>
      <c r="AI50" s="102" t="n">
        <f aca="false">AF50/3600</f>
        <v>18.0139388888889</v>
      </c>
      <c r="AJ50" s="103" t="n">
        <f aca="false">E50+AB50</f>
        <v>5205.0728</v>
      </c>
      <c r="AK50" s="189"/>
      <c r="AL50" s="96" t="n">
        <v>2477.0848</v>
      </c>
      <c r="AM50" s="97" t="n">
        <v>34.5247</v>
      </c>
      <c r="AN50" s="97" t="n">
        <v>40.3937</v>
      </c>
      <c r="AO50" s="97" t="n">
        <v>40.1319</v>
      </c>
      <c r="AP50" s="96" t="n">
        <v>65704.51</v>
      </c>
      <c r="AQ50" s="97" t="n">
        <v>96.83</v>
      </c>
      <c r="AR50" s="97" t="n">
        <f aca="false">Test!L143</f>
        <v>0</v>
      </c>
      <c r="AS50" s="102" t="n">
        <f aca="false">AP50/3600</f>
        <v>18.2512527777778</v>
      </c>
      <c r="AT50" s="103" t="n">
        <f aca="false">J50+AL50</f>
        <v>5202.7472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1.01317390329526</v>
      </c>
      <c r="BB50" s="105" t="n">
        <f aca="false">AQ50/AG50</f>
        <v>0.977685783521809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v>1403.8144</v>
      </c>
      <c r="K51" s="111" t="n">
        <v>34.3151</v>
      </c>
      <c r="L51" s="111" t="n">
        <v>40.1773</v>
      </c>
      <c r="M51" s="112" t="n">
        <v>39.821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v>57227.23</v>
      </c>
      <c r="AG51" s="111" t="n">
        <v>101.19</v>
      </c>
      <c r="AH51" s="111" t="n">
        <f aca="false">Anchor!L144</f>
        <v>1009</v>
      </c>
      <c r="AI51" s="116" t="n">
        <f aca="false">AF51/3600</f>
        <v>15.8964527777778</v>
      </c>
      <c r="AJ51" s="117" t="n">
        <f aca="false">E51+AB51</f>
        <v>2871.448</v>
      </c>
      <c r="AK51" s="189"/>
      <c r="AL51" s="110" t="n">
        <v>1466.38</v>
      </c>
      <c r="AM51" s="111" t="n">
        <v>32.7835</v>
      </c>
      <c r="AN51" s="111" t="n">
        <v>39.7567</v>
      </c>
      <c r="AO51" s="111" t="n">
        <v>39.2257</v>
      </c>
      <c r="AP51" s="110" t="n">
        <v>58439.56</v>
      </c>
      <c r="AQ51" s="111" t="n">
        <v>87.57</v>
      </c>
      <c r="AR51" s="111" t="n">
        <f aca="false">Test!L144</f>
        <v>0</v>
      </c>
      <c r="AS51" s="116" t="n">
        <f aca="false">AP51/3600</f>
        <v>16.2332111111111</v>
      </c>
      <c r="AT51" s="117" t="n">
        <f aca="false">J51+AL51</f>
        <v>2870.1944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1.02118449556269</v>
      </c>
      <c r="BB51" s="119" t="n">
        <f aca="false">AQ51/AG51</f>
        <v>0.865401719537504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v>95078.0896</v>
      </c>
      <c r="K52" s="81" t="n">
        <v>40.4604</v>
      </c>
      <c r="L52" s="81" t="n">
        <v>42.0533</v>
      </c>
      <c r="M52" s="82" t="n">
        <v>43.979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v>105069.42</v>
      </c>
      <c r="AG52" s="81" t="n">
        <v>203.82</v>
      </c>
      <c r="AH52" s="81" t="n">
        <f aca="false">Anchor!L145</f>
        <v>1010</v>
      </c>
      <c r="AI52" s="88" t="n">
        <f aca="false">AF52/3600</f>
        <v>29.18595</v>
      </c>
      <c r="AJ52" s="89" t="n">
        <f aca="false">E52+AB52</f>
        <v>108934.1144</v>
      </c>
      <c r="AK52" s="189"/>
      <c r="AL52" s="80" t="n">
        <v>13862.5032</v>
      </c>
      <c r="AM52" s="81" t="n">
        <v>35.4742</v>
      </c>
      <c r="AN52" s="81" t="n">
        <v>40.6464</v>
      </c>
      <c r="AO52" s="81" t="n">
        <v>42.9649</v>
      </c>
      <c r="AP52" s="80" t="n">
        <v>107514.03</v>
      </c>
      <c r="AQ52" s="81" t="n">
        <v>183.2</v>
      </c>
      <c r="AR52" s="81" t="n">
        <f aca="false">Test!L145</f>
        <v>0</v>
      </c>
      <c r="AS52" s="88" t="n">
        <f aca="false">AP52/3600</f>
        <v>29.8650083333333</v>
      </c>
      <c r="AT52" s="89" t="n">
        <f aca="false">J52+AL52</f>
        <v>108940.5928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1.02326661744207</v>
      </c>
      <c r="BB52" s="91" t="n">
        <f aca="false">AQ52/AG52</f>
        <v>0.898832303012462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v>28103.6264</v>
      </c>
      <c r="K53" s="97" t="n">
        <v>36.5038</v>
      </c>
      <c r="L53" s="97" t="n">
        <v>40.9379</v>
      </c>
      <c r="M53" s="98" t="n">
        <v>43.128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v>76084.27</v>
      </c>
      <c r="AG53" s="97" t="n">
        <v>146.33</v>
      </c>
      <c r="AH53" s="97" t="n">
        <f aca="false">Anchor!L146</f>
        <v>1010</v>
      </c>
      <c r="AI53" s="102" t="n">
        <f aca="false">AF53/3600</f>
        <v>21.1345194444444</v>
      </c>
      <c r="AJ53" s="103" t="n">
        <f aca="false">E53+AB53</f>
        <v>31990.9984</v>
      </c>
      <c r="AK53" s="189"/>
      <c r="AL53" s="96" t="n">
        <v>3894.0192</v>
      </c>
      <c r="AM53" s="97" t="n">
        <v>34.1427</v>
      </c>
      <c r="AN53" s="97" t="n">
        <v>39.7546</v>
      </c>
      <c r="AO53" s="97" t="n">
        <v>42.265</v>
      </c>
      <c r="AP53" s="96" t="n">
        <v>77310.02</v>
      </c>
      <c r="AQ53" s="97" t="n">
        <v>135.39</v>
      </c>
      <c r="AR53" s="97" t="n">
        <f aca="false">Test!L146</f>
        <v>0</v>
      </c>
      <c r="AS53" s="102" t="n">
        <f aca="false">AP53/3600</f>
        <v>21.4750055555556</v>
      </c>
      <c r="AT53" s="103" t="n">
        <f aca="false">J53+AL53</f>
        <v>31997.6456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1.01611042597898</v>
      </c>
      <c r="BB53" s="105" t="n">
        <f aca="false">AQ53/AG53</f>
        <v>0.925237476935693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v>6607.6808</v>
      </c>
      <c r="K54" s="97" t="n">
        <v>34.8022</v>
      </c>
      <c r="L54" s="97" t="n">
        <v>40.0105</v>
      </c>
      <c r="M54" s="98" t="n">
        <v>42.41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v>60586.33</v>
      </c>
      <c r="AG54" s="97" t="n">
        <v>106.32</v>
      </c>
      <c r="AH54" s="97" t="n">
        <f aca="false">Anchor!L147</f>
        <v>1009</v>
      </c>
      <c r="AI54" s="102" t="n">
        <f aca="false">AF54/3600</f>
        <v>16.8295361111111</v>
      </c>
      <c r="AJ54" s="103" t="n">
        <f aca="false">E54+AB54</f>
        <v>8118.9128</v>
      </c>
      <c r="AK54" s="189"/>
      <c r="AL54" s="96" t="n">
        <v>1516.524</v>
      </c>
      <c r="AM54" s="97" t="n">
        <v>32.5882</v>
      </c>
      <c r="AN54" s="97" t="n">
        <v>38.7552</v>
      </c>
      <c r="AO54" s="97" t="n">
        <v>41.3616</v>
      </c>
      <c r="AP54" s="96" t="n">
        <v>60955.08</v>
      </c>
      <c r="AQ54" s="97" t="n">
        <v>103.9</v>
      </c>
      <c r="AR54" s="97" t="n">
        <f aca="false">Test!L147</f>
        <v>0</v>
      </c>
      <c r="AS54" s="102" t="n">
        <f aca="false">AP54/3600</f>
        <v>16.9319666666667</v>
      </c>
      <c r="AT54" s="103" t="n">
        <f aca="false">J54+AL54</f>
        <v>8124.2048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1.00608635644377</v>
      </c>
      <c r="BB54" s="105" t="n">
        <f aca="false">AQ54/AG54</f>
        <v>0.977238525206923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v>2195.0176</v>
      </c>
      <c r="K55" s="111" t="n">
        <v>33.4024</v>
      </c>
      <c r="L55" s="111" t="n">
        <v>39.062</v>
      </c>
      <c r="M55" s="112" t="n">
        <v>41.643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v>53619.1</v>
      </c>
      <c r="AG55" s="111" t="n">
        <v>97.97</v>
      </c>
      <c r="AH55" s="111" t="n">
        <f aca="false">Anchor!L148</f>
        <v>1009</v>
      </c>
      <c r="AI55" s="116" t="n">
        <f aca="false">AF55/3600</f>
        <v>14.8941944444444</v>
      </c>
      <c r="AJ55" s="117" t="n">
        <f aca="false">E55+AB55</f>
        <v>2895.5992</v>
      </c>
      <c r="AK55" s="189"/>
      <c r="AL55" s="110" t="n">
        <v>702.5136</v>
      </c>
      <c r="AM55" s="111" t="n">
        <v>30.7812</v>
      </c>
      <c r="AN55" s="111" t="n">
        <v>38.1787</v>
      </c>
      <c r="AO55" s="111" t="n">
        <v>40.8846</v>
      </c>
      <c r="AP55" s="110" t="n">
        <v>54223.99</v>
      </c>
      <c r="AQ55" s="111" t="n">
        <v>93.37</v>
      </c>
      <c r="AR55" s="111" t="n">
        <f aca="false">Test!L148</f>
        <v>0</v>
      </c>
      <c r="AS55" s="116" t="n">
        <f aca="false">AP55/3600</f>
        <v>15.0622194444444</v>
      </c>
      <c r="AT55" s="117" t="n">
        <f aca="false">J55+AL55</f>
        <v>2897.531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1.0112812411995</v>
      </c>
      <c r="BB55" s="119" t="n">
        <f aca="false">AQ55/AG55</f>
        <v>0.9530468510768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v>49852.0504</v>
      </c>
      <c r="K56" s="81" t="n">
        <v>38.169</v>
      </c>
      <c r="L56" s="81" t="n">
        <v>41.3434</v>
      </c>
      <c r="M56" s="82" t="n">
        <v>43.44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v>95238.22</v>
      </c>
      <c r="AG56" s="81" t="n">
        <v>133.69</v>
      </c>
      <c r="AH56" s="81" t="n">
        <f aca="false">Anchor!L149</f>
        <v>1010</v>
      </c>
      <c r="AI56" s="88" t="n">
        <f aca="false">AF56/3600</f>
        <v>26.4550611111111</v>
      </c>
      <c r="AJ56" s="89" t="n">
        <f aca="false">E56+AB56</f>
        <v>63714.5912</v>
      </c>
      <c r="AK56" s="189"/>
      <c r="AL56" s="80" t="n">
        <v>13862.5032</v>
      </c>
      <c r="AM56" s="81" t="n">
        <v>35.4742</v>
      </c>
      <c r="AN56" s="81" t="n">
        <v>40.6464</v>
      </c>
      <c r="AO56" s="81" t="n">
        <v>42.9649</v>
      </c>
      <c r="AP56" s="80" t="n">
        <v>94913.85</v>
      </c>
      <c r="AQ56" s="81" t="n">
        <v>162.04</v>
      </c>
      <c r="AR56" s="81" t="n">
        <f aca="false">Test!L149</f>
        <v>0</v>
      </c>
      <c r="AS56" s="88" t="n">
        <f aca="false">AP56/3600</f>
        <v>26.3649583333333</v>
      </c>
      <c r="AT56" s="89" t="n">
        <f aca="false">J56+AL56</f>
        <v>63714.5536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.996594119461704</v>
      </c>
      <c r="BB56" s="91" t="n">
        <f aca="false">AQ56/AG56</f>
        <v>1.21205774553071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v>11962.4224</v>
      </c>
      <c r="K57" s="97" t="n">
        <v>35.461</v>
      </c>
      <c r="L57" s="97" t="n">
        <v>40.4351</v>
      </c>
      <c r="M57" s="98" t="n">
        <v>42.726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v>67534.32</v>
      </c>
      <c r="AG57" s="97" t="n">
        <v>126.28</v>
      </c>
      <c r="AH57" s="97" t="n">
        <f aca="false">Anchor!L150</f>
        <v>1010</v>
      </c>
      <c r="AI57" s="102" t="n">
        <f aca="false">AF57/3600</f>
        <v>18.7595333333333</v>
      </c>
      <c r="AJ57" s="103" t="n">
        <f aca="false">E57+AB57</f>
        <v>15849.4088</v>
      </c>
      <c r="AK57" s="189"/>
      <c r="AL57" s="96" t="n">
        <v>3894.0192</v>
      </c>
      <c r="AM57" s="97" t="n">
        <v>34.1427</v>
      </c>
      <c r="AN57" s="97" t="n">
        <v>39.7546</v>
      </c>
      <c r="AO57" s="97" t="n">
        <v>42.265</v>
      </c>
      <c r="AP57" s="96" t="n">
        <v>68739.95</v>
      </c>
      <c r="AQ57" s="97" t="n">
        <v>118.75</v>
      </c>
      <c r="AR57" s="97" t="n">
        <f aca="false">Test!L150</f>
        <v>0</v>
      </c>
      <c r="AS57" s="102" t="n">
        <f aca="false">AP57/3600</f>
        <v>19.0944305555556</v>
      </c>
      <c r="AT57" s="103" t="n">
        <f aca="false">J57+AL57</f>
        <v>15856.4416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1.01785210837986</v>
      </c>
      <c r="BB57" s="105" t="n">
        <f aca="false">AQ57/AG57</f>
        <v>0.940370605004751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v>3347.1184</v>
      </c>
      <c r="K58" s="97" t="n">
        <v>34.1271</v>
      </c>
      <c r="L58" s="97" t="n">
        <v>39.6464</v>
      </c>
      <c r="M58" s="98" t="n">
        <v>42.116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v>57236.98</v>
      </c>
      <c r="AG58" s="97" t="n">
        <v>104.6</v>
      </c>
      <c r="AH58" s="97" t="n">
        <f aca="false">Anchor!L151</f>
        <v>1009</v>
      </c>
      <c r="AI58" s="102" t="n">
        <f aca="false">AF58/3600</f>
        <v>15.8991611111111</v>
      </c>
      <c r="AJ58" s="103" t="n">
        <f aca="false">E58+AB58</f>
        <v>4863.344</v>
      </c>
      <c r="AK58" s="189"/>
      <c r="AL58" s="96" t="n">
        <v>1516.524</v>
      </c>
      <c r="AM58" s="97" t="n">
        <v>32.5882</v>
      </c>
      <c r="AN58" s="97" t="n">
        <v>38.7552</v>
      </c>
      <c r="AO58" s="97" t="n">
        <v>41.3616</v>
      </c>
      <c r="AP58" s="96" t="n">
        <v>57639.29</v>
      </c>
      <c r="AQ58" s="97" t="n">
        <v>100.62</v>
      </c>
      <c r="AR58" s="97" t="n">
        <f aca="false">Test!L151</f>
        <v>0</v>
      </c>
      <c r="AS58" s="102" t="n">
        <f aca="false">AP58/3600</f>
        <v>16.0109138888889</v>
      </c>
      <c r="AT58" s="103" t="n">
        <f aca="false">J58+AL58</f>
        <v>4863.642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1.00702884743395</v>
      </c>
      <c r="BB58" s="105" t="n">
        <f aca="false">AQ58/AG58</f>
        <v>0.961950286806883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v>1269.2304</v>
      </c>
      <c r="K59" s="111" t="n">
        <v>32.5733</v>
      </c>
      <c r="L59" s="111" t="n">
        <v>38.6977</v>
      </c>
      <c r="M59" s="112" t="n">
        <v>41.324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v>52238.99</v>
      </c>
      <c r="AG59" s="111" t="n">
        <v>86.75</v>
      </c>
      <c r="AH59" s="111" t="n">
        <f aca="false">Anchor!L152</f>
        <v>1009</v>
      </c>
      <c r="AI59" s="116" t="n">
        <f aca="false">AF59/3600</f>
        <v>14.5108305555556</v>
      </c>
      <c r="AJ59" s="117" t="n">
        <f aca="false">E59+AB59</f>
        <v>1970.5504</v>
      </c>
      <c r="AK59" s="189"/>
      <c r="AL59" s="110" t="n">
        <v>702.5136</v>
      </c>
      <c r="AM59" s="111" t="n">
        <v>30.7812</v>
      </c>
      <c r="AN59" s="111" t="n">
        <v>38.1787</v>
      </c>
      <c r="AO59" s="111" t="n">
        <v>40.8846</v>
      </c>
      <c r="AP59" s="110" t="n">
        <v>52450.77</v>
      </c>
      <c r="AQ59" s="111" t="n">
        <v>90.76</v>
      </c>
      <c r="AR59" s="111" t="n">
        <f aca="false">Test!L152</f>
        <v>0</v>
      </c>
      <c r="AS59" s="116" t="n">
        <f aca="false">AP59/3600</f>
        <v>14.5696583333333</v>
      </c>
      <c r="AT59" s="117" t="n">
        <f aca="false">J59+AL59</f>
        <v>1971.744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1.00405406000384</v>
      </c>
      <c r="BB59" s="119" t="n">
        <f aca="false">AQ59/AG59</f>
        <v>1.0462247838616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445102169712</v>
      </c>
      <c r="BB64" s="130" t="n">
        <f aca="false">GEOMEAN(BB4:BB59)</f>
        <v>1.00492848428961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5799.2546889122</v>
      </c>
      <c r="AG80" s="268" t="n">
        <f aca="false">GEOMEAN(AG4:AG59)</f>
        <v>71.7953153973436</v>
      </c>
      <c r="AH80" s="268"/>
      <c r="AI80" s="239" t="n">
        <f aca="false">GEOMEAN(AI4:AI59)</f>
        <v>12.7220151913645</v>
      </c>
      <c r="AK80" s="268"/>
      <c r="AO80" s="268"/>
      <c r="AP80" s="268" t="n">
        <f aca="false">GEOMEAN(AP4:AP59)</f>
        <v>46003.1081652445</v>
      </c>
      <c r="AQ80" s="268" t="n">
        <f aca="false">GEOMEAN(AQ4:AQ59)</f>
        <v>72.1491574813472</v>
      </c>
      <c r="AR80" s="268"/>
      <c r="AS80" s="239" t="n">
        <f aca="false">GEOMEAN(AS4:AS59)</f>
        <v>12.778641157012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73.543838888889</v>
      </c>
      <c r="AG81" s="238" t="n">
        <f aca="false">SUM(AG4:AG59)/3600</f>
        <v>1.21353333333333</v>
      </c>
      <c r="AI81" s="270" t="n">
        <f aca="false">SUM(AI4:AI59)</f>
        <v>773.543838888889</v>
      </c>
      <c r="AP81" s="238" t="n">
        <f aca="false">SUM(AP4:AP59)/3600</f>
        <v>778.059513888889</v>
      </c>
      <c r="AQ81" s="238" t="n">
        <f aca="false">SUM(AQ4:AQ59)/3600</f>
        <v>1.21465277777778</v>
      </c>
      <c r="AS81" s="270" t="n">
        <f aca="false">SUM(AS4:AS59)</f>
        <v>778.05951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B253" activeCellId="0" sqref="B2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12" min="2" style="0" width="8.99"/>
  </cols>
  <sheetData>
    <row r="1" customFormat="false" ht="14.25" hidden="false" customHeight="false" outlineLevel="0" collapsed="false">
      <c r="A1" s="0" t="s">
        <v>89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4.25" hidden="false" customHeight="false" outlineLevel="0" collapsed="false">
      <c r="A2" s="0" t="s">
        <v>90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4.25" hidden="false" customHeight="false" outlineLevel="0" collapsed="false">
      <c r="A3" s="0" t="s">
        <v>91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4.25" hidden="false" customHeight="false" outlineLevel="0" collapsed="false">
      <c r="A4" s="0" t="s">
        <v>92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4.25" hidden="false" customHeight="false" outlineLevel="0" collapsed="false">
      <c r="A5" s="0" t="s">
        <v>93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4.25" hidden="false" customHeight="false" outlineLevel="0" collapsed="false">
      <c r="A6" s="0" t="s">
        <v>94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4.25" hidden="false" customHeight="false" outlineLevel="0" collapsed="false">
      <c r="A7" s="0" t="s">
        <v>95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4.25" hidden="false" customHeight="false" outlineLevel="0" collapsed="false">
      <c r="A8" s="0" t="s">
        <v>96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4.25" hidden="false" customHeight="false" outlineLevel="0" collapsed="false">
      <c r="A9" s="0" t="s">
        <v>97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4.25" hidden="false" customHeight="false" outlineLevel="0" collapsed="false">
      <c r="A10" s="0" t="s">
        <v>98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4.25" hidden="false" customHeight="false" outlineLevel="0" collapsed="false">
      <c r="A11" s="0" t="s">
        <v>99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4.25" hidden="false" customHeight="false" outlineLevel="0" collapsed="false">
      <c r="A12" s="0" t="s">
        <v>100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4.25" hidden="false" customHeight="false" outlineLevel="0" collapsed="false">
      <c r="A13" s="0" t="s">
        <v>101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4.25" hidden="false" customHeight="false" outlineLevel="0" collapsed="false">
      <c r="A14" s="0" t="s">
        <v>102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4.25" hidden="false" customHeight="false" outlineLevel="0" collapsed="false">
      <c r="A15" s="0" t="s">
        <v>103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4.25" hidden="false" customHeight="false" outlineLevel="0" collapsed="false">
      <c r="A16" s="0" t="s">
        <v>104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4.25" hidden="false" customHeight="false" outlineLevel="0" collapsed="false">
      <c r="A17" s="0" t="s">
        <v>105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4.25" hidden="false" customHeight="false" outlineLevel="0" collapsed="false">
      <c r="A18" s="0" t="s">
        <v>106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4.25" hidden="false" customHeight="false" outlineLevel="0" collapsed="false">
      <c r="A19" s="0" t="s">
        <v>107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4.25" hidden="false" customHeight="false" outlineLevel="0" collapsed="false">
      <c r="A20" s="0" t="s">
        <v>108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4.25" hidden="false" customHeight="false" outlineLevel="0" collapsed="false">
      <c r="A21" s="0" t="s">
        <v>109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4.25" hidden="false" customHeight="false" outlineLevel="0" collapsed="false">
      <c r="A22" s="0" t="s">
        <v>110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4.25" hidden="false" customHeight="false" outlineLevel="0" collapsed="false">
      <c r="A23" s="0" t="s">
        <v>111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4.25" hidden="false" customHeight="false" outlineLevel="0" collapsed="false">
      <c r="A24" s="0" t="s">
        <v>112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4.25" hidden="false" customHeight="false" outlineLevel="0" collapsed="false">
      <c r="A25" s="0" t="s">
        <v>113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4.25" hidden="false" customHeight="false" outlineLevel="0" collapsed="false">
      <c r="A26" s="0" t="s">
        <v>114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4.25" hidden="false" customHeight="false" outlineLevel="0" collapsed="false">
      <c r="A27" s="0" t="s">
        <v>115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4.25" hidden="false" customHeight="false" outlineLevel="0" collapsed="false">
      <c r="A28" s="0" t="s">
        <v>116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4.25" hidden="false" customHeight="false" outlineLevel="0" collapsed="false">
      <c r="A29" s="0" t="s">
        <v>117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4.25" hidden="false" customHeight="false" outlineLevel="0" collapsed="false">
      <c r="A30" s="0" t="s">
        <v>118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4.25" hidden="false" customHeight="false" outlineLevel="0" collapsed="false">
      <c r="A31" s="0" t="s">
        <v>119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4.25" hidden="false" customHeight="false" outlineLevel="0" collapsed="false">
      <c r="A32" s="0" t="s">
        <v>120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4.25" hidden="false" customHeight="false" outlineLevel="0" collapsed="false">
      <c r="A33" s="0" t="s">
        <v>121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4.25" hidden="false" customHeight="false" outlineLevel="0" collapsed="false">
      <c r="A34" s="0" t="s">
        <v>122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4.25" hidden="false" customHeight="false" outlineLevel="0" collapsed="false">
      <c r="A35" s="0" t="s">
        <v>123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4.25" hidden="false" customHeight="false" outlineLevel="0" collapsed="false">
      <c r="A36" s="0" t="s">
        <v>124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4.25" hidden="false" customHeight="false" outlineLevel="0" collapsed="false">
      <c r="A37" s="0" t="s">
        <v>125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4.25" hidden="false" customHeight="false" outlineLevel="0" collapsed="false">
      <c r="A38" s="0" t="s">
        <v>126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4.25" hidden="false" customHeight="false" outlineLevel="0" collapsed="false">
      <c r="A39" s="0" t="s">
        <v>127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4.25" hidden="false" customHeight="false" outlineLevel="0" collapsed="false">
      <c r="A40" s="0" t="s">
        <v>128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4.25" hidden="false" customHeight="false" outlineLevel="0" collapsed="false">
      <c r="A41" s="0" t="s">
        <v>129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4.25" hidden="false" customHeight="false" outlineLevel="0" collapsed="false">
      <c r="A42" s="0" t="s">
        <v>130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4.25" hidden="false" customHeight="false" outlineLevel="0" collapsed="false">
      <c r="A43" s="0" t="s">
        <v>131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4.25" hidden="false" customHeight="false" outlineLevel="0" collapsed="false">
      <c r="A44" s="0" t="s">
        <v>132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4.25" hidden="false" customHeight="false" outlineLevel="0" collapsed="false">
      <c r="A45" s="0" t="s">
        <v>133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4.25" hidden="false" customHeight="false" outlineLevel="0" collapsed="false">
      <c r="A46" s="0" t="s">
        <v>134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4.25" hidden="false" customHeight="false" outlineLevel="0" collapsed="false">
      <c r="A47" s="0" t="s">
        <v>135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4.25" hidden="false" customHeight="false" outlineLevel="0" collapsed="false">
      <c r="A48" s="0" t="s">
        <v>136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4.25" hidden="false" customHeight="false" outlineLevel="0" collapsed="false">
      <c r="A49" s="0" t="s">
        <v>137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4.25" hidden="false" customHeight="false" outlineLevel="0" collapsed="false">
      <c r="A50" s="0" t="s">
        <v>138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4.25" hidden="false" customHeight="false" outlineLevel="0" collapsed="false">
      <c r="A51" s="0" t="s">
        <v>139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4.25" hidden="false" customHeight="false" outlineLevel="0" collapsed="false">
      <c r="A52" s="0" t="s">
        <v>140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4.25" hidden="false" customHeight="false" outlineLevel="0" collapsed="false">
      <c r="A53" s="0" t="s">
        <v>141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4.25" hidden="false" customHeight="false" outlineLevel="0" collapsed="false">
      <c r="A54" s="0" t="s">
        <v>142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4.25" hidden="false" customHeight="false" outlineLevel="0" collapsed="false">
      <c r="A55" s="0" t="s">
        <v>143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4.25" hidden="false" customHeight="false" outlineLevel="0" collapsed="false">
      <c r="A56" s="0" t="s">
        <v>144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4.25" hidden="false" customHeight="false" outlineLevel="0" collapsed="false">
      <c r="A57" s="0" t="s">
        <v>145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4.25" hidden="false" customHeight="false" outlineLevel="0" collapsed="false">
      <c r="A58" s="0" t="s">
        <v>146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4.25" hidden="false" customHeight="false" outlineLevel="0" collapsed="false">
      <c r="A59" s="0" t="s">
        <v>147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4.25" hidden="false" customHeight="false" outlineLevel="0" collapsed="false">
      <c r="A60" s="0" t="s">
        <v>148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4.25" hidden="false" customHeight="false" outlineLevel="0" collapsed="false">
      <c r="A61" s="0" t="s">
        <v>149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4.25" hidden="false" customHeight="false" outlineLevel="0" collapsed="false">
      <c r="A62" s="0" t="s">
        <v>150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4.25" hidden="false" customHeight="false" outlineLevel="0" collapsed="false">
      <c r="A63" s="0" t="s">
        <v>151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4.25" hidden="false" customHeight="false" outlineLevel="0" collapsed="false">
      <c r="A64" s="0" t="s">
        <v>152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4.25" hidden="false" customHeight="false" outlineLevel="0" collapsed="false">
      <c r="A65" s="0" t="s">
        <v>153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4.25" hidden="false" customHeight="false" outlineLevel="0" collapsed="false">
      <c r="A66" s="0" t="s">
        <v>154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4.25" hidden="false" customHeight="false" outlineLevel="0" collapsed="false">
      <c r="A67" s="0" t="s">
        <v>155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4.25" hidden="false" customHeight="false" outlineLevel="0" collapsed="false">
      <c r="A68" s="0" t="s">
        <v>156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4.25" hidden="false" customHeight="false" outlineLevel="0" collapsed="false">
      <c r="A69" s="0" t="s">
        <v>157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4.25" hidden="false" customHeight="false" outlineLevel="0" collapsed="false">
      <c r="A70" s="0" t="s">
        <v>158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4.25" hidden="false" customHeight="false" outlineLevel="0" collapsed="false">
      <c r="A71" s="0" t="s">
        <v>159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4.25" hidden="false" customHeight="false" outlineLevel="0" collapsed="false">
      <c r="A72" s="0" t="s">
        <v>160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4.25" hidden="false" customHeight="false" outlineLevel="0" collapsed="false">
      <c r="A73" s="0" t="s">
        <v>161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4.25" hidden="false" customHeight="false" outlineLevel="0" collapsed="false">
      <c r="A74" s="0" t="s">
        <v>162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4.25" hidden="false" customHeight="false" outlineLevel="0" collapsed="false">
      <c r="A75" s="0" t="s">
        <v>163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4.25" hidden="false" customHeight="false" outlineLevel="0" collapsed="false">
      <c r="A76" s="0" t="s">
        <v>164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4.25" hidden="false" customHeight="false" outlineLevel="0" collapsed="false">
      <c r="A77" s="0" t="s">
        <v>165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4.25" hidden="false" customHeight="false" outlineLevel="0" collapsed="false">
      <c r="A78" s="0" t="s">
        <v>166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4.25" hidden="false" customHeight="false" outlineLevel="0" collapsed="false">
      <c r="A79" s="0" t="s">
        <v>167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4.25" hidden="false" customHeight="false" outlineLevel="0" collapsed="false">
      <c r="A80" s="0" t="s">
        <v>168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4.25" hidden="false" customHeight="false" outlineLevel="0" collapsed="false">
      <c r="A81" s="0" t="s">
        <v>169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4.25" hidden="false" customHeight="false" outlineLevel="0" collapsed="false">
      <c r="A82" s="0" t="s">
        <v>170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4.25" hidden="false" customHeight="false" outlineLevel="0" collapsed="false">
      <c r="A83" s="0" t="s">
        <v>171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4.25" hidden="false" customHeight="false" outlineLevel="0" collapsed="false">
      <c r="A84" s="0" t="s">
        <v>172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4.25" hidden="false" customHeight="false" outlineLevel="0" collapsed="false">
      <c r="A85" s="0" t="s">
        <v>173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4.25" hidden="false" customHeight="false" outlineLevel="0" collapsed="false">
      <c r="A86" s="0" t="s">
        <v>174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4.25" hidden="false" customHeight="false" outlineLevel="0" collapsed="false">
      <c r="A87" s="0" t="s">
        <v>175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4.25" hidden="false" customHeight="false" outlineLevel="0" collapsed="false">
      <c r="A88" s="0" t="s">
        <v>176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4.25" hidden="false" customHeight="false" outlineLevel="0" collapsed="false">
      <c r="A89" s="0" t="s">
        <v>177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4.25" hidden="false" customHeight="false" outlineLevel="0" collapsed="false">
      <c r="A90" s="0" t="s">
        <v>178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4.25" hidden="false" customHeight="false" outlineLevel="0" collapsed="false">
      <c r="A91" s="0" t="s">
        <v>179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4.25" hidden="false" customHeight="false" outlineLevel="0" collapsed="false">
      <c r="A92" s="0" t="s">
        <v>180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4.25" hidden="false" customHeight="false" outlineLevel="0" collapsed="false">
      <c r="A93" s="0" t="s">
        <v>181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4.25" hidden="false" customHeight="false" outlineLevel="0" collapsed="false">
      <c r="A94" s="0" t="s">
        <v>182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4.25" hidden="false" customHeight="false" outlineLevel="0" collapsed="false">
      <c r="A95" s="0" t="s">
        <v>183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4.25" hidden="false" customHeight="false" outlineLevel="0" collapsed="false">
      <c r="A96" s="0" t="s">
        <v>184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4.25" hidden="false" customHeight="false" outlineLevel="0" collapsed="false">
      <c r="A97" s="0" t="s">
        <v>185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4.25" hidden="false" customHeight="false" outlineLevel="0" collapsed="false">
      <c r="A98" s="0" t="s">
        <v>186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4.25" hidden="false" customHeight="false" outlineLevel="0" collapsed="false">
      <c r="A99" s="0" t="s">
        <v>187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4.25" hidden="false" customHeight="false" outlineLevel="0" collapsed="false">
      <c r="A100" s="0" t="s">
        <v>188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4.25" hidden="false" customHeight="false" outlineLevel="0" collapsed="false">
      <c r="A101" s="0" t="s">
        <v>189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4.25" hidden="false" customHeight="false" outlineLevel="0" collapsed="false">
      <c r="A102" s="0" t="s">
        <v>190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4.25" hidden="false" customHeight="false" outlineLevel="0" collapsed="false">
      <c r="A103" s="0" t="s">
        <v>191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4.25" hidden="false" customHeight="false" outlineLevel="0" collapsed="false">
      <c r="A104" s="0" t="s">
        <v>192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4.25" hidden="false" customHeight="false" outlineLevel="0" collapsed="false">
      <c r="A105" s="0" t="s">
        <v>193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4.25" hidden="false" customHeight="false" outlineLevel="0" collapsed="false">
      <c r="A106" s="0" t="s">
        <v>194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4.25" hidden="false" customHeight="false" outlineLevel="0" collapsed="false">
      <c r="A107" s="0" t="s">
        <v>195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4.25" hidden="false" customHeight="false" outlineLevel="0" collapsed="false">
      <c r="A108" s="0" t="s">
        <v>196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4.25" hidden="false" customHeight="false" outlineLevel="0" collapsed="false">
      <c r="A109" s="0" t="s">
        <v>197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4.25" hidden="false" customHeight="false" outlineLevel="0" collapsed="false">
      <c r="A110" s="0" t="s">
        <v>198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4.25" hidden="false" customHeight="false" outlineLevel="0" collapsed="false">
      <c r="A111" s="0" t="s">
        <v>199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4.25" hidden="false" customHeight="false" outlineLevel="0" collapsed="false">
      <c r="A112" s="0" t="s">
        <v>200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4.25" hidden="false" customHeight="false" outlineLevel="0" collapsed="false">
      <c r="A113" s="0" t="s">
        <v>201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4.25" hidden="false" customHeight="false" outlineLevel="0" collapsed="false">
      <c r="A114" s="0" t="s">
        <v>202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4.25" hidden="false" customHeight="false" outlineLevel="0" collapsed="false">
      <c r="A115" s="0" t="s">
        <v>203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4.25" hidden="false" customHeight="false" outlineLevel="0" collapsed="false">
      <c r="A116" s="0" t="s">
        <v>204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4.25" hidden="false" customHeight="false" outlineLevel="0" collapsed="false">
      <c r="A117" s="0" t="s">
        <v>205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4.25" hidden="false" customHeight="false" outlineLevel="0" collapsed="false">
      <c r="A118" s="0" t="s">
        <v>206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4.25" hidden="false" customHeight="false" outlineLevel="0" collapsed="false">
      <c r="A119" s="0" t="s">
        <v>207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4.25" hidden="false" customHeight="false" outlineLevel="0" collapsed="false">
      <c r="A120" s="0" t="s">
        <v>208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4.25" hidden="false" customHeight="false" outlineLevel="0" collapsed="false">
      <c r="A121" s="0" t="s">
        <v>209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4.25" hidden="false" customHeight="false" outlineLevel="0" collapsed="false">
      <c r="A122" s="0" t="s">
        <v>210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4.25" hidden="false" customHeight="false" outlineLevel="0" collapsed="false">
      <c r="A123" s="0" t="s">
        <v>211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4.25" hidden="false" customHeight="false" outlineLevel="0" collapsed="false">
      <c r="A124" s="0" t="s">
        <v>212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4.25" hidden="false" customHeight="false" outlineLevel="0" collapsed="false">
      <c r="A125" s="0" t="s">
        <v>213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4.25" hidden="false" customHeight="false" outlineLevel="0" collapsed="false">
      <c r="A126" s="0" t="s">
        <v>214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4.25" hidden="false" customHeight="false" outlineLevel="0" collapsed="false">
      <c r="A127" s="0" t="s">
        <v>215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4.25" hidden="false" customHeight="false" outlineLevel="0" collapsed="false">
      <c r="A128" s="0" t="s">
        <v>216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4.25" hidden="false" customHeight="false" outlineLevel="0" collapsed="false">
      <c r="A129" s="0" t="s">
        <v>217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4.25" hidden="false" customHeight="false" outlineLevel="0" collapsed="false">
      <c r="A130" s="0" t="s">
        <v>218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4.25" hidden="false" customHeight="false" outlineLevel="0" collapsed="false">
      <c r="A131" s="0" t="s">
        <v>219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4.25" hidden="false" customHeight="false" outlineLevel="0" collapsed="false">
      <c r="A132" s="0" t="s">
        <v>220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4.25" hidden="false" customHeight="false" outlineLevel="0" collapsed="false">
      <c r="A133" s="0" t="s">
        <v>221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4.25" hidden="false" customHeight="false" outlineLevel="0" collapsed="false">
      <c r="A134" s="0" t="s">
        <v>222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4.25" hidden="false" customHeight="false" outlineLevel="0" collapsed="false">
      <c r="A135" s="0" t="s">
        <v>223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4.25" hidden="false" customHeight="false" outlineLevel="0" collapsed="false">
      <c r="A136" s="0" t="s">
        <v>224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4.25" hidden="false" customHeight="false" outlineLevel="0" collapsed="false">
      <c r="A137" s="0" t="s">
        <v>225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4.25" hidden="false" customHeight="false" outlineLevel="0" collapsed="false">
      <c r="A138" s="0" t="s">
        <v>226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4.25" hidden="false" customHeight="false" outlineLevel="0" collapsed="false">
      <c r="A139" s="0" t="s">
        <v>227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4.25" hidden="false" customHeight="false" outlineLevel="0" collapsed="false">
      <c r="A140" s="0" t="s">
        <v>228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4.25" hidden="false" customHeight="false" outlineLevel="0" collapsed="false">
      <c r="A141" s="0" t="s">
        <v>229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4.25" hidden="false" customHeight="false" outlineLevel="0" collapsed="false">
      <c r="A142" s="0" t="s">
        <v>230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4.25" hidden="false" customHeight="false" outlineLevel="0" collapsed="false">
      <c r="A143" s="0" t="s">
        <v>231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4.25" hidden="false" customHeight="false" outlineLevel="0" collapsed="false">
      <c r="A144" s="0" t="s">
        <v>232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4.25" hidden="false" customHeight="false" outlineLevel="0" collapsed="false">
      <c r="A145" s="0" t="s">
        <v>233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4.25" hidden="false" customHeight="false" outlineLevel="0" collapsed="false">
      <c r="A146" s="0" t="s">
        <v>234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4.25" hidden="false" customHeight="false" outlineLevel="0" collapsed="false">
      <c r="A147" s="0" t="s">
        <v>235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4.25" hidden="false" customHeight="false" outlineLevel="0" collapsed="false">
      <c r="A148" s="0" t="s">
        <v>236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4.25" hidden="false" customHeight="false" outlineLevel="0" collapsed="false">
      <c r="A149" s="0" t="s">
        <v>237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4.25" hidden="false" customHeight="false" outlineLevel="0" collapsed="false">
      <c r="A150" s="0" t="s">
        <v>238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4.25" hidden="false" customHeight="false" outlineLevel="0" collapsed="false">
      <c r="A151" s="0" t="s">
        <v>239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4.25" hidden="false" customHeight="false" outlineLevel="0" collapsed="false">
      <c r="A152" s="0" t="s">
        <v>240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4.25" hidden="false" customHeight="false" outlineLevel="0" collapsed="false">
      <c r="A153" s="0" t="s">
        <v>241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4.25" hidden="false" customHeight="false" outlineLevel="0" collapsed="false">
      <c r="A154" s="0" t="s">
        <v>242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4.25" hidden="false" customHeight="false" outlineLevel="0" collapsed="false">
      <c r="A155" s="0" t="s">
        <v>243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4.25" hidden="false" customHeight="false" outlineLevel="0" collapsed="false">
      <c r="A156" s="0" t="s">
        <v>244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4.25" hidden="false" customHeight="false" outlineLevel="0" collapsed="false">
      <c r="A157" s="0" t="s">
        <v>245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4.25" hidden="false" customHeight="false" outlineLevel="0" collapsed="false">
      <c r="A158" s="0" t="s">
        <v>246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4.25" hidden="false" customHeight="false" outlineLevel="0" collapsed="false">
      <c r="A159" s="0" t="s">
        <v>247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4.25" hidden="false" customHeight="false" outlineLevel="0" collapsed="false">
      <c r="A160" s="0" t="s">
        <v>248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4.25" hidden="false" customHeight="false" outlineLevel="0" collapsed="false">
      <c r="A161" s="0" t="s">
        <v>249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4.25" hidden="false" customHeight="false" outlineLevel="0" collapsed="false">
      <c r="A162" s="0" t="s">
        <v>250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4.25" hidden="false" customHeight="false" outlineLevel="0" collapsed="false">
      <c r="A163" s="0" t="s">
        <v>251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4.25" hidden="false" customHeight="false" outlineLevel="0" collapsed="false">
      <c r="A164" s="0" t="s">
        <v>252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4.25" hidden="false" customHeight="false" outlineLevel="0" collapsed="false">
      <c r="A165" s="0" t="s">
        <v>253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4.25" hidden="false" customHeight="false" outlineLevel="0" collapsed="false">
      <c r="A166" s="0" t="s">
        <v>254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4.25" hidden="false" customHeight="false" outlineLevel="0" collapsed="false">
      <c r="A167" s="0" t="s">
        <v>255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4.25" hidden="false" customHeight="false" outlineLevel="0" collapsed="false">
      <c r="A168" s="0" t="s">
        <v>256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4.25" hidden="false" customHeight="false" outlineLevel="0" collapsed="false">
      <c r="A169" s="0" t="s">
        <v>257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4.25" hidden="false" customHeight="false" outlineLevel="0" collapsed="false">
      <c r="A170" s="0" t="s">
        <v>258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4.25" hidden="false" customHeight="false" outlineLevel="0" collapsed="false">
      <c r="A171" s="0" t="s">
        <v>259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4.25" hidden="false" customHeight="false" outlineLevel="0" collapsed="false">
      <c r="A172" s="0" t="s">
        <v>260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4.25" hidden="false" customHeight="false" outlineLevel="0" collapsed="false">
      <c r="A173" s="0" t="s">
        <v>261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4.25" hidden="false" customHeight="false" outlineLevel="0" collapsed="false">
      <c r="A174" s="0" t="s">
        <v>262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4.25" hidden="false" customHeight="false" outlineLevel="0" collapsed="false">
      <c r="A175" s="0" t="s">
        <v>263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4.25" hidden="false" customHeight="false" outlineLevel="0" collapsed="false">
      <c r="A176" s="0" t="s">
        <v>264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4.25" hidden="false" customHeight="false" outlineLevel="0" collapsed="false">
      <c r="A177" s="0" t="s">
        <v>265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4.25" hidden="false" customHeight="false" outlineLevel="0" collapsed="false">
      <c r="A178" s="0" t="s">
        <v>266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4.25" hidden="false" customHeight="false" outlineLevel="0" collapsed="false">
      <c r="A179" s="0" t="s">
        <v>267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4.25" hidden="false" customHeight="false" outlineLevel="0" collapsed="false">
      <c r="A180" s="0" t="s">
        <v>268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4.25" hidden="false" customHeight="false" outlineLevel="0" collapsed="false">
      <c r="A181" s="0" t="s">
        <v>269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4.25" hidden="false" customHeight="false" outlineLevel="0" collapsed="false">
      <c r="A182" s="0" t="s">
        <v>270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4.25" hidden="false" customHeight="false" outlineLevel="0" collapsed="false">
      <c r="A183" s="0" t="s">
        <v>271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4.25" hidden="false" customHeight="false" outlineLevel="0" collapsed="false">
      <c r="A184" s="0" t="s">
        <v>272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4.25" hidden="false" customHeight="false" outlineLevel="0" collapsed="false">
      <c r="A185" s="0" t="s">
        <v>273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4.25" hidden="false" customHeight="false" outlineLevel="0" collapsed="false">
      <c r="A186" s="0" t="s">
        <v>274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4.25" hidden="false" customHeight="false" outlineLevel="0" collapsed="false">
      <c r="A187" s="0" t="s">
        <v>275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4.25" hidden="false" customHeight="false" outlineLevel="0" collapsed="false">
      <c r="A188" s="0" t="s">
        <v>276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4.25" hidden="false" customHeight="false" outlineLevel="0" collapsed="false">
      <c r="A189" s="0" t="s">
        <v>277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4.25" hidden="false" customHeight="false" outlineLevel="0" collapsed="false">
      <c r="A190" s="0" t="s">
        <v>278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4.25" hidden="false" customHeight="false" outlineLevel="0" collapsed="false">
      <c r="A191" s="0" t="s">
        <v>279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4.25" hidden="false" customHeight="false" outlineLevel="0" collapsed="false">
      <c r="A192" s="0" t="s">
        <v>280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4.25" hidden="false" customHeight="false" outlineLevel="0" collapsed="false">
      <c r="A193" s="0" t="s">
        <v>281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4.25" hidden="false" customHeight="false" outlineLevel="0" collapsed="false">
      <c r="A194" s="0" t="s">
        <v>282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4.25" hidden="false" customHeight="false" outlineLevel="0" collapsed="false">
      <c r="A195" s="0" t="s">
        <v>283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4.25" hidden="false" customHeight="false" outlineLevel="0" collapsed="false">
      <c r="A196" s="0" t="s">
        <v>284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4.25" hidden="false" customHeight="false" outlineLevel="0" collapsed="false">
      <c r="A197" s="0" t="s">
        <v>285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4.25" hidden="false" customHeight="false" outlineLevel="0" collapsed="false">
      <c r="A198" s="0" t="s">
        <v>286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4.25" hidden="false" customHeight="false" outlineLevel="0" collapsed="false">
      <c r="A199" s="0" t="s">
        <v>287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4.25" hidden="false" customHeight="false" outlineLevel="0" collapsed="false">
      <c r="A200" s="0" t="s">
        <v>288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4.25" hidden="false" customHeight="false" outlineLevel="0" collapsed="false">
      <c r="A201" s="0" t="s">
        <v>289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4.25" hidden="false" customHeight="false" outlineLevel="0" collapsed="false">
      <c r="A202" s="0" t="s">
        <v>290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4.25" hidden="false" customHeight="false" outlineLevel="0" collapsed="false">
      <c r="A203" s="0" t="s">
        <v>291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4.25" hidden="false" customHeight="false" outlineLevel="0" collapsed="false">
      <c r="A204" s="0" t="s">
        <v>292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4.25" hidden="false" customHeight="false" outlineLevel="0" collapsed="false">
      <c r="A205" s="0" t="s">
        <v>293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4.25" hidden="false" customHeight="false" outlineLevel="0" collapsed="false">
      <c r="A206" s="0" t="s">
        <v>294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4.25" hidden="false" customHeight="false" outlineLevel="0" collapsed="false">
      <c r="A207" s="0" t="s">
        <v>295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4.25" hidden="false" customHeight="false" outlineLevel="0" collapsed="false">
      <c r="A208" s="0" t="s">
        <v>296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4.25" hidden="false" customHeight="false" outlineLevel="0" collapsed="false">
      <c r="A209" s="0" t="s">
        <v>297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4.25" hidden="false" customHeight="false" outlineLevel="0" collapsed="false">
      <c r="A210" s="0" t="s">
        <v>298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4.25" hidden="false" customHeight="false" outlineLevel="0" collapsed="false">
      <c r="A211" s="0" t="s">
        <v>299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4.25" hidden="false" customHeight="false" outlineLevel="0" collapsed="false">
      <c r="A212" s="0" t="s">
        <v>300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4.25" hidden="false" customHeight="false" outlineLevel="0" collapsed="false">
      <c r="A213" s="0" t="s">
        <v>301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4.25" hidden="false" customHeight="false" outlineLevel="0" collapsed="false">
      <c r="A214" s="0" t="s">
        <v>302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4.25" hidden="false" customHeight="false" outlineLevel="0" collapsed="false">
      <c r="A215" s="0" t="s">
        <v>303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4.25" hidden="false" customHeight="false" outlineLevel="0" collapsed="false">
      <c r="A216" s="0" t="s">
        <v>304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4.25" hidden="false" customHeight="false" outlineLevel="0" collapsed="false">
      <c r="A217" s="0" t="s">
        <v>305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4.25" hidden="false" customHeight="false" outlineLevel="0" collapsed="false">
      <c r="A218" s="0" t="s">
        <v>306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4.25" hidden="false" customHeight="false" outlineLevel="0" collapsed="false">
      <c r="A219" s="0" t="s">
        <v>307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4.25" hidden="false" customHeight="false" outlineLevel="0" collapsed="false">
      <c r="A220" s="0" t="s">
        <v>308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4.25" hidden="false" customHeight="false" outlineLevel="0" collapsed="false">
      <c r="A221" s="0" t="s">
        <v>309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4.25" hidden="false" customHeight="false" outlineLevel="0" collapsed="false">
      <c r="A222" s="0" t="s">
        <v>310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4.25" hidden="false" customHeight="false" outlineLevel="0" collapsed="false">
      <c r="A223" s="0" t="s">
        <v>311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4.25" hidden="false" customHeight="false" outlineLevel="0" collapsed="false">
      <c r="A224" s="0" t="s">
        <v>312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4.25" hidden="false" customHeight="false" outlineLevel="0" collapsed="false">
      <c r="A225" s="0" t="s">
        <v>313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4.25" hidden="false" customHeight="false" outlineLevel="0" collapsed="false">
      <c r="A226" s="0" t="s">
        <v>314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4.25" hidden="false" customHeight="false" outlineLevel="0" collapsed="false">
      <c r="A227" s="0" t="s">
        <v>315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4.25" hidden="false" customHeight="false" outlineLevel="0" collapsed="false">
      <c r="A228" s="0" t="s">
        <v>316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4.25" hidden="false" customHeight="false" outlineLevel="0" collapsed="false">
      <c r="A229" s="0" t="s">
        <v>317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4.25" hidden="false" customHeight="false" outlineLevel="0" collapsed="false">
      <c r="A230" s="0" t="s">
        <v>318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4.25" hidden="false" customHeight="false" outlineLevel="0" collapsed="false">
      <c r="A231" s="0" t="s">
        <v>319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4.25" hidden="false" customHeight="false" outlineLevel="0" collapsed="false">
      <c r="A232" s="0" t="s">
        <v>320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4.25" hidden="false" customHeight="false" outlineLevel="0" collapsed="false">
      <c r="A233" s="0" t="s">
        <v>321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4.25" hidden="false" customHeight="false" outlineLevel="0" collapsed="false">
      <c r="A234" s="0" t="s">
        <v>322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4.25" hidden="false" customHeight="false" outlineLevel="0" collapsed="false">
      <c r="A235" s="0" t="s">
        <v>323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4.25" hidden="false" customHeight="false" outlineLevel="0" collapsed="false">
      <c r="A236" s="0" t="s">
        <v>324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4.25" hidden="false" customHeight="false" outlineLevel="0" collapsed="false">
      <c r="A237" s="0" t="s">
        <v>325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4.25" hidden="false" customHeight="false" outlineLevel="0" collapsed="false">
      <c r="A238" s="0" t="s">
        <v>326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4.25" hidden="false" customHeight="false" outlineLevel="0" collapsed="false">
      <c r="A239" s="0" t="s">
        <v>327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4.25" hidden="false" customHeight="false" outlineLevel="0" collapsed="false">
      <c r="A240" s="0" t="s">
        <v>328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4.25" hidden="false" customHeight="false" outlineLevel="0" collapsed="false">
      <c r="A241" s="0" t="s">
        <v>329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4.25" hidden="false" customHeight="false" outlineLevel="0" collapsed="false">
      <c r="A242" s="0" t="s">
        <v>330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4.25" hidden="false" customHeight="false" outlineLevel="0" collapsed="false">
      <c r="A243" s="0" t="s">
        <v>331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4.25" hidden="false" customHeight="false" outlineLevel="0" collapsed="false">
      <c r="A244" s="0" t="s">
        <v>332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4.25" hidden="false" customHeight="false" outlineLevel="0" collapsed="false">
      <c r="A245" s="0" t="s">
        <v>333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4.25" hidden="false" customHeight="false" outlineLevel="0" collapsed="false">
      <c r="A246" s="0" t="s">
        <v>334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4.25" hidden="false" customHeight="false" outlineLevel="0" collapsed="false">
      <c r="A247" s="0" t="s">
        <v>335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4.25" hidden="false" customHeight="false" outlineLevel="0" collapsed="false">
      <c r="A248" s="0" t="s">
        <v>336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4.25" hidden="false" customHeight="false" outlineLevel="0" collapsed="false">
      <c r="A249" s="0" t="s">
        <v>337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4.25" hidden="false" customHeight="false" outlineLevel="0" collapsed="false">
      <c r="A250" s="0" t="s">
        <v>338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4.25" hidden="false" customHeight="false" outlineLevel="0" collapsed="false">
      <c r="A251" s="0" t="s">
        <v>339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4.25" hidden="false" customHeight="false" outlineLevel="0" collapsed="false">
      <c r="A252" s="0" t="s">
        <v>340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4.25" hidden="false" customHeight="false" outlineLevel="0" collapsed="false">
      <c r="A253" s="0" t="s">
        <v>341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4.25" hidden="false" customHeight="false" outlineLevel="0" collapsed="false">
      <c r="A254" s="0" t="s">
        <v>342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4.25" hidden="false" customHeight="false" outlineLevel="0" collapsed="false">
      <c r="A255" s="0" t="s">
        <v>343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4.25" hidden="false" customHeight="false" outlineLevel="0" collapsed="false">
      <c r="A256" s="0" t="s">
        <v>344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4.25" hidden="false" customHeight="false" outlineLevel="0" collapsed="false">
      <c r="A257" s="0" t="s">
        <v>345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4.25" hidden="false" customHeight="false" outlineLevel="0" collapsed="false">
      <c r="A258" s="0" t="s">
        <v>346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4.25" hidden="false" customHeight="false" outlineLevel="0" collapsed="false">
      <c r="A259" s="0" t="s">
        <v>347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4.25" hidden="false" customHeight="false" outlineLevel="0" collapsed="false">
      <c r="A260" s="0" t="s">
        <v>348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4.25" hidden="false" customHeight="false" outlineLevel="0" collapsed="false">
      <c r="A261" s="0" t="s">
        <v>349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4.25" hidden="false" customHeight="false" outlineLevel="0" collapsed="false">
      <c r="A262" s="0" t="s">
        <v>350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4.25" hidden="false" customHeight="false" outlineLevel="0" collapsed="false">
      <c r="A263" s="0" t="s">
        <v>351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4.25" hidden="false" customHeight="false" outlineLevel="0" collapsed="false">
      <c r="A264" s="0" t="s">
        <v>352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4.25" hidden="false" customHeight="false" outlineLevel="0" collapsed="false">
      <c r="A265" s="0" t="s">
        <v>353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4.25" hidden="false" customHeight="false" outlineLevel="0" collapsed="false">
      <c r="A266" s="0" t="s">
        <v>354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4.25" hidden="false" customHeight="false" outlineLevel="0" collapsed="false">
      <c r="A267" s="0" t="s">
        <v>355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4.25" hidden="false" customHeight="false" outlineLevel="0" collapsed="false">
      <c r="A268" s="0" t="s">
        <v>356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4.25" hidden="false" customHeight="false" outlineLevel="0" collapsed="false">
      <c r="A269" s="0" t="s">
        <v>357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4.25" hidden="false" customHeight="false" outlineLevel="0" collapsed="false">
      <c r="A270" s="0" t="s">
        <v>358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4.25" hidden="false" customHeight="false" outlineLevel="0" collapsed="false">
      <c r="A271" s="0" t="s">
        <v>359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4.25" hidden="false" customHeight="false" outlineLevel="0" collapsed="false">
      <c r="A272" s="0" t="s">
        <v>360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4.25" hidden="false" customHeight="false" outlineLevel="0" collapsed="false">
      <c r="A273" s="0" t="s">
        <v>361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4.25" hidden="false" customHeight="false" outlineLevel="0" collapsed="false">
      <c r="A274" s="0" t="s">
        <v>362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4.25" hidden="false" customHeight="false" outlineLevel="0" collapsed="false">
      <c r="A275" s="0" t="s">
        <v>363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4.25" hidden="false" customHeight="false" outlineLevel="0" collapsed="false">
      <c r="A276" s="0" t="s">
        <v>364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4.25" hidden="false" customHeight="false" outlineLevel="0" collapsed="false">
      <c r="A277" s="0" t="s">
        <v>365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4.25" hidden="false" customHeight="false" outlineLevel="0" collapsed="false">
      <c r="A278" s="0" t="s">
        <v>366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4.25" hidden="false" customHeight="false" outlineLevel="0" collapsed="false">
      <c r="A279" s="0" t="s">
        <v>367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4.25" hidden="false" customHeight="false" outlineLevel="0" collapsed="false">
      <c r="A280" s="0" t="s">
        <v>368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4.25" hidden="false" customHeight="false" outlineLevel="0" collapsed="false">
      <c r="A281" s="0" t="s">
        <v>369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4.25" hidden="false" customHeight="false" outlineLevel="0" collapsed="false">
      <c r="A282" s="0" t="s">
        <v>370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4.25" hidden="false" customHeight="false" outlineLevel="0" collapsed="false">
      <c r="A283" s="0" t="s">
        <v>371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4.25" hidden="false" customHeight="false" outlineLevel="0" collapsed="false">
      <c r="A284" s="0" t="s">
        <v>372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4.25" hidden="false" customHeight="false" outlineLevel="0" collapsed="false">
      <c r="A285" s="0" t="s">
        <v>373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4.25" hidden="false" customHeight="false" outlineLevel="0" collapsed="false">
      <c r="A286" s="0" t="s">
        <v>374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4.25" hidden="false" customHeight="false" outlineLevel="0" collapsed="false">
      <c r="A287" s="0" t="s">
        <v>375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4.25" hidden="false" customHeight="false" outlineLevel="0" collapsed="false">
      <c r="A288" s="0" t="s">
        <v>376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4.25" hidden="false" customHeight="false" outlineLevel="0" collapsed="false">
      <c r="A289" s="0" t="s">
        <v>377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4.25" hidden="false" customHeight="false" outlineLevel="0" collapsed="false">
      <c r="A290" s="0" t="s">
        <v>378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4.25" hidden="false" customHeight="false" outlineLevel="0" collapsed="false">
      <c r="A291" s="0" t="s">
        <v>379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4.25" hidden="false" customHeight="false" outlineLevel="0" collapsed="false">
      <c r="A292" s="0" t="s">
        <v>380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4.25" hidden="false" customHeight="false" outlineLevel="0" collapsed="false">
      <c r="A293" s="0" t="s">
        <v>381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4.25" hidden="false" customHeight="false" outlineLevel="0" collapsed="false">
      <c r="A294" s="0" t="s">
        <v>382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4.25" hidden="false" customHeight="false" outlineLevel="0" collapsed="false">
      <c r="A295" s="0" t="s">
        <v>383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4.25" hidden="false" customHeight="false" outlineLevel="0" collapsed="false">
      <c r="A296" s="0" t="s">
        <v>384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4.25" hidden="false" customHeight="false" outlineLevel="0" collapsed="false">
      <c r="A297" s="0" t="s">
        <v>385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4.25" hidden="false" customHeight="false" outlineLevel="0" collapsed="false">
      <c r="A298" s="0" t="s">
        <v>386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4.25" hidden="false" customHeight="false" outlineLevel="0" collapsed="false">
      <c r="A299" s="0" t="s">
        <v>387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4.25" hidden="false" customHeight="false" outlineLevel="0" collapsed="false">
      <c r="A300" s="0" t="s">
        <v>388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4.25" hidden="false" customHeight="false" outlineLevel="0" collapsed="false">
      <c r="A301" s="0" t="s">
        <v>389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4.25" hidden="false" customHeight="false" outlineLevel="0" collapsed="false">
      <c r="A302" s="0" t="s">
        <v>390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4.25" hidden="false" customHeight="false" outlineLevel="0" collapsed="false">
      <c r="A303" s="0" t="s">
        <v>391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4.25" hidden="false" customHeight="false" outlineLevel="0" collapsed="false">
      <c r="A304" s="0" t="s">
        <v>392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4.25" hidden="false" customHeight="false" outlineLevel="0" collapsed="false">
      <c r="A305" s="0" t="s">
        <v>393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4.25" hidden="false" customHeight="false" outlineLevel="0" collapsed="false">
      <c r="A306" s="0" t="s">
        <v>394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4.25" hidden="false" customHeight="false" outlineLevel="0" collapsed="false">
      <c r="A307" s="0" t="s">
        <v>395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4.25" hidden="false" customHeight="false" outlineLevel="0" collapsed="false">
      <c r="A308" s="0" t="s">
        <v>396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4.25" hidden="false" customHeight="false" outlineLevel="0" collapsed="false">
      <c r="A309" s="0" t="s">
        <v>397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4.25" hidden="false" customHeight="false" outlineLevel="0" collapsed="false">
      <c r="A310" s="0" t="s">
        <v>398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4.25" hidden="false" customHeight="false" outlineLevel="0" collapsed="false">
      <c r="A311" s="0" t="s">
        <v>399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4.25" hidden="false" customHeight="false" outlineLevel="0" collapsed="false">
      <c r="A312" s="0" t="s">
        <v>400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4.25" hidden="false" customHeight="false" outlineLevel="0" collapsed="false">
      <c r="A313" s="0" t="s">
        <v>401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4.25" hidden="false" customHeight="false" outlineLevel="0" collapsed="false">
      <c r="A314" s="0" t="s">
        <v>402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4.25" hidden="false" customHeight="false" outlineLevel="0" collapsed="false">
      <c r="A315" s="0" t="s">
        <v>403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4.25" hidden="false" customHeight="false" outlineLevel="0" collapsed="false">
      <c r="A316" s="0" t="s">
        <v>404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4.25" hidden="false" customHeight="false" outlineLevel="0" collapsed="false">
      <c r="A317" s="0" t="s">
        <v>405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4.25" hidden="false" customHeight="false" outlineLevel="0" collapsed="false">
      <c r="A318" s="0" t="s">
        <v>406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4.25" hidden="false" customHeight="false" outlineLevel="0" collapsed="false">
      <c r="A319" s="0" t="s">
        <v>407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4.25" hidden="false" customHeight="false" outlineLevel="0" collapsed="false">
      <c r="A320" s="0" t="s">
        <v>408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4.25" hidden="false" customHeight="false" outlineLevel="0" collapsed="false">
      <c r="A321" s="0" t="s">
        <v>409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4.25" hidden="false" customHeight="false" outlineLevel="0" collapsed="false">
      <c r="A322" s="0" t="s">
        <v>410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4.25" hidden="false" customHeight="false" outlineLevel="0" collapsed="false">
      <c r="A323" s="0" t="s">
        <v>411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4.25" hidden="false" customHeight="false" outlineLevel="0" collapsed="false">
      <c r="A324" s="0" t="s">
        <v>412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4.25" hidden="false" customHeight="false" outlineLevel="0" collapsed="false">
      <c r="A325" s="0" t="s">
        <v>413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4.25" hidden="false" customHeight="false" outlineLevel="0" collapsed="false">
      <c r="A326" s="0" t="s">
        <v>414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4.25" hidden="false" customHeight="false" outlineLevel="0" collapsed="false">
      <c r="A327" s="0" t="s">
        <v>415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4.25" hidden="false" customHeight="false" outlineLevel="0" collapsed="false">
      <c r="A328" s="0" t="s">
        <v>416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4.25" hidden="false" customHeight="false" outlineLevel="0" collapsed="false">
      <c r="A329" s="0" t="s">
        <v>417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4.25" hidden="false" customHeight="false" outlineLevel="0" collapsed="false">
      <c r="A330" s="0" t="s">
        <v>418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4.25" hidden="false" customHeight="false" outlineLevel="0" collapsed="false">
      <c r="A331" s="0" t="s">
        <v>419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4.25" hidden="false" customHeight="false" outlineLevel="0" collapsed="false">
      <c r="A332" s="0" t="s">
        <v>420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4.25" hidden="false" customHeight="false" outlineLevel="0" collapsed="false">
      <c r="A333" s="0" t="s">
        <v>421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4.25" hidden="false" customHeight="false" outlineLevel="0" collapsed="false">
      <c r="A334" s="0" t="s">
        <v>422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4.25" hidden="false" customHeight="false" outlineLevel="0" collapsed="false">
      <c r="A335" s="0" t="s">
        <v>423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4.25" hidden="false" customHeight="false" outlineLevel="0" collapsed="false">
      <c r="A336" s="0" t="s">
        <v>424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4.25" hidden="false" customHeight="false" outlineLevel="0" collapsed="false">
      <c r="A337" s="0" t="s">
        <v>425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4.25" hidden="false" customHeight="false" outlineLevel="0" collapsed="false">
      <c r="A338" s="0" t="s">
        <v>426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4.25" hidden="false" customHeight="false" outlineLevel="0" collapsed="false">
      <c r="A339" s="0" t="s">
        <v>427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4.25" hidden="false" customHeight="false" outlineLevel="0" collapsed="false">
      <c r="A340" s="0" t="s">
        <v>428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4.25" hidden="false" customHeight="false" outlineLevel="0" collapsed="false">
      <c r="A341" s="0" t="s">
        <v>429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4.25" hidden="false" customHeight="false" outlineLevel="0" collapsed="false">
      <c r="A342" s="0" t="s">
        <v>430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4.25" hidden="false" customHeight="false" outlineLevel="0" collapsed="false">
      <c r="A343" s="0" t="s">
        <v>431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4.25" hidden="false" customHeight="false" outlineLevel="0" collapsed="false">
      <c r="A344" s="0" t="s">
        <v>432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4.25" hidden="false" customHeight="false" outlineLevel="0" collapsed="false">
      <c r="A345" s="0" t="s">
        <v>433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131.13</v>
      </c>
      <c r="K345" s="0" t="n">
        <v>63.39</v>
      </c>
      <c r="L345" s="0" t="n">
        <v>1915</v>
      </c>
      <c r="M345" s="0" t="n">
        <v>0</v>
      </c>
    </row>
    <row r="346" customFormat="false" ht="14.25" hidden="false" customHeight="false" outlineLevel="0" collapsed="false">
      <c r="A346" s="0" t="s">
        <v>434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153.81</v>
      </c>
      <c r="K346" s="0" t="n">
        <v>57.41</v>
      </c>
      <c r="L346" s="0" t="n">
        <v>1914</v>
      </c>
      <c r="M346" s="0" t="n">
        <v>0</v>
      </c>
    </row>
    <row r="347" customFormat="false" ht="14.25" hidden="false" customHeight="false" outlineLevel="0" collapsed="false">
      <c r="A347" s="0" t="s">
        <v>435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87.76</v>
      </c>
      <c r="K347" s="0" t="n">
        <v>46.49</v>
      </c>
      <c r="L347" s="0" t="n">
        <v>1915</v>
      </c>
      <c r="M347" s="0" t="n">
        <v>0</v>
      </c>
    </row>
    <row r="348" customFormat="false" ht="14.25" hidden="false" customHeight="false" outlineLevel="0" collapsed="false">
      <c r="A348" s="0" t="s">
        <v>436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16.1</v>
      </c>
      <c r="K348" s="0" t="n">
        <v>43.32</v>
      </c>
      <c r="L348" s="0" t="n">
        <v>1913</v>
      </c>
      <c r="M348" s="0" t="n">
        <v>0</v>
      </c>
    </row>
    <row r="349" customFormat="false" ht="14.25" hidden="false" customHeight="false" outlineLevel="0" collapsed="false">
      <c r="A349" s="0" t="s">
        <v>437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042.01</v>
      </c>
      <c r="K349" s="0" t="n">
        <v>59.31</v>
      </c>
      <c r="L349" s="0" t="n">
        <v>1914</v>
      </c>
      <c r="M349" s="0" t="n">
        <v>0</v>
      </c>
    </row>
    <row r="350" customFormat="false" ht="14.25" hidden="false" customHeight="false" outlineLevel="0" collapsed="false">
      <c r="A350" s="0" t="s">
        <v>438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740.53</v>
      </c>
      <c r="K350" s="0" t="n">
        <v>53.63</v>
      </c>
      <c r="L350" s="0" t="n">
        <v>1913</v>
      </c>
      <c r="M350" s="0" t="n">
        <v>0</v>
      </c>
    </row>
    <row r="351" customFormat="false" ht="14.25" hidden="false" customHeight="false" outlineLevel="0" collapsed="false">
      <c r="A351" s="0" t="s">
        <v>439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44.3</v>
      </c>
      <c r="K351" s="0" t="n">
        <v>45.59</v>
      </c>
      <c r="L351" s="0" t="n">
        <v>1913</v>
      </c>
      <c r="M351" s="0" t="n">
        <v>0</v>
      </c>
    </row>
    <row r="352" customFormat="false" ht="14.25" hidden="false" customHeight="false" outlineLevel="0" collapsed="false">
      <c r="A352" s="0" t="s">
        <v>440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78.45</v>
      </c>
      <c r="K352" s="0" t="n">
        <v>42.2</v>
      </c>
      <c r="L352" s="0" t="n">
        <v>1913</v>
      </c>
      <c r="M352" s="0" t="n">
        <v>0</v>
      </c>
    </row>
    <row r="353" customFormat="false" ht="14.25" hidden="false" customHeight="false" outlineLevel="0" collapsed="false">
      <c r="A353" s="0" t="s">
        <v>441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642.41</v>
      </c>
      <c r="K353" s="0" t="n">
        <v>67.88</v>
      </c>
      <c r="L353" s="0" t="n">
        <v>1916</v>
      </c>
      <c r="M353" s="0" t="n">
        <v>0</v>
      </c>
    </row>
    <row r="354" customFormat="false" ht="14.25" hidden="false" customHeight="false" outlineLevel="0" collapsed="false">
      <c r="A354" s="0" t="s">
        <v>442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50.4</v>
      </c>
      <c r="K354" s="0" t="n">
        <v>68.55</v>
      </c>
      <c r="L354" s="0" t="n">
        <v>1915</v>
      </c>
      <c r="M354" s="0" t="n">
        <v>0</v>
      </c>
    </row>
    <row r="355" customFormat="false" ht="14.25" hidden="false" customHeight="false" outlineLevel="0" collapsed="false">
      <c r="A355" s="0" t="s">
        <v>443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91.14</v>
      </c>
      <c r="K355" s="0" t="n">
        <v>56.57</v>
      </c>
      <c r="L355" s="0" t="n">
        <v>1914</v>
      </c>
      <c r="M355" s="0" t="n">
        <v>0</v>
      </c>
    </row>
    <row r="356" customFormat="false" ht="14.25" hidden="false" customHeight="false" outlineLevel="0" collapsed="false">
      <c r="A356" s="0" t="s">
        <v>444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99.91</v>
      </c>
      <c r="K356" s="0" t="n">
        <v>57.89</v>
      </c>
      <c r="L356" s="0" t="n">
        <v>1914</v>
      </c>
      <c r="M356" s="0" t="n">
        <v>0</v>
      </c>
    </row>
    <row r="357" customFormat="false" ht="14.25" hidden="false" customHeight="false" outlineLevel="0" collapsed="false">
      <c r="A357" s="0" t="s">
        <v>445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635.56</v>
      </c>
      <c r="K357" s="0" t="n">
        <v>62.43</v>
      </c>
      <c r="L357" s="0" t="n">
        <v>1915</v>
      </c>
      <c r="M357" s="0" t="n">
        <v>0</v>
      </c>
    </row>
    <row r="358" customFormat="false" ht="14.25" hidden="false" customHeight="false" outlineLevel="0" collapsed="false">
      <c r="A358" s="0" t="s">
        <v>446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47.78</v>
      </c>
      <c r="K358" s="0" t="n">
        <v>64.32</v>
      </c>
      <c r="L358" s="0" t="n">
        <v>1914</v>
      </c>
      <c r="M358" s="0" t="n">
        <v>0</v>
      </c>
    </row>
    <row r="359" customFormat="false" ht="14.25" hidden="false" customHeight="false" outlineLevel="0" collapsed="false">
      <c r="A359" s="0" t="s">
        <v>447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287.54</v>
      </c>
      <c r="K359" s="0" t="n">
        <v>51.52</v>
      </c>
      <c r="L359" s="0" t="n">
        <v>1914</v>
      </c>
      <c r="M359" s="0" t="n">
        <v>0</v>
      </c>
    </row>
    <row r="360" customFormat="false" ht="14.25" hidden="false" customHeight="false" outlineLevel="0" collapsed="false">
      <c r="A360" s="0" t="s">
        <v>448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44.36</v>
      </c>
      <c r="K360" s="0" t="n">
        <v>54.02</v>
      </c>
      <c r="L360" s="0" t="n">
        <v>1913</v>
      </c>
      <c r="M360" s="0" t="n">
        <v>0</v>
      </c>
    </row>
    <row r="361" customFormat="false" ht="14.25" hidden="false" customHeight="false" outlineLevel="0" collapsed="false">
      <c r="A361" s="0" t="s">
        <v>449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78.54</v>
      </c>
      <c r="K361" s="0" t="n">
        <v>53.24</v>
      </c>
      <c r="L361" s="0" t="n">
        <v>1018</v>
      </c>
      <c r="M361" s="0" t="n">
        <v>0</v>
      </c>
    </row>
    <row r="362" customFormat="false" ht="14.25" hidden="false" customHeight="false" outlineLevel="0" collapsed="false">
      <c r="A362" s="0" t="s">
        <v>450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95.88</v>
      </c>
      <c r="K362" s="0" t="n">
        <v>42.39</v>
      </c>
      <c r="L362" s="0" t="n">
        <v>1017</v>
      </c>
      <c r="M362" s="0" t="n">
        <v>0</v>
      </c>
    </row>
    <row r="363" customFormat="false" ht="14.25" hidden="false" customHeight="false" outlineLevel="0" collapsed="false">
      <c r="A363" s="0" t="s">
        <v>451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86.57</v>
      </c>
      <c r="K363" s="0" t="n">
        <v>44.83</v>
      </c>
      <c r="L363" s="0" t="n">
        <v>1017</v>
      </c>
      <c r="M363" s="0" t="n">
        <v>0</v>
      </c>
    </row>
    <row r="364" customFormat="false" ht="14.25" hidden="false" customHeight="false" outlineLevel="0" collapsed="false">
      <c r="A364" s="0" t="s">
        <v>452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565.82</v>
      </c>
      <c r="K364" s="0" t="n">
        <v>37.89</v>
      </c>
      <c r="L364" s="0" t="n">
        <v>1017</v>
      </c>
      <c r="M364" s="0" t="n">
        <v>0</v>
      </c>
    </row>
    <row r="365" customFormat="false" ht="14.25" hidden="false" customHeight="false" outlineLevel="0" collapsed="false">
      <c r="A365" s="0" t="s">
        <v>453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79</v>
      </c>
      <c r="K365" s="0" t="n">
        <v>42.37</v>
      </c>
      <c r="L365" s="0" t="n">
        <v>1018</v>
      </c>
      <c r="M365" s="0" t="n">
        <v>0</v>
      </c>
    </row>
    <row r="366" customFormat="false" ht="14.25" hidden="false" customHeight="false" outlineLevel="0" collapsed="false">
      <c r="A366" s="0" t="s">
        <v>454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43.61</v>
      </c>
      <c r="K366" s="0" t="n">
        <v>39.63</v>
      </c>
      <c r="L366" s="0" t="n">
        <v>1018</v>
      </c>
      <c r="M366" s="0" t="n">
        <v>0</v>
      </c>
    </row>
    <row r="367" customFormat="false" ht="14.25" hidden="false" customHeight="false" outlineLevel="0" collapsed="false">
      <c r="A367" s="0" t="s">
        <v>455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29.71</v>
      </c>
      <c r="K367" s="0" t="n">
        <v>41.53</v>
      </c>
      <c r="L367" s="0" t="n">
        <v>1017</v>
      </c>
      <c r="M367" s="0" t="n">
        <v>0</v>
      </c>
    </row>
    <row r="368" customFormat="false" ht="14.25" hidden="false" customHeight="false" outlineLevel="0" collapsed="false">
      <c r="A368" s="0" t="s">
        <v>456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60.62</v>
      </c>
      <c r="K368" s="0" t="n">
        <v>40.03</v>
      </c>
      <c r="L368" s="0" t="n">
        <v>1017</v>
      </c>
      <c r="M368" s="0" t="n">
        <v>0</v>
      </c>
    </row>
    <row r="369" customFormat="false" ht="14.25" hidden="false" customHeight="false" outlineLevel="0" collapsed="false">
      <c r="A369" s="0" t="s">
        <v>457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555.7</v>
      </c>
      <c r="K369" s="0" t="n">
        <v>50.27</v>
      </c>
      <c r="L369" s="0" t="n">
        <v>1018</v>
      </c>
      <c r="M369" s="0" t="n">
        <v>0</v>
      </c>
    </row>
    <row r="370" customFormat="false" ht="14.25" hidden="false" customHeight="false" outlineLevel="0" collapsed="false">
      <c r="A370" s="0" t="s">
        <v>458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54.65</v>
      </c>
      <c r="K370" s="0" t="n">
        <v>48.32</v>
      </c>
      <c r="L370" s="0" t="n">
        <v>1018</v>
      </c>
      <c r="M370" s="0" t="n">
        <v>0</v>
      </c>
    </row>
    <row r="371" customFormat="false" ht="14.25" hidden="false" customHeight="false" outlineLevel="0" collapsed="false">
      <c r="A371" s="0" t="s">
        <v>459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32.31</v>
      </c>
      <c r="K371" s="0" t="n">
        <v>44.93</v>
      </c>
      <c r="L371" s="0" t="n">
        <v>1018</v>
      </c>
      <c r="M371" s="0" t="n">
        <v>0</v>
      </c>
    </row>
    <row r="372" customFormat="false" ht="14.25" hidden="false" customHeight="false" outlineLevel="0" collapsed="false">
      <c r="A372" s="0" t="s">
        <v>460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00.4</v>
      </c>
      <c r="K372" s="0" t="n">
        <v>37</v>
      </c>
      <c r="L372" s="0" t="n">
        <v>1017</v>
      </c>
      <c r="M372" s="0" t="n">
        <v>0</v>
      </c>
    </row>
    <row r="373" customFormat="false" ht="14.25" hidden="false" customHeight="false" outlineLevel="0" collapsed="false">
      <c r="A373" s="0" t="s">
        <v>461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64.46</v>
      </c>
      <c r="K373" s="0" t="n">
        <v>51.83</v>
      </c>
      <c r="L373" s="0" t="n">
        <v>1018</v>
      </c>
      <c r="M373" s="0" t="n">
        <v>0</v>
      </c>
    </row>
    <row r="374" customFormat="false" ht="14.25" hidden="false" customHeight="false" outlineLevel="0" collapsed="false">
      <c r="A374" s="0" t="s">
        <v>462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470.21</v>
      </c>
      <c r="K374" s="0" t="n">
        <v>46.84</v>
      </c>
      <c r="L374" s="0" t="n">
        <v>1018</v>
      </c>
      <c r="M374" s="0" t="n">
        <v>0</v>
      </c>
    </row>
    <row r="375" customFormat="false" ht="14.25" hidden="false" customHeight="false" outlineLevel="0" collapsed="false">
      <c r="A375" s="0" t="s">
        <v>463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515.39</v>
      </c>
      <c r="K375" s="0" t="n">
        <v>42.84</v>
      </c>
      <c r="L375" s="0" t="n">
        <v>1017</v>
      </c>
      <c r="M375" s="0" t="n">
        <v>0</v>
      </c>
    </row>
    <row r="376" customFormat="false" ht="14.25" hidden="false" customHeight="false" outlineLevel="0" collapsed="false">
      <c r="A376" s="0" t="s">
        <v>464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248.82</v>
      </c>
      <c r="K376" s="0" t="n">
        <v>41.79</v>
      </c>
      <c r="L376" s="0" t="n">
        <v>1017</v>
      </c>
      <c r="M376" s="0" t="n">
        <v>0</v>
      </c>
    </row>
    <row r="377" customFormat="false" ht="14.25" hidden="false" customHeight="false" outlineLevel="0" collapsed="false">
      <c r="A377" s="0" t="s">
        <v>465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16.78</v>
      </c>
      <c r="K377" s="0" t="n">
        <v>106.68</v>
      </c>
      <c r="L377" s="0" t="n">
        <v>1018</v>
      </c>
      <c r="M377" s="0" t="n">
        <v>0</v>
      </c>
    </row>
    <row r="378" customFormat="false" ht="14.25" hidden="false" customHeight="false" outlineLevel="0" collapsed="false">
      <c r="A378" s="0" t="s">
        <v>466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996.43</v>
      </c>
      <c r="K378" s="0" t="n">
        <v>76.42</v>
      </c>
      <c r="L378" s="0" t="n">
        <v>1018</v>
      </c>
      <c r="M378" s="0" t="n">
        <v>0</v>
      </c>
    </row>
    <row r="379" customFormat="false" ht="14.25" hidden="false" customHeight="false" outlineLevel="0" collapsed="false">
      <c r="A379" s="0" t="s">
        <v>467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01.37</v>
      </c>
      <c r="K379" s="0" t="n">
        <v>67.7</v>
      </c>
      <c r="L379" s="0" t="n">
        <v>1018</v>
      </c>
      <c r="M379" s="0" t="n">
        <v>0</v>
      </c>
    </row>
    <row r="380" customFormat="false" ht="14.25" hidden="false" customHeight="false" outlineLevel="0" collapsed="false">
      <c r="A380" s="0" t="s">
        <v>468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327.82</v>
      </c>
      <c r="K380" s="0" t="n">
        <v>77.55</v>
      </c>
      <c r="L380" s="0" t="n">
        <v>1017</v>
      </c>
      <c r="M380" s="0" t="n">
        <v>0</v>
      </c>
    </row>
    <row r="381" customFormat="false" ht="14.25" hidden="false" customHeight="false" outlineLevel="0" collapsed="false">
      <c r="A381" s="0" t="s">
        <v>469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213.56</v>
      </c>
      <c r="K381" s="0" t="n">
        <v>83.08</v>
      </c>
      <c r="L381" s="0" t="n">
        <v>1018</v>
      </c>
      <c r="M381" s="0" t="n">
        <v>0</v>
      </c>
    </row>
    <row r="382" customFormat="false" ht="14.25" hidden="false" customHeight="false" outlineLevel="0" collapsed="false">
      <c r="A382" s="0" t="s">
        <v>470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506.57</v>
      </c>
      <c r="K382" s="0" t="n">
        <v>81.57</v>
      </c>
      <c r="L382" s="0" t="n">
        <v>1018</v>
      </c>
      <c r="M382" s="0" t="n">
        <v>0</v>
      </c>
    </row>
    <row r="383" customFormat="false" ht="14.25" hidden="false" customHeight="false" outlineLevel="0" collapsed="false">
      <c r="A383" s="0" t="s">
        <v>471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47.41</v>
      </c>
      <c r="K383" s="0" t="n">
        <v>68.59</v>
      </c>
      <c r="L383" s="0" t="n">
        <v>1017</v>
      </c>
      <c r="M383" s="0" t="n">
        <v>0</v>
      </c>
    </row>
    <row r="384" customFormat="false" ht="14.25" hidden="false" customHeight="false" outlineLevel="0" collapsed="false">
      <c r="A384" s="0" t="s">
        <v>472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8080.89</v>
      </c>
      <c r="K384" s="0" t="n">
        <v>75.27</v>
      </c>
      <c r="L384" s="0" t="n">
        <v>1017</v>
      </c>
      <c r="M384" s="0" t="n">
        <v>0</v>
      </c>
    </row>
    <row r="385" customFormat="false" ht="14.25" hidden="false" customHeight="false" outlineLevel="0" collapsed="false">
      <c r="A385" s="0" t="s">
        <v>473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078.79</v>
      </c>
      <c r="K385" s="0" t="n">
        <v>107.52</v>
      </c>
      <c r="L385" s="0" t="n">
        <v>1018</v>
      </c>
      <c r="M385" s="0" t="n">
        <v>0</v>
      </c>
    </row>
    <row r="386" customFormat="false" ht="14.25" hidden="false" customHeight="false" outlineLevel="0" collapsed="false">
      <c r="A386" s="0" t="s">
        <v>474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904.81</v>
      </c>
      <c r="K386" s="0" t="n">
        <v>103.72</v>
      </c>
      <c r="L386" s="0" t="n">
        <v>1018</v>
      </c>
      <c r="M386" s="0" t="n">
        <v>0</v>
      </c>
    </row>
    <row r="387" customFormat="false" ht="14.25" hidden="false" customHeight="false" outlineLevel="0" collapsed="false">
      <c r="A387" s="0" t="s">
        <v>475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5.68</v>
      </c>
      <c r="K387" s="0" t="n">
        <v>82.56</v>
      </c>
      <c r="L387" s="0" t="n">
        <v>1017</v>
      </c>
      <c r="M387" s="0" t="n">
        <v>0</v>
      </c>
    </row>
    <row r="388" customFormat="false" ht="14.25" hidden="false" customHeight="false" outlineLevel="0" collapsed="false">
      <c r="A388" s="0" t="s">
        <v>476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2.11</v>
      </c>
      <c r="K388" s="0" t="n">
        <v>79.93</v>
      </c>
      <c r="L388" s="0" t="n">
        <v>1017</v>
      </c>
      <c r="M388" s="0" t="n">
        <v>0</v>
      </c>
    </row>
    <row r="389" customFormat="false" ht="14.25" hidden="false" customHeight="false" outlineLevel="0" collapsed="false">
      <c r="A389" s="0" t="s">
        <v>477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423.58</v>
      </c>
      <c r="K389" s="0" t="n">
        <v>98.55</v>
      </c>
      <c r="L389" s="0" t="n">
        <v>1018</v>
      </c>
      <c r="M389" s="0" t="n">
        <v>0</v>
      </c>
    </row>
    <row r="390" customFormat="false" ht="14.25" hidden="false" customHeight="false" outlineLevel="0" collapsed="false">
      <c r="A390" s="0" t="s">
        <v>478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53.39</v>
      </c>
      <c r="K390" s="0" t="n">
        <v>96.85</v>
      </c>
      <c r="L390" s="0" t="n">
        <v>1017</v>
      </c>
      <c r="M390" s="0" t="n">
        <v>0</v>
      </c>
    </row>
    <row r="391" customFormat="false" ht="14.25" hidden="false" customHeight="false" outlineLevel="0" collapsed="false">
      <c r="A391" s="0" t="s">
        <v>479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935.05</v>
      </c>
      <c r="K391" s="0" t="n">
        <v>73.82</v>
      </c>
      <c r="L391" s="0" t="n">
        <v>1017</v>
      </c>
      <c r="M391" s="0" t="n">
        <v>0</v>
      </c>
    </row>
    <row r="392" customFormat="false" ht="14.25" hidden="false" customHeight="false" outlineLevel="0" collapsed="false">
      <c r="A392" s="0" t="s">
        <v>480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829.11</v>
      </c>
      <c r="K392" s="0" t="n">
        <v>85.24</v>
      </c>
      <c r="L392" s="0" t="n">
        <v>1017</v>
      </c>
      <c r="M392" s="0" t="n">
        <v>0</v>
      </c>
    </row>
    <row r="393" customFormat="false" ht="14.25" hidden="false" customHeight="false" outlineLevel="0" collapsed="false">
      <c r="A393" s="0" t="s">
        <v>481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99.92</v>
      </c>
      <c r="K393" s="0" t="n">
        <v>157.15</v>
      </c>
      <c r="L393" s="0" t="n">
        <v>1019</v>
      </c>
      <c r="M393" s="0" t="n">
        <v>0</v>
      </c>
    </row>
    <row r="394" customFormat="false" ht="14.25" hidden="false" customHeight="false" outlineLevel="0" collapsed="false">
      <c r="A394" s="0" t="s">
        <v>482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785.69</v>
      </c>
      <c r="K394" s="0" t="n">
        <v>109.82</v>
      </c>
      <c r="L394" s="0" t="n">
        <v>1018</v>
      </c>
      <c r="M394" s="0" t="n">
        <v>0</v>
      </c>
    </row>
    <row r="395" customFormat="false" ht="14.25" hidden="false" customHeight="false" outlineLevel="0" collapsed="false">
      <c r="A395" s="0" t="s">
        <v>483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64.34</v>
      </c>
      <c r="K395" s="0" t="n">
        <v>105.02</v>
      </c>
      <c r="L395" s="0" t="n">
        <v>1018</v>
      </c>
      <c r="M395" s="0" t="n">
        <v>0</v>
      </c>
    </row>
    <row r="396" customFormat="false" ht="14.25" hidden="false" customHeight="false" outlineLevel="0" collapsed="false">
      <c r="A396" s="0" t="s">
        <v>484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8169.13</v>
      </c>
      <c r="K396" s="0" t="n">
        <v>88.8</v>
      </c>
      <c r="L396" s="0" t="n">
        <v>1017</v>
      </c>
      <c r="M396" s="0" t="n">
        <v>0</v>
      </c>
    </row>
    <row r="397" customFormat="false" ht="14.25" hidden="false" customHeight="false" outlineLevel="0" collapsed="false">
      <c r="A397" s="0" t="s">
        <v>485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937.76</v>
      </c>
      <c r="K397" s="0" t="n">
        <v>121.77</v>
      </c>
      <c r="L397" s="0" t="n">
        <v>1018</v>
      </c>
      <c r="M397" s="0" t="n">
        <v>0</v>
      </c>
    </row>
    <row r="398" customFormat="false" ht="14.25" hidden="false" customHeight="false" outlineLevel="0" collapsed="false">
      <c r="A398" s="0" t="s">
        <v>486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25.09</v>
      </c>
      <c r="K398" s="0" t="n">
        <v>110.3</v>
      </c>
      <c r="L398" s="0" t="n">
        <v>1018</v>
      </c>
      <c r="M398" s="0" t="n">
        <v>0</v>
      </c>
    </row>
    <row r="399" customFormat="false" ht="14.25" hidden="false" customHeight="false" outlineLevel="0" collapsed="false">
      <c r="A399" s="0" t="s">
        <v>487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604.1</v>
      </c>
      <c r="K399" s="0" t="n">
        <v>103.07</v>
      </c>
      <c r="L399" s="0" t="n">
        <v>1018</v>
      </c>
      <c r="M399" s="0" t="n">
        <v>0</v>
      </c>
    </row>
    <row r="400" customFormat="false" ht="14.25" hidden="false" customHeight="false" outlineLevel="0" collapsed="false">
      <c r="A400" s="0" t="s">
        <v>488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14.5</v>
      </c>
      <c r="K400" s="0" t="n">
        <v>83.36</v>
      </c>
      <c r="L400" s="0" t="n">
        <v>1017</v>
      </c>
      <c r="M400" s="0" t="n">
        <v>0</v>
      </c>
    </row>
    <row r="401" customFormat="false" ht="14.25" hidden="false" customHeight="false" outlineLevel="0" collapsed="false">
      <c r="A401" s="0" t="s">
        <v>489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4.25" hidden="false" customHeight="false" outlineLevel="0" collapsed="false">
      <c r="A402" s="0" t="s">
        <v>490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4.25" hidden="false" customHeight="false" outlineLevel="0" collapsed="false">
      <c r="A403" s="0" t="s">
        <v>491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4.25" hidden="false" customHeight="false" outlineLevel="0" collapsed="false">
      <c r="A404" s="0" t="s">
        <v>492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4.25" hidden="false" customHeight="false" outlineLevel="0" collapsed="false">
      <c r="A405" s="0" t="s">
        <v>493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4.25" hidden="false" customHeight="false" outlineLevel="0" collapsed="false">
      <c r="A406" s="0" t="s">
        <v>494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4.25" hidden="false" customHeight="false" outlineLevel="0" collapsed="false">
      <c r="A407" s="0" t="s">
        <v>495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4.25" hidden="false" customHeight="false" outlineLevel="0" collapsed="false">
      <c r="A408" s="0" t="s">
        <v>496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4.25" hidden="false" customHeight="false" outlineLevel="0" collapsed="false">
      <c r="A409" s="0" t="s">
        <v>497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4.25" hidden="false" customHeight="false" outlineLevel="0" collapsed="false">
      <c r="A410" s="0" t="s">
        <v>498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4.25" hidden="false" customHeight="false" outlineLevel="0" collapsed="false">
      <c r="A411" s="0" t="s">
        <v>499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4.25" hidden="false" customHeight="false" outlineLevel="0" collapsed="false">
      <c r="A412" s="0" t="s">
        <v>500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4.25" hidden="false" customHeight="false" outlineLevel="0" collapsed="false">
      <c r="A413" s="0" t="s">
        <v>501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4.25" hidden="false" customHeight="false" outlineLevel="0" collapsed="false">
      <c r="A414" s="0" t="s">
        <v>502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4.25" hidden="false" customHeight="false" outlineLevel="0" collapsed="false">
      <c r="A415" s="0" t="s">
        <v>503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4.25" hidden="false" customHeight="false" outlineLevel="0" collapsed="false">
      <c r="A416" s="0" t="s">
        <v>504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4.25" hidden="false" customHeight="false" outlineLevel="0" collapsed="false">
      <c r="A417" s="0" t="s">
        <v>505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4.25" hidden="false" customHeight="false" outlineLevel="0" collapsed="false">
      <c r="A418" s="0" t="s">
        <v>506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4.25" hidden="false" customHeight="false" outlineLevel="0" collapsed="false">
      <c r="A419" s="0" t="s">
        <v>507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4.25" hidden="false" customHeight="false" outlineLevel="0" collapsed="false">
      <c r="A420" s="0" t="s">
        <v>508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4.25" hidden="false" customHeight="false" outlineLevel="0" collapsed="false">
      <c r="A421" s="0" t="s">
        <v>509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4.25" hidden="false" customHeight="false" outlineLevel="0" collapsed="false">
      <c r="A422" s="0" t="s">
        <v>510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4.25" hidden="false" customHeight="false" outlineLevel="0" collapsed="false">
      <c r="A423" s="0" t="s">
        <v>511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4.25" hidden="false" customHeight="false" outlineLevel="0" collapsed="false">
      <c r="A424" s="0" t="s">
        <v>512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4.25" hidden="false" customHeight="false" outlineLevel="0" collapsed="false">
      <c r="A425" s="0" t="s">
        <v>513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4.25" hidden="false" customHeight="false" outlineLevel="0" collapsed="false">
      <c r="A426" s="0" t="s">
        <v>514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4.25" hidden="false" customHeight="false" outlineLevel="0" collapsed="false">
      <c r="A427" s="0" t="s">
        <v>515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4.25" hidden="false" customHeight="false" outlineLevel="0" collapsed="false">
      <c r="A428" s="0" t="s">
        <v>516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4.25" hidden="false" customHeight="false" outlineLevel="0" collapsed="false">
      <c r="A429" s="0" t="s">
        <v>517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4.25" hidden="false" customHeight="false" outlineLevel="0" collapsed="false">
      <c r="A430" s="0" t="s">
        <v>518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4.25" hidden="false" customHeight="false" outlineLevel="0" collapsed="false">
      <c r="A431" s="0" t="s">
        <v>519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4.25" hidden="false" customHeight="false" outlineLevel="0" collapsed="false">
      <c r="A432" s="0" t="s">
        <v>520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4.25" hidden="false" customHeight="false" outlineLevel="0" collapsed="false">
      <c r="A433" s="0" t="s">
        <v>521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4.25" hidden="false" customHeight="false" outlineLevel="0" collapsed="false">
      <c r="A434" s="0" t="s">
        <v>522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4.25" hidden="false" customHeight="false" outlineLevel="0" collapsed="false">
      <c r="A435" s="0" t="s">
        <v>523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4.25" hidden="false" customHeight="false" outlineLevel="0" collapsed="false">
      <c r="A436" s="0" t="s">
        <v>524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4.25" hidden="false" customHeight="false" outlineLevel="0" collapsed="false">
      <c r="A437" s="0" t="s">
        <v>525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4.25" hidden="false" customHeight="false" outlineLevel="0" collapsed="false">
      <c r="A438" s="0" t="s">
        <v>526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4.25" hidden="false" customHeight="false" outlineLevel="0" collapsed="false">
      <c r="A439" s="0" t="s">
        <v>527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4.25" hidden="false" customHeight="false" outlineLevel="0" collapsed="false">
      <c r="A440" s="0" t="s">
        <v>528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4.25" hidden="false" customHeight="false" outlineLevel="0" collapsed="false">
      <c r="A441" s="0" t="s">
        <v>529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4.25" hidden="false" customHeight="false" outlineLevel="0" collapsed="false">
      <c r="A442" s="0" t="s">
        <v>530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4.25" hidden="false" customHeight="false" outlineLevel="0" collapsed="false">
      <c r="A443" s="0" t="s">
        <v>531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4.25" hidden="false" customHeight="false" outlineLevel="0" collapsed="false">
      <c r="A444" s="0" t="s">
        <v>532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4.25" hidden="false" customHeight="false" outlineLevel="0" collapsed="false">
      <c r="A445" s="0" t="s">
        <v>533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4.25" hidden="false" customHeight="false" outlineLevel="0" collapsed="false">
      <c r="A446" s="0" t="s">
        <v>534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4.25" hidden="false" customHeight="false" outlineLevel="0" collapsed="false">
      <c r="A447" s="0" t="s">
        <v>535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4.25" hidden="false" customHeight="false" outlineLevel="0" collapsed="false">
      <c r="A448" s="0" t="s">
        <v>536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4.25" hidden="false" customHeight="false" outlineLevel="0" collapsed="false">
      <c r="A449" s="0" t="s">
        <v>537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4.25" hidden="false" customHeight="false" outlineLevel="0" collapsed="false">
      <c r="A450" s="0" t="s">
        <v>538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4.25" hidden="false" customHeight="false" outlineLevel="0" collapsed="false">
      <c r="A451" s="0" t="s">
        <v>539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4.25" hidden="false" customHeight="false" outlineLevel="0" collapsed="false">
      <c r="A452" s="0" t="s">
        <v>540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4.25" hidden="false" customHeight="false" outlineLevel="0" collapsed="false">
      <c r="A453" s="0" t="s">
        <v>541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4.25" hidden="false" customHeight="false" outlineLevel="0" collapsed="false">
      <c r="A454" s="0" t="s">
        <v>542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4.25" hidden="false" customHeight="false" outlineLevel="0" collapsed="false">
      <c r="A455" s="0" t="s">
        <v>543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4.25" hidden="false" customHeight="false" outlineLevel="0" collapsed="false">
      <c r="A456" s="0" t="s">
        <v>544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4.25" hidden="false" customHeight="false" outlineLevel="0" collapsed="false">
      <c r="A457" s="0" t="s">
        <v>545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4.25" hidden="false" customHeight="false" outlineLevel="0" collapsed="false">
      <c r="A458" s="0" t="s">
        <v>546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4.25" hidden="false" customHeight="false" outlineLevel="0" collapsed="false">
      <c r="A459" s="0" t="s">
        <v>547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4.25" hidden="false" customHeight="false" outlineLevel="0" collapsed="false">
      <c r="A460" s="0" t="s">
        <v>548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4.25" hidden="false" customHeight="false" outlineLevel="0" collapsed="false">
      <c r="A461" s="0" t="s">
        <v>549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4.25" hidden="false" customHeight="false" outlineLevel="0" collapsed="false">
      <c r="A462" s="0" t="s">
        <v>550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4.25" hidden="false" customHeight="false" outlineLevel="0" collapsed="false">
      <c r="A463" s="0" t="s">
        <v>551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4.25" hidden="false" customHeight="false" outlineLevel="0" collapsed="false">
      <c r="A464" s="0" t="s">
        <v>552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4.25" hidden="false" customHeight="false" outlineLevel="0" collapsed="false">
      <c r="A465" s="0" t="s">
        <v>553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4.25" hidden="false" customHeight="false" outlineLevel="0" collapsed="false">
      <c r="A466" s="0" t="s">
        <v>554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4.25" hidden="false" customHeight="false" outlineLevel="0" collapsed="false">
      <c r="A467" s="0" t="s">
        <v>555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4.25" hidden="false" customHeight="false" outlineLevel="0" collapsed="false">
      <c r="A468" s="0" t="s">
        <v>556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4.25" hidden="false" customHeight="false" outlineLevel="0" collapsed="false">
      <c r="A469" s="0" t="s">
        <v>557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4.25" hidden="false" customHeight="false" outlineLevel="0" collapsed="false">
      <c r="A470" s="0" t="s">
        <v>558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4.25" hidden="false" customHeight="false" outlineLevel="0" collapsed="false">
      <c r="A471" s="0" t="s">
        <v>559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4.25" hidden="false" customHeight="false" outlineLevel="0" collapsed="false">
      <c r="A472" s="0" t="s">
        <v>560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4.25" hidden="false" customHeight="false" outlineLevel="0" collapsed="false">
      <c r="A473" s="0" t="s">
        <v>561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4.25" hidden="false" customHeight="false" outlineLevel="0" collapsed="false">
      <c r="A474" s="0" t="s">
        <v>562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4.25" hidden="false" customHeight="false" outlineLevel="0" collapsed="false">
      <c r="A475" s="0" t="s">
        <v>563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4.25" hidden="false" customHeight="false" outlineLevel="0" collapsed="false">
      <c r="A476" s="0" t="s">
        <v>564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4.25" hidden="false" customHeight="false" outlineLevel="0" collapsed="false">
      <c r="A477" s="0" t="s">
        <v>565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4.25" hidden="false" customHeight="false" outlineLevel="0" collapsed="false">
      <c r="A478" s="0" t="s">
        <v>566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4.25" hidden="false" customHeight="false" outlineLevel="0" collapsed="false">
      <c r="A479" s="0" t="s">
        <v>567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4.25" hidden="false" customHeight="false" outlineLevel="0" collapsed="false">
      <c r="A480" s="0" t="s">
        <v>568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4.25" hidden="false" customHeight="false" outlineLevel="0" collapsed="false">
      <c r="A481" s="0" t="s">
        <v>569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4.25" hidden="false" customHeight="false" outlineLevel="0" collapsed="false">
      <c r="A482" s="0" t="s">
        <v>570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4.25" hidden="false" customHeight="false" outlineLevel="0" collapsed="false">
      <c r="A483" s="0" t="s">
        <v>571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4.25" hidden="false" customHeight="false" outlineLevel="0" collapsed="false">
      <c r="A484" s="0" t="s">
        <v>572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4.25" hidden="false" customHeight="false" outlineLevel="0" collapsed="false">
      <c r="A485" s="0" t="s">
        <v>573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4.25" hidden="false" customHeight="false" outlineLevel="0" collapsed="false">
      <c r="A486" s="0" t="s">
        <v>574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4.25" hidden="false" customHeight="false" outlineLevel="0" collapsed="false">
      <c r="A487" s="0" t="s">
        <v>575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4.25" hidden="false" customHeight="false" outlineLevel="0" collapsed="false">
      <c r="A488" s="0" t="s">
        <v>576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4.25" hidden="false" customHeight="false" outlineLevel="0" collapsed="false">
      <c r="A489" s="0" t="s">
        <v>577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4.25" hidden="false" customHeight="false" outlineLevel="0" collapsed="false">
      <c r="A490" s="0" t="s">
        <v>578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4.25" hidden="false" customHeight="false" outlineLevel="0" collapsed="false">
      <c r="A491" s="0" t="s">
        <v>579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4.25" hidden="false" customHeight="false" outlineLevel="0" collapsed="false">
      <c r="A492" s="0" t="s">
        <v>580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4.25" hidden="false" customHeight="false" outlineLevel="0" collapsed="false">
      <c r="A493" s="0" t="s">
        <v>581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4.25" hidden="false" customHeight="false" outlineLevel="0" collapsed="false">
      <c r="A494" s="0" t="s">
        <v>582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4.25" hidden="false" customHeight="false" outlineLevel="0" collapsed="false">
      <c r="A495" s="0" t="s">
        <v>583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4.25" hidden="false" customHeight="false" outlineLevel="0" collapsed="false">
      <c r="A496" s="0" t="s">
        <v>584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4.25" hidden="false" customHeight="false" outlineLevel="0" collapsed="false">
      <c r="A497" s="0" t="s">
        <v>585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4.25" hidden="false" customHeight="false" outlineLevel="0" collapsed="false">
      <c r="A498" s="0" t="s">
        <v>586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4.25" hidden="false" customHeight="false" outlineLevel="0" collapsed="false">
      <c r="A499" s="0" t="s">
        <v>587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4.25" hidden="false" customHeight="false" outlineLevel="0" collapsed="false">
      <c r="A500" s="0" t="s">
        <v>588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4.25" hidden="false" customHeight="false" outlineLevel="0" collapsed="false">
      <c r="A501" s="0" t="s">
        <v>589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4.25" hidden="false" customHeight="false" outlineLevel="0" collapsed="false">
      <c r="A502" s="0" t="s">
        <v>590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4.25" hidden="false" customHeight="false" outlineLevel="0" collapsed="false">
      <c r="A503" s="0" t="s">
        <v>591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4.25" hidden="false" customHeight="false" outlineLevel="0" collapsed="false">
      <c r="A504" s="0" t="s">
        <v>592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4.25" hidden="false" customHeight="false" outlineLevel="0" collapsed="false">
      <c r="A505" s="0" t="s">
        <v>593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4.25" hidden="false" customHeight="false" outlineLevel="0" collapsed="false">
      <c r="A506" s="0" t="s">
        <v>594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4.25" hidden="false" customHeight="false" outlineLevel="0" collapsed="false">
      <c r="A507" s="0" t="s">
        <v>595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4.25" hidden="false" customHeight="false" outlineLevel="0" collapsed="false">
      <c r="A508" s="0" t="s">
        <v>596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4.25" hidden="false" customHeight="false" outlineLevel="0" collapsed="false">
      <c r="A509" s="0" t="s">
        <v>597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4.25" hidden="false" customHeight="false" outlineLevel="0" collapsed="false">
      <c r="A510" s="0" t="s">
        <v>598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4.25" hidden="false" customHeight="false" outlineLevel="0" collapsed="false">
      <c r="A511" s="0" t="s">
        <v>599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4.25" hidden="false" customHeight="false" outlineLevel="0" collapsed="false">
      <c r="A512" s="0" t="s">
        <v>600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4.25" hidden="false" customHeight="false" outlineLevel="0" collapsed="false">
      <c r="A513" s="0" t="s">
        <v>601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4.25" hidden="false" customHeight="false" outlineLevel="0" collapsed="false">
      <c r="A514" s="0" t="s">
        <v>602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4.25" hidden="false" customHeight="false" outlineLevel="0" collapsed="false">
      <c r="A515" s="0" t="s">
        <v>603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4.25" hidden="false" customHeight="false" outlineLevel="0" collapsed="false">
      <c r="A516" s="0" t="s">
        <v>604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4.25" hidden="false" customHeight="false" outlineLevel="0" collapsed="false">
      <c r="A517" s="0" t="s">
        <v>605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4.25" hidden="false" customHeight="false" outlineLevel="0" collapsed="false">
      <c r="A518" s="0" t="s">
        <v>606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4.25" hidden="false" customHeight="false" outlineLevel="0" collapsed="false">
      <c r="A519" s="0" t="s">
        <v>607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4.25" hidden="false" customHeight="false" outlineLevel="0" collapsed="false">
      <c r="A520" s="0" t="s">
        <v>608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4.25" hidden="false" customHeight="false" outlineLevel="0" collapsed="false">
      <c r="A521" s="0" t="s">
        <v>609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4.25" hidden="false" customHeight="false" outlineLevel="0" collapsed="false">
      <c r="A522" s="0" t="s">
        <v>610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4.25" hidden="false" customHeight="false" outlineLevel="0" collapsed="false">
      <c r="A523" s="0" t="s">
        <v>611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4.25" hidden="false" customHeight="false" outlineLevel="0" collapsed="false">
      <c r="A524" s="0" t="s">
        <v>612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4.25" hidden="false" customHeight="false" outlineLevel="0" collapsed="false">
      <c r="A525" s="0" t="s">
        <v>613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4.25" hidden="false" customHeight="false" outlineLevel="0" collapsed="false">
      <c r="A526" s="0" t="s">
        <v>614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4.25" hidden="false" customHeight="false" outlineLevel="0" collapsed="false">
      <c r="A527" s="0" t="s">
        <v>615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4.25" hidden="false" customHeight="false" outlineLevel="0" collapsed="false">
      <c r="A528" s="0" t="s">
        <v>616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4.25" hidden="false" customHeight="false" outlineLevel="0" collapsed="false">
      <c r="A529" s="0" t="s">
        <v>617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4.25" hidden="false" customHeight="false" outlineLevel="0" collapsed="false">
      <c r="A530" s="0" t="s">
        <v>618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4.25" hidden="false" customHeight="false" outlineLevel="0" collapsed="false">
      <c r="A531" s="0" t="s">
        <v>619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4.25" hidden="false" customHeight="false" outlineLevel="0" collapsed="false">
      <c r="A532" s="0" t="s">
        <v>620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4.25" hidden="false" customHeight="false" outlineLevel="0" collapsed="false">
      <c r="A533" s="0" t="s">
        <v>621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4.25" hidden="false" customHeight="false" outlineLevel="0" collapsed="false">
      <c r="A534" s="0" t="s">
        <v>622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4.25" hidden="false" customHeight="false" outlineLevel="0" collapsed="false">
      <c r="A535" s="0" t="s">
        <v>623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4.25" hidden="false" customHeight="false" outlineLevel="0" collapsed="false">
      <c r="A536" s="0" t="s">
        <v>624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4.25" hidden="false" customHeight="false" outlineLevel="0" collapsed="false">
      <c r="A537" s="0" t="s">
        <v>625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4.25" hidden="false" customHeight="false" outlineLevel="0" collapsed="false">
      <c r="A538" s="0" t="s">
        <v>626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4.25" hidden="false" customHeight="false" outlineLevel="0" collapsed="false">
      <c r="A539" s="0" t="s">
        <v>627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4.25" hidden="false" customHeight="false" outlineLevel="0" collapsed="false">
      <c r="A540" s="0" t="s">
        <v>628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4.25" hidden="false" customHeight="false" outlineLevel="0" collapsed="false">
      <c r="A541" s="0" t="s">
        <v>629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4.25" hidden="false" customHeight="false" outlineLevel="0" collapsed="false">
      <c r="A542" s="0" t="s">
        <v>630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4.25" hidden="false" customHeight="false" outlineLevel="0" collapsed="false">
      <c r="A543" s="0" t="s">
        <v>631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4.25" hidden="false" customHeight="false" outlineLevel="0" collapsed="false">
      <c r="A544" s="0" t="s">
        <v>632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4.25" hidden="false" customHeight="false" outlineLevel="0" collapsed="false">
      <c r="A545" s="0" t="s">
        <v>633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4.25" hidden="false" customHeight="false" outlineLevel="0" collapsed="false">
      <c r="A546" s="0" t="s">
        <v>634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4.25" hidden="false" customHeight="false" outlineLevel="0" collapsed="false">
      <c r="A547" s="0" t="s">
        <v>635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4.25" hidden="false" customHeight="false" outlineLevel="0" collapsed="false">
      <c r="A548" s="0" t="s">
        <v>636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4.25" hidden="false" customHeight="false" outlineLevel="0" collapsed="false">
      <c r="A549" s="0" t="s">
        <v>637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4.25" hidden="false" customHeight="false" outlineLevel="0" collapsed="false">
      <c r="A550" s="0" t="s">
        <v>638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4.25" hidden="false" customHeight="false" outlineLevel="0" collapsed="false">
      <c r="A551" s="0" t="s">
        <v>639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4.25" hidden="false" customHeight="false" outlineLevel="0" collapsed="false">
      <c r="A552" s="0" t="s">
        <v>640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13" min="2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2" width="8.99"/>
  </cols>
  <sheetData>
    <row r="1" customFormat="false" ht="14.25" hidden="false" customHeight="false" outlineLevel="0" collapsed="false">
      <c r="A1" s="0" t="s">
        <v>641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4.25" hidden="false" customHeight="false" outlineLevel="0" collapsed="false">
      <c r="A2" s="0" t="s">
        <v>642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4.25" hidden="false" customHeight="false" outlineLevel="0" collapsed="false">
      <c r="A3" s="0" t="s">
        <v>643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4.25" hidden="false" customHeight="false" outlineLevel="0" collapsed="false">
      <c r="A4" s="0" t="s">
        <v>644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4.25" hidden="false" customHeight="false" outlineLevel="0" collapsed="false">
      <c r="A5" s="0" t="s">
        <v>645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4.25" hidden="false" customHeight="false" outlineLevel="0" collapsed="false">
      <c r="A6" s="0" t="s">
        <v>646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4.25" hidden="false" customHeight="false" outlineLevel="0" collapsed="false">
      <c r="A7" s="0" t="s">
        <v>647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4.25" hidden="false" customHeight="false" outlineLevel="0" collapsed="false">
      <c r="A8" s="0" t="s">
        <v>648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4.25" hidden="false" customHeight="false" outlineLevel="0" collapsed="false">
      <c r="A9" s="0" t="s">
        <v>649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4.25" hidden="false" customHeight="false" outlineLevel="0" collapsed="false">
      <c r="A10" s="0" t="s">
        <v>650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4.25" hidden="false" customHeight="false" outlineLevel="0" collapsed="false">
      <c r="A11" s="0" t="s">
        <v>651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4.25" hidden="false" customHeight="false" outlineLevel="0" collapsed="false">
      <c r="A12" s="0" t="s">
        <v>652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4.25" hidden="false" customHeight="false" outlineLevel="0" collapsed="false">
      <c r="A13" s="0" t="s">
        <v>653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4.25" hidden="false" customHeight="false" outlineLevel="0" collapsed="false">
      <c r="A14" s="0" t="s">
        <v>654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4.25" hidden="false" customHeight="false" outlineLevel="0" collapsed="false">
      <c r="A15" s="0" t="s">
        <v>655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4.25" hidden="false" customHeight="false" outlineLevel="0" collapsed="false">
      <c r="A16" s="0" t="s">
        <v>656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4.25" hidden="false" customHeight="false" outlineLevel="0" collapsed="false">
      <c r="A17" s="0" t="s">
        <v>657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4.25" hidden="false" customHeight="false" outlineLevel="0" collapsed="false">
      <c r="A18" s="0" t="s">
        <v>658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4.25" hidden="false" customHeight="false" outlineLevel="0" collapsed="false">
      <c r="A19" s="0" t="s">
        <v>659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4.25" hidden="false" customHeight="false" outlineLevel="0" collapsed="false">
      <c r="A20" s="0" t="s">
        <v>660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4.25" hidden="false" customHeight="false" outlineLevel="0" collapsed="false">
      <c r="A21" s="0" t="s">
        <v>661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4.25" hidden="false" customHeight="false" outlineLevel="0" collapsed="false">
      <c r="A22" s="0" t="s">
        <v>662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4.25" hidden="false" customHeight="false" outlineLevel="0" collapsed="false">
      <c r="A23" s="0" t="s">
        <v>663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4.25" hidden="false" customHeight="false" outlineLevel="0" collapsed="false">
      <c r="A24" s="0" t="s">
        <v>664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4.25" hidden="false" customHeight="false" outlineLevel="0" collapsed="false">
      <c r="A25" s="0" t="s">
        <v>665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4.25" hidden="false" customHeight="false" outlineLevel="0" collapsed="false">
      <c r="A26" s="0" t="s">
        <v>666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4.25" hidden="false" customHeight="false" outlineLevel="0" collapsed="false">
      <c r="A27" s="0" t="s">
        <v>667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4.25" hidden="false" customHeight="false" outlineLevel="0" collapsed="false">
      <c r="A28" s="0" t="s">
        <v>668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4.25" hidden="false" customHeight="false" outlineLevel="0" collapsed="false">
      <c r="A29" s="0" t="s">
        <v>669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4.25" hidden="false" customHeight="false" outlineLevel="0" collapsed="false">
      <c r="A30" s="0" t="s">
        <v>670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4.25" hidden="false" customHeight="false" outlineLevel="0" collapsed="false">
      <c r="A31" s="0" t="s">
        <v>671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4.25" hidden="false" customHeight="false" outlineLevel="0" collapsed="false">
      <c r="A32" s="0" t="s">
        <v>672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4.25" hidden="false" customHeight="false" outlineLevel="0" collapsed="false">
      <c r="A33" s="0" t="s">
        <v>673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4.25" hidden="false" customHeight="false" outlineLevel="0" collapsed="false">
      <c r="A34" s="0" t="s">
        <v>674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4.25" hidden="false" customHeight="false" outlineLevel="0" collapsed="false">
      <c r="A35" s="0" t="s">
        <v>675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4.25" hidden="false" customHeight="false" outlineLevel="0" collapsed="false">
      <c r="A36" s="0" t="s">
        <v>676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4.25" hidden="false" customHeight="false" outlineLevel="0" collapsed="false">
      <c r="A37" s="0" t="s">
        <v>677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4.25" hidden="false" customHeight="false" outlineLevel="0" collapsed="false">
      <c r="A38" s="0" t="s">
        <v>678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4.25" hidden="false" customHeight="false" outlineLevel="0" collapsed="false">
      <c r="A39" s="0" t="s">
        <v>679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4.25" hidden="false" customHeight="false" outlineLevel="0" collapsed="false">
      <c r="A40" s="0" t="s">
        <v>680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4.25" hidden="false" customHeight="false" outlineLevel="0" collapsed="false">
      <c r="A41" s="0" t="s">
        <v>681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4.25" hidden="false" customHeight="false" outlineLevel="0" collapsed="false">
      <c r="A42" s="0" t="s">
        <v>682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4.25" hidden="false" customHeight="false" outlineLevel="0" collapsed="false">
      <c r="A43" s="0" t="s">
        <v>683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4.25" hidden="false" customHeight="false" outlineLevel="0" collapsed="false">
      <c r="A44" s="0" t="s">
        <v>684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4.25" hidden="false" customHeight="false" outlineLevel="0" collapsed="false">
      <c r="A45" s="0" t="s">
        <v>685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4.25" hidden="false" customHeight="false" outlineLevel="0" collapsed="false">
      <c r="A46" s="0" t="s">
        <v>686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4.25" hidden="false" customHeight="false" outlineLevel="0" collapsed="false">
      <c r="A47" s="0" t="s">
        <v>687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4.25" hidden="false" customHeight="false" outlineLevel="0" collapsed="false">
      <c r="A48" s="0" t="s">
        <v>688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4.25" hidden="false" customHeight="false" outlineLevel="0" collapsed="false">
      <c r="A49" s="0" t="s">
        <v>689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4.25" hidden="false" customHeight="false" outlineLevel="0" collapsed="false">
      <c r="A50" s="0" t="s">
        <v>690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4.25" hidden="false" customHeight="false" outlineLevel="0" collapsed="false">
      <c r="A51" s="0" t="s">
        <v>691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4.25" hidden="false" customHeight="false" outlineLevel="0" collapsed="false">
      <c r="A52" s="0" t="s">
        <v>692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4.25" hidden="false" customHeight="false" outlineLevel="0" collapsed="false">
      <c r="A53" s="0" t="s">
        <v>693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4.25" hidden="false" customHeight="false" outlineLevel="0" collapsed="false">
      <c r="A54" s="0" t="s">
        <v>694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4.25" hidden="false" customHeight="false" outlineLevel="0" collapsed="false">
      <c r="A55" s="0" t="s">
        <v>695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4.25" hidden="false" customHeight="false" outlineLevel="0" collapsed="false">
      <c r="A56" s="0" t="s">
        <v>696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4.25" hidden="false" customHeight="false" outlineLevel="0" collapsed="false">
      <c r="A57" s="0" t="s">
        <v>697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4.25" hidden="false" customHeight="false" outlineLevel="0" collapsed="false">
      <c r="A58" s="0" t="s">
        <v>698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4.25" hidden="false" customHeight="false" outlineLevel="0" collapsed="false">
      <c r="A59" s="0" t="s">
        <v>699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4.25" hidden="false" customHeight="false" outlineLevel="0" collapsed="false">
      <c r="A60" s="0" t="s">
        <v>700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4.25" hidden="false" customHeight="false" outlineLevel="0" collapsed="false">
      <c r="A61" s="0" t="s">
        <v>701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4.25" hidden="false" customHeight="false" outlineLevel="0" collapsed="false">
      <c r="A62" s="0" t="s">
        <v>702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4.25" hidden="false" customHeight="false" outlineLevel="0" collapsed="false">
      <c r="A63" s="0" t="s">
        <v>703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4.25" hidden="false" customHeight="false" outlineLevel="0" collapsed="false">
      <c r="A64" s="0" t="s">
        <v>704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4.25" hidden="false" customHeight="false" outlineLevel="0" collapsed="false">
      <c r="A65" s="0" t="s">
        <v>705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4.25" hidden="false" customHeight="false" outlineLevel="0" collapsed="false">
      <c r="A66" s="0" t="s">
        <v>706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4.25" hidden="false" customHeight="false" outlineLevel="0" collapsed="false">
      <c r="A67" s="0" t="s">
        <v>707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4.25" hidden="false" customHeight="false" outlineLevel="0" collapsed="false">
      <c r="A68" s="0" t="s">
        <v>708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4.25" hidden="false" customHeight="false" outlineLevel="0" collapsed="false">
      <c r="A69" s="0" t="s">
        <v>709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4.25" hidden="false" customHeight="false" outlineLevel="0" collapsed="false">
      <c r="A70" s="0" t="s">
        <v>710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4.25" hidden="false" customHeight="false" outlineLevel="0" collapsed="false">
      <c r="A71" s="0" t="s">
        <v>711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4.25" hidden="false" customHeight="false" outlineLevel="0" collapsed="false">
      <c r="A72" s="0" t="s">
        <v>712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4.25" hidden="false" customHeight="false" outlineLevel="0" collapsed="false">
      <c r="A73" s="0" t="s">
        <v>713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4.25" hidden="false" customHeight="false" outlineLevel="0" collapsed="false">
      <c r="A74" s="0" t="s">
        <v>714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4.25" hidden="false" customHeight="false" outlineLevel="0" collapsed="false">
      <c r="A75" s="0" t="s">
        <v>715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4.25" hidden="false" customHeight="false" outlineLevel="0" collapsed="false">
      <c r="A76" s="0" t="s">
        <v>716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4.25" hidden="false" customHeight="false" outlineLevel="0" collapsed="false">
      <c r="A77" s="0" t="s">
        <v>717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4.25" hidden="false" customHeight="false" outlineLevel="0" collapsed="false">
      <c r="A78" s="0" t="s">
        <v>718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4.25" hidden="false" customHeight="false" outlineLevel="0" collapsed="false">
      <c r="A79" s="0" t="s">
        <v>719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4.25" hidden="false" customHeight="false" outlineLevel="0" collapsed="false">
      <c r="A80" s="0" t="s">
        <v>720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4.25" hidden="false" customHeight="false" outlineLevel="0" collapsed="false">
      <c r="A81" s="0" t="s">
        <v>721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4.25" hidden="false" customHeight="false" outlineLevel="0" collapsed="false">
      <c r="A82" s="0" t="s">
        <v>722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4.25" hidden="false" customHeight="false" outlineLevel="0" collapsed="false">
      <c r="A83" s="0" t="s">
        <v>723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4.25" hidden="false" customHeight="false" outlineLevel="0" collapsed="false">
      <c r="A84" s="0" t="s">
        <v>724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4.25" hidden="false" customHeight="false" outlineLevel="0" collapsed="false">
      <c r="A85" s="0" t="s">
        <v>725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4.25" hidden="false" customHeight="false" outlineLevel="0" collapsed="false">
      <c r="A86" s="0" t="s">
        <v>726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4.25" hidden="false" customHeight="false" outlineLevel="0" collapsed="false">
      <c r="A87" s="0" t="s">
        <v>727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4.25" hidden="false" customHeight="false" outlineLevel="0" collapsed="false">
      <c r="A88" s="0" t="s">
        <v>728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4.25" hidden="false" customHeight="false" outlineLevel="0" collapsed="false">
      <c r="A89" s="0" t="s">
        <v>729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4.25" hidden="false" customHeight="false" outlineLevel="0" collapsed="false">
      <c r="A90" s="0" t="s">
        <v>730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4.25" hidden="false" customHeight="false" outlineLevel="0" collapsed="false">
      <c r="A91" s="0" t="s">
        <v>731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4.25" hidden="false" customHeight="false" outlineLevel="0" collapsed="false">
      <c r="A92" s="0" t="s">
        <v>732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4.25" hidden="false" customHeight="false" outlineLevel="0" collapsed="false">
      <c r="A93" s="0" t="s">
        <v>733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4.25" hidden="false" customHeight="false" outlineLevel="0" collapsed="false">
      <c r="A94" s="0" t="s">
        <v>734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4.25" hidden="false" customHeight="false" outlineLevel="0" collapsed="false">
      <c r="A95" s="0" t="s">
        <v>735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4.25" hidden="false" customHeight="false" outlineLevel="0" collapsed="false">
      <c r="A96" s="0" t="s">
        <v>736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4.25" hidden="false" customHeight="false" outlineLevel="0" collapsed="false">
      <c r="A97" s="0" t="s">
        <v>737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4.25" hidden="false" customHeight="false" outlineLevel="0" collapsed="false">
      <c r="A98" s="0" t="s">
        <v>738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4.25" hidden="false" customHeight="false" outlineLevel="0" collapsed="false">
      <c r="A99" s="0" t="s">
        <v>739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4.25" hidden="false" customHeight="false" outlineLevel="0" collapsed="false">
      <c r="A100" s="0" t="s">
        <v>740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4.25" hidden="false" customHeight="false" outlineLevel="0" collapsed="false">
      <c r="A101" s="0" t="s">
        <v>741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4.25" hidden="false" customHeight="false" outlineLevel="0" collapsed="false">
      <c r="A102" s="0" t="s">
        <v>742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4.25" hidden="false" customHeight="false" outlineLevel="0" collapsed="false">
      <c r="A103" s="0" t="s">
        <v>743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4.25" hidden="false" customHeight="false" outlineLevel="0" collapsed="false">
      <c r="A104" s="0" t="s">
        <v>744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4.25" hidden="false" customHeight="false" outlineLevel="0" collapsed="false">
      <c r="A105" s="0" t="s">
        <v>745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4.25" hidden="false" customHeight="false" outlineLevel="0" collapsed="false">
      <c r="A106" s="0" t="s">
        <v>746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4.25" hidden="false" customHeight="false" outlineLevel="0" collapsed="false">
      <c r="A107" s="0" t="s">
        <v>747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4.25" hidden="false" customHeight="false" outlineLevel="0" collapsed="false">
      <c r="A108" s="0" t="s">
        <v>748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4.25" hidden="false" customHeight="false" outlineLevel="0" collapsed="false">
      <c r="A109" s="0" t="s">
        <v>749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4.25" hidden="false" customHeight="false" outlineLevel="0" collapsed="false">
      <c r="A110" s="0" t="s">
        <v>750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4.25" hidden="false" customHeight="false" outlineLevel="0" collapsed="false">
      <c r="A111" s="0" t="s">
        <v>751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4.25" hidden="false" customHeight="false" outlineLevel="0" collapsed="false">
      <c r="A112" s="0" t="s">
        <v>752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4.25" hidden="false" customHeight="false" outlineLevel="0" collapsed="false">
      <c r="A113" s="0" t="s">
        <v>753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4.25" hidden="false" customHeight="false" outlineLevel="0" collapsed="false">
      <c r="A114" s="0" t="s">
        <v>754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4.25" hidden="false" customHeight="false" outlineLevel="0" collapsed="false">
      <c r="A115" s="0" t="s">
        <v>755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4.25" hidden="false" customHeight="false" outlineLevel="0" collapsed="false">
      <c r="A116" s="0" t="s">
        <v>756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4.25" hidden="false" customHeight="false" outlineLevel="0" collapsed="false">
      <c r="A117" s="0" t="s">
        <v>757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4.25" hidden="false" customHeight="false" outlineLevel="0" collapsed="false">
      <c r="A118" s="0" t="s">
        <v>758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4.25" hidden="false" customHeight="false" outlineLevel="0" collapsed="false">
      <c r="A119" s="0" t="s">
        <v>759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4.25" hidden="false" customHeight="false" outlineLevel="0" collapsed="false">
      <c r="A120" s="0" t="s">
        <v>760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4.25" hidden="false" customHeight="false" outlineLevel="0" collapsed="false">
      <c r="A121" s="0" t="s">
        <v>761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4.25" hidden="false" customHeight="false" outlineLevel="0" collapsed="false">
      <c r="A122" s="0" t="s">
        <v>762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4.25" hidden="false" customHeight="false" outlineLevel="0" collapsed="false">
      <c r="A123" s="0" t="s">
        <v>763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4.25" hidden="false" customHeight="false" outlineLevel="0" collapsed="false">
      <c r="A124" s="0" t="s">
        <v>764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4.25" hidden="false" customHeight="false" outlineLevel="0" collapsed="false">
      <c r="A125" s="0" t="s">
        <v>765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4.25" hidden="false" customHeight="false" outlineLevel="0" collapsed="false">
      <c r="A126" s="0" t="s">
        <v>766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4.25" hidden="false" customHeight="false" outlineLevel="0" collapsed="false">
      <c r="A127" s="0" t="s">
        <v>767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4.25" hidden="false" customHeight="false" outlineLevel="0" collapsed="false">
      <c r="A128" s="0" t="s">
        <v>768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4.25" hidden="false" customHeight="false" outlineLevel="0" collapsed="false">
      <c r="A129" s="0" t="s">
        <v>769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4.25" hidden="false" customHeight="false" outlineLevel="0" collapsed="false">
      <c r="A130" s="0" t="s">
        <v>770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4.25" hidden="false" customHeight="false" outlineLevel="0" collapsed="false">
      <c r="A131" s="0" t="s">
        <v>771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4.25" hidden="false" customHeight="false" outlineLevel="0" collapsed="false">
      <c r="A132" s="0" t="s">
        <v>772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4.25" hidden="false" customHeight="false" outlineLevel="0" collapsed="false">
      <c r="A133" s="0" t="s">
        <v>773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4.25" hidden="false" customHeight="false" outlineLevel="0" collapsed="false">
      <c r="A134" s="0" t="s">
        <v>774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4.25" hidden="false" customHeight="false" outlineLevel="0" collapsed="false">
      <c r="A135" s="0" t="s">
        <v>775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4.25" hidden="false" customHeight="false" outlineLevel="0" collapsed="false">
      <c r="A136" s="0" t="s">
        <v>776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4.25" hidden="false" customHeight="false" outlineLevel="0" collapsed="false">
      <c r="A137" s="0" t="s">
        <v>777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4.25" hidden="false" customHeight="false" outlineLevel="0" collapsed="false">
      <c r="A138" s="0" t="s">
        <v>778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4.25" hidden="false" customHeight="false" outlineLevel="0" collapsed="false">
      <c r="A139" s="0" t="s">
        <v>779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4.25" hidden="false" customHeight="false" outlineLevel="0" collapsed="false">
      <c r="A140" s="0" t="s">
        <v>780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4.25" hidden="false" customHeight="false" outlineLevel="0" collapsed="false">
      <c r="A141" s="0" t="s">
        <v>781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4.25" hidden="false" customHeight="false" outlineLevel="0" collapsed="false">
      <c r="A142" s="0" t="s">
        <v>782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4.25" hidden="false" customHeight="false" outlineLevel="0" collapsed="false">
      <c r="A143" s="0" t="s">
        <v>783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4.25" hidden="false" customHeight="false" outlineLevel="0" collapsed="false">
      <c r="A144" s="0" t="s">
        <v>784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4.25" hidden="false" customHeight="false" outlineLevel="0" collapsed="false">
      <c r="A145" s="0" t="s">
        <v>785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4.25" hidden="false" customHeight="false" outlineLevel="0" collapsed="false">
      <c r="A146" s="0" t="s">
        <v>786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4.25" hidden="false" customHeight="false" outlineLevel="0" collapsed="false">
      <c r="A147" s="0" t="s">
        <v>787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4.25" hidden="false" customHeight="false" outlineLevel="0" collapsed="false">
      <c r="A148" s="0" t="s">
        <v>788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4.25" hidden="false" customHeight="false" outlineLevel="0" collapsed="false">
      <c r="A149" s="0" t="s">
        <v>789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4.25" hidden="false" customHeight="false" outlineLevel="0" collapsed="false">
      <c r="A150" s="0" t="s">
        <v>790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4.25" hidden="false" customHeight="false" outlineLevel="0" collapsed="false">
      <c r="A151" s="0" t="s">
        <v>791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4.25" hidden="false" customHeight="false" outlineLevel="0" collapsed="false">
      <c r="A152" s="0" t="s">
        <v>792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4.25" hidden="false" customHeight="false" outlineLevel="0" collapsed="false">
      <c r="A153" s="0" t="s">
        <v>793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4.25" hidden="false" customHeight="false" outlineLevel="0" collapsed="false">
      <c r="A154" s="0" t="s">
        <v>794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4.25" hidden="false" customHeight="false" outlineLevel="0" collapsed="false">
      <c r="A155" s="0" t="s">
        <v>795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4.25" hidden="false" customHeight="false" outlineLevel="0" collapsed="false">
      <c r="A156" s="0" t="s">
        <v>796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4.25" hidden="false" customHeight="false" outlineLevel="0" collapsed="false">
      <c r="A157" s="0" t="s">
        <v>797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4.25" hidden="false" customHeight="false" outlineLevel="0" collapsed="false">
      <c r="A158" s="0" t="s">
        <v>798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4.25" hidden="false" customHeight="false" outlineLevel="0" collapsed="false">
      <c r="A159" s="0" t="s">
        <v>799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4.25" hidden="false" customHeight="false" outlineLevel="0" collapsed="false">
      <c r="A160" s="0" t="s">
        <v>800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4.25" hidden="false" customHeight="false" outlineLevel="0" collapsed="false">
      <c r="A161" s="0" t="s">
        <v>801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4.25" hidden="false" customHeight="false" outlineLevel="0" collapsed="false">
      <c r="A162" s="0" t="s">
        <v>802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4.25" hidden="false" customHeight="false" outlineLevel="0" collapsed="false">
      <c r="A163" s="0" t="s">
        <v>803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4.25" hidden="false" customHeight="false" outlineLevel="0" collapsed="false">
      <c r="A164" s="0" t="s">
        <v>804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4.25" hidden="false" customHeight="false" outlineLevel="0" collapsed="false">
      <c r="A165" s="0" t="s">
        <v>805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4.25" hidden="false" customHeight="false" outlineLevel="0" collapsed="false">
      <c r="A166" s="0" t="s">
        <v>806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4.25" hidden="false" customHeight="false" outlineLevel="0" collapsed="false">
      <c r="A167" s="0" t="s">
        <v>807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4.25" hidden="false" customHeight="false" outlineLevel="0" collapsed="false">
      <c r="A168" s="0" t="s">
        <v>808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4.25" hidden="false" customHeight="false" outlineLevel="0" collapsed="false">
      <c r="A169" s="0" t="s">
        <v>809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4.25" hidden="false" customHeight="false" outlineLevel="0" collapsed="false">
      <c r="A170" s="0" t="s">
        <v>810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4.25" hidden="false" customHeight="false" outlineLevel="0" collapsed="false">
      <c r="A171" s="0" t="s">
        <v>811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4.25" hidden="false" customHeight="false" outlineLevel="0" collapsed="false">
      <c r="A172" s="0" t="s">
        <v>812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4.25" hidden="false" customHeight="false" outlineLevel="0" collapsed="false">
      <c r="A173" s="0" t="s">
        <v>813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4.25" hidden="false" customHeight="false" outlineLevel="0" collapsed="false">
      <c r="A174" s="0" t="s">
        <v>814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4.25" hidden="false" customHeight="false" outlineLevel="0" collapsed="false">
      <c r="A175" s="0" t="s">
        <v>815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4.25" hidden="false" customHeight="false" outlineLevel="0" collapsed="false">
      <c r="A176" s="0" t="s">
        <v>816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4.25" hidden="false" customHeight="false" outlineLevel="0" collapsed="false">
      <c r="A177" s="0" t="s">
        <v>817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4.25" hidden="false" customHeight="false" outlineLevel="0" collapsed="false">
      <c r="A178" s="0" t="s">
        <v>818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4.25" hidden="false" customHeight="false" outlineLevel="0" collapsed="false">
      <c r="A179" s="0" t="s">
        <v>819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4.25" hidden="false" customHeight="false" outlineLevel="0" collapsed="false">
      <c r="A180" s="0" t="s">
        <v>820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4.25" hidden="false" customHeight="false" outlineLevel="0" collapsed="false">
      <c r="A181" s="0" t="s">
        <v>821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4.25" hidden="false" customHeight="false" outlineLevel="0" collapsed="false">
      <c r="A182" s="0" t="s">
        <v>822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4.25" hidden="false" customHeight="false" outlineLevel="0" collapsed="false">
      <c r="A183" s="0" t="s">
        <v>823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4.25" hidden="false" customHeight="false" outlineLevel="0" collapsed="false">
      <c r="A184" s="0" t="s">
        <v>824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4.25" hidden="false" customHeight="false" outlineLevel="0" collapsed="false">
      <c r="A185" s="0" t="s">
        <v>825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4.25" hidden="false" customHeight="false" outlineLevel="0" collapsed="false">
      <c r="A186" s="0" t="s">
        <v>826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4.25" hidden="false" customHeight="false" outlineLevel="0" collapsed="false">
      <c r="A187" s="0" t="s">
        <v>827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4.25" hidden="false" customHeight="false" outlineLevel="0" collapsed="false">
      <c r="A188" s="0" t="s">
        <v>828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4.25" hidden="false" customHeight="false" outlineLevel="0" collapsed="false">
      <c r="A189" s="0" t="s">
        <v>829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4.25" hidden="false" customHeight="false" outlineLevel="0" collapsed="false">
      <c r="A190" s="0" t="s">
        <v>830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4.25" hidden="false" customHeight="false" outlineLevel="0" collapsed="false">
      <c r="A191" s="0" t="s">
        <v>831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4.25" hidden="false" customHeight="false" outlineLevel="0" collapsed="false">
      <c r="A192" s="0" t="s">
        <v>832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4.25" hidden="false" customHeight="false" outlineLevel="0" collapsed="false">
      <c r="A193" s="0" t="s">
        <v>833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4.25" hidden="false" customHeight="false" outlineLevel="0" collapsed="false">
      <c r="A194" s="0" t="s">
        <v>834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4.25" hidden="false" customHeight="false" outlineLevel="0" collapsed="false">
      <c r="A195" s="0" t="s">
        <v>835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4.25" hidden="false" customHeight="false" outlineLevel="0" collapsed="false">
      <c r="A196" s="0" t="s">
        <v>836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4.25" hidden="false" customHeight="false" outlineLevel="0" collapsed="false">
      <c r="A197" s="0" t="s">
        <v>837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4.25" hidden="false" customHeight="false" outlineLevel="0" collapsed="false">
      <c r="A198" s="0" t="s">
        <v>838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4.25" hidden="false" customHeight="false" outlineLevel="0" collapsed="false">
      <c r="A199" s="0" t="s">
        <v>839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4.25" hidden="false" customHeight="false" outlineLevel="0" collapsed="false">
      <c r="A200" s="0" t="s">
        <v>840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4.25" hidden="false" customHeight="false" outlineLevel="0" collapsed="false">
      <c r="A201" s="0" t="s">
        <v>841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4.25" hidden="false" customHeight="false" outlineLevel="0" collapsed="false">
      <c r="A202" s="0" t="s">
        <v>842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4.25" hidden="false" customHeight="false" outlineLevel="0" collapsed="false">
      <c r="A203" s="0" t="s">
        <v>843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4.25" hidden="false" customHeight="false" outlineLevel="0" collapsed="false">
      <c r="A204" s="0" t="s">
        <v>844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4.25" hidden="false" customHeight="false" outlineLevel="0" collapsed="false">
      <c r="A205" s="0" t="s">
        <v>845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4.25" hidden="false" customHeight="false" outlineLevel="0" collapsed="false">
      <c r="A206" s="0" t="s">
        <v>846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4.25" hidden="false" customHeight="false" outlineLevel="0" collapsed="false">
      <c r="A207" s="0" t="s">
        <v>847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4.25" hidden="false" customHeight="false" outlineLevel="0" collapsed="false">
      <c r="A208" s="0" t="s">
        <v>848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4.25" hidden="false" customHeight="false" outlineLevel="0" collapsed="false">
      <c r="A209" s="0" t="s">
        <v>849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4.25" hidden="false" customHeight="false" outlineLevel="0" collapsed="false">
      <c r="A210" s="0" t="s">
        <v>850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4.25" hidden="false" customHeight="false" outlineLevel="0" collapsed="false">
      <c r="A211" s="0" t="s">
        <v>851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4.25" hidden="false" customHeight="false" outlineLevel="0" collapsed="false">
      <c r="A212" s="0" t="s">
        <v>852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4.25" hidden="false" customHeight="false" outlineLevel="0" collapsed="false">
      <c r="A213" s="0" t="s">
        <v>853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4.25" hidden="false" customHeight="false" outlineLevel="0" collapsed="false">
      <c r="A214" s="0" t="s">
        <v>854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4.25" hidden="false" customHeight="false" outlineLevel="0" collapsed="false">
      <c r="A215" s="0" t="s">
        <v>855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4.25" hidden="false" customHeight="false" outlineLevel="0" collapsed="false">
      <c r="A216" s="0" t="s">
        <v>856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4.25" hidden="false" customHeight="false" outlineLevel="0" collapsed="false">
      <c r="A217" s="0" t="s">
        <v>857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4.25" hidden="false" customHeight="false" outlineLevel="0" collapsed="false">
      <c r="A218" s="0" t="s">
        <v>858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4.25" hidden="false" customHeight="false" outlineLevel="0" collapsed="false">
      <c r="A219" s="0" t="s">
        <v>859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4.25" hidden="false" customHeight="false" outlineLevel="0" collapsed="false">
      <c r="A220" s="0" t="s">
        <v>860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4.25" hidden="false" customHeight="false" outlineLevel="0" collapsed="false">
      <c r="A221" s="0" t="s">
        <v>861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4.25" hidden="false" customHeight="false" outlineLevel="0" collapsed="false">
      <c r="A222" s="0" t="s">
        <v>862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4.25" hidden="false" customHeight="false" outlineLevel="0" collapsed="false">
      <c r="A223" s="0" t="s">
        <v>863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4.25" hidden="false" customHeight="false" outlineLevel="0" collapsed="false">
      <c r="A224" s="0" t="s">
        <v>864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4.25" hidden="false" customHeight="false" outlineLevel="0" collapsed="false">
      <c r="A225" s="0" t="s">
        <v>865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4.25" hidden="false" customHeight="false" outlineLevel="0" collapsed="false">
      <c r="A226" s="0" t="s">
        <v>866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4.25" hidden="false" customHeight="false" outlineLevel="0" collapsed="false">
      <c r="A227" s="0" t="s">
        <v>867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4.25" hidden="false" customHeight="false" outlineLevel="0" collapsed="false">
      <c r="A228" s="0" t="s">
        <v>868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4.25" hidden="false" customHeight="false" outlineLevel="0" collapsed="false">
      <c r="A229" s="0" t="s">
        <v>869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4.25" hidden="false" customHeight="false" outlineLevel="0" collapsed="false">
      <c r="A230" s="0" t="s">
        <v>870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4.25" hidden="false" customHeight="false" outlineLevel="0" collapsed="false">
      <c r="A231" s="0" t="s">
        <v>871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4.25" hidden="false" customHeight="false" outlineLevel="0" collapsed="false">
      <c r="A232" s="0" t="s">
        <v>872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4.25" hidden="false" customHeight="false" outlineLevel="0" collapsed="false">
      <c r="A233" s="0" t="s">
        <v>873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4.25" hidden="false" customHeight="false" outlineLevel="0" collapsed="false">
      <c r="A234" s="0" t="s">
        <v>874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4.25" hidden="false" customHeight="false" outlineLevel="0" collapsed="false">
      <c r="A235" s="0" t="s">
        <v>875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4.25" hidden="false" customHeight="false" outlineLevel="0" collapsed="false">
      <c r="A236" s="0" t="s">
        <v>876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4.25" hidden="false" customHeight="false" outlineLevel="0" collapsed="false">
      <c r="A237" s="0" t="s">
        <v>877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4.25" hidden="false" customHeight="false" outlineLevel="0" collapsed="false">
      <c r="A238" s="0" t="s">
        <v>878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4.25" hidden="false" customHeight="false" outlineLevel="0" collapsed="false">
      <c r="A239" s="0" t="s">
        <v>879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4.25" hidden="false" customHeight="false" outlineLevel="0" collapsed="false">
      <c r="A240" s="0" t="s">
        <v>880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4.25" hidden="false" customHeight="false" outlineLevel="0" collapsed="false">
      <c r="A241" s="0" t="s">
        <v>881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4.25" hidden="false" customHeight="false" outlineLevel="0" collapsed="false">
      <c r="A242" s="0" t="s">
        <v>882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4.25" hidden="false" customHeight="false" outlineLevel="0" collapsed="false">
      <c r="A243" s="0" t="s">
        <v>883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4.25" hidden="false" customHeight="false" outlineLevel="0" collapsed="false">
      <c r="A244" s="0" t="s">
        <v>884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4.25" hidden="false" customHeight="false" outlineLevel="0" collapsed="false">
      <c r="A245" s="0" t="s">
        <v>885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4.25" hidden="false" customHeight="false" outlineLevel="0" collapsed="false">
      <c r="A246" s="0" t="s">
        <v>886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4.25" hidden="false" customHeight="false" outlineLevel="0" collapsed="false">
      <c r="A247" s="0" t="s">
        <v>887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4.25" hidden="false" customHeight="false" outlineLevel="0" collapsed="false">
      <c r="A248" s="0" t="s">
        <v>888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4.25" hidden="false" customHeight="false" outlineLevel="0" collapsed="false">
      <c r="A249" s="0" t="s">
        <v>889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4.25" hidden="false" customHeight="false" outlineLevel="0" collapsed="false">
      <c r="A250" s="0" t="s">
        <v>890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4.25" hidden="false" customHeight="false" outlineLevel="0" collapsed="false">
      <c r="A251" s="0" t="s">
        <v>891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4.25" hidden="false" customHeight="false" outlineLevel="0" collapsed="false">
      <c r="A252" s="0" t="s">
        <v>892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4.25" hidden="false" customHeight="false" outlineLevel="0" collapsed="false">
      <c r="A253" s="0" t="s">
        <v>893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4.25" hidden="false" customHeight="false" outlineLevel="0" collapsed="false">
      <c r="A254" s="0" t="s">
        <v>894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4.25" hidden="false" customHeight="false" outlineLevel="0" collapsed="false">
      <c r="A255" s="0" t="s">
        <v>895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4.25" hidden="false" customHeight="false" outlineLevel="0" collapsed="false">
      <c r="A256" s="0" t="s">
        <v>896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4.25" hidden="false" customHeight="false" outlineLevel="0" collapsed="false">
      <c r="A257" s="0" t="s">
        <v>897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4.25" hidden="false" customHeight="false" outlineLevel="0" collapsed="false">
      <c r="A258" s="0" t="s">
        <v>898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4.25" hidden="false" customHeight="false" outlineLevel="0" collapsed="false">
      <c r="A259" s="0" t="s">
        <v>899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4.25" hidden="false" customHeight="false" outlineLevel="0" collapsed="false">
      <c r="A260" s="0" t="s">
        <v>900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4.25" hidden="false" customHeight="false" outlineLevel="0" collapsed="false">
      <c r="A261" s="0" t="s">
        <v>901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4.25" hidden="false" customHeight="false" outlineLevel="0" collapsed="false">
      <c r="A262" s="0" t="s">
        <v>902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4.25" hidden="false" customHeight="false" outlineLevel="0" collapsed="false">
      <c r="A263" s="0" t="s">
        <v>903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4.25" hidden="false" customHeight="false" outlineLevel="0" collapsed="false">
      <c r="A264" s="0" t="s">
        <v>904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4.25" hidden="false" customHeight="false" outlineLevel="0" collapsed="false">
      <c r="A265" s="0" t="s">
        <v>905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4.25" hidden="false" customHeight="false" outlineLevel="0" collapsed="false">
      <c r="A266" s="0" t="s">
        <v>906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4.25" hidden="false" customHeight="false" outlineLevel="0" collapsed="false">
      <c r="A267" s="0" t="s">
        <v>907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4.25" hidden="false" customHeight="false" outlineLevel="0" collapsed="false">
      <c r="A268" s="0" t="s">
        <v>908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4.25" hidden="false" customHeight="false" outlineLevel="0" collapsed="false">
      <c r="A269" s="0" t="s">
        <v>909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4.25" hidden="false" customHeight="false" outlineLevel="0" collapsed="false">
      <c r="A270" s="0" t="s">
        <v>910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4.25" hidden="false" customHeight="false" outlineLevel="0" collapsed="false">
      <c r="A271" s="0" t="s">
        <v>911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4.25" hidden="false" customHeight="false" outlineLevel="0" collapsed="false">
      <c r="A272" s="0" t="s">
        <v>912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4.25" hidden="false" customHeight="false" outlineLevel="0" collapsed="false">
      <c r="A273" s="0" t="s">
        <v>913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4.25" hidden="false" customHeight="false" outlineLevel="0" collapsed="false">
      <c r="A274" s="0" t="s">
        <v>914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4.25" hidden="false" customHeight="false" outlineLevel="0" collapsed="false">
      <c r="A275" s="0" t="s">
        <v>915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4.25" hidden="false" customHeight="false" outlineLevel="0" collapsed="false">
      <c r="A276" s="0" t="s">
        <v>916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4.25" hidden="false" customHeight="false" outlineLevel="0" collapsed="false">
      <c r="A277" s="0" t="s">
        <v>917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4.25" hidden="false" customHeight="false" outlineLevel="0" collapsed="false">
      <c r="A278" s="0" t="s">
        <v>918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4.25" hidden="false" customHeight="false" outlineLevel="0" collapsed="false">
      <c r="A279" s="0" t="s">
        <v>919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4.25" hidden="false" customHeight="false" outlineLevel="0" collapsed="false">
      <c r="A280" s="0" t="s">
        <v>920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4.25" hidden="false" customHeight="false" outlineLevel="0" collapsed="false">
      <c r="A281" s="0" t="s">
        <v>921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4.25" hidden="false" customHeight="false" outlineLevel="0" collapsed="false">
      <c r="A282" s="0" t="s">
        <v>922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4.25" hidden="false" customHeight="false" outlineLevel="0" collapsed="false">
      <c r="A283" s="0" t="s">
        <v>923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4.25" hidden="false" customHeight="false" outlineLevel="0" collapsed="false">
      <c r="A284" s="0" t="s">
        <v>924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4.25" hidden="false" customHeight="false" outlineLevel="0" collapsed="false">
      <c r="A285" s="0" t="s">
        <v>925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4.25" hidden="false" customHeight="false" outlineLevel="0" collapsed="false">
      <c r="A286" s="0" t="s">
        <v>926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4.25" hidden="false" customHeight="false" outlineLevel="0" collapsed="false">
      <c r="A287" s="0" t="s">
        <v>927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4.25" hidden="false" customHeight="false" outlineLevel="0" collapsed="false">
      <c r="A288" s="0" t="s">
        <v>928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4.25" hidden="false" customHeight="false" outlineLevel="0" collapsed="false">
      <c r="A289" s="0" t="s">
        <v>929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4.25" hidden="false" customHeight="false" outlineLevel="0" collapsed="false">
      <c r="A290" s="0" t="s">
        <v>930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4.25" hidden="false" customHeight="false" outlineLevel="0" collapsed="false">
      <c r="A291" s="0" t="s">
        <v>931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4.25" hidden="false" customHeight="false" outlineLevel="0" collapsed="false">
      <c r="A292" s="0" t="s">
        <v>932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4.25" hidden="false" customHeight="false" outlineLevel="0" collapsed="false">
      <c r="A293" s="0" t="s">
        <v>933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4.25" hidden="false" customHeight="false" outlineLevel="0" collapsed="false">
      <c r="A294" s="0" t="s">
        <v>934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4.25" hidden="false" customHeight="false" outlineLevel="0" collapsed="false">
      <c r="A295" s="0" t="s">
        <v>935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4.25" hidden="false" customHeight="false" outlineLevel="0" collapsed="false">
      <c r="A296" s="0" t="s">
        <v>936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4.25" hidden="false" customHeight="false" outlineLevel="0" collapsed="false">
      <c r="A297" s="0" t="s">
        <v>937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4.25" hidden="false" customHeight="false" outlineLevel="0" collapsed="false">
      <c r="A298" s="0" t="s">
        <v>938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4.25" hidden="false" customHeight="false" outlineLevel="0" collapsed="false">
      <c r="A299" s="0" t="s">
        <v>939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4.25" hidden="false" customHeight="false" outlineLevel="0" collapsed="false">
      <c r="A300" s="0" t="s">
        <v>940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4.25" hidden="false" customHeight="false" outlineLevel="0" collapsed="false">
      <c r="A301" s="0" t="s">
        <v>941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4.25" hidden="false" customHeight="false" outlineLevel="0" collapsed="false">
      <c r="A302" s="0" t="s">
        <v>942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4.25" hidden="false" customHeight="false" outlineLevel="0" collapsed="false">
      <c r="A303" s="0" t="s">
        <v>943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4.25" hidden="false" customHeight="false" outlineLevel="0" collapsed="false">
      <c r="A304" s="0" t="s">
        <v>944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4.25" hidden="false" customHeight="false" outlineLevel="0" collapsed="false">
      <c r="A305" s="0" t="s">
        <v>945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4.25" hidden="false" customHeight="false" outlineLevel="0" collapsed="false">
      <c r="A306" s="0" t="s">
        <v>946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4.25" hidden="false" customHeight="false" outlineLevel="0" collapsed="false">
      <c r="A307" s="0" t="s">
        <v>947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4.25" hidden="false" customHeight="false" outlineLevel="0" collapsed="false">
      <c r="A308" s="0" t="s">
        <v>948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4.25" hidden="false" customHeight="false" outlineLevel="0" collapsed="false">
      <c r="A309" s="0" t="s">
        <v>949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4.25" hidden="false" customHeight="false" outlineLevel="0" collapsed="false">
      <c r="A310" s="0" t="s">
        <v>950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4.25" hidden="false" customHeight="false" outlineLevel="0" collapsed="false">
      <c r="A311" s="0" t="s">
        <v>951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4.25" hidden="false" customHeight="false" outlineLevel="0" collapsed="false">
      <c r="A312" s="0" t="s">
        <v>952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4.25" hidden="false" customHeight="false" outlineLevel="0" collapsed="false">
      <c r="A313" s="0" t="s">
        <v>953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4.25" hidden="false" customHeight="false" outlineLevel="0" collapsed="false">
      <c r="A314" s="0" t="s">
        <v>954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4.25" hidden="false" customHeight="false" outlineLevel="0" collapsed="false">
      <c r="A315" s="0" t="s">
        <v>955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4.25" hidden="false" customHeight="false" outlineLevel="0" collapsed="false">
      <c r="A316" s="0" t="s">
        <v>956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4.25" hidden="false" customHeight="false" outlineLevel="0" collapsed="false">
      <c r="A317" s="0" t="s">
        <v>957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4.25" hidden="false" customHeight="false" outlineLevel="0" collapsed="false">
      <c r="A318" s="0" t="s">
        <v>958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4.25" hidden="false" customHeight="false" outlineLevel="0" collapsed="false">
      <c r="A319" s="0" t="s">
        <v>959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4.25" hidden="false" customHeight="false" outlineLevel="0" collapsed="false">
      <c r="A320" s="0" t="s">
        <v>960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4.25" hidden="false" customHeight="false" outlineLevel="0" collapsed="false">
      <c r="A321" s="0" t="s">
        <v>961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4.25" hidden="false" customHeight="false" outlineLevel="0" collapsed="false">
      <c r="A322" s="0" t="s">
        <v>962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4.25" hidden="false" customHeight="false" outlineLevel="0" collapsed="false">
      <c r="A323" s="0" t="s">
        <v>963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4.25" hidden="false" customHeight="false" outlineLevel="0" collapsed="false">
      <c r="A324" s="0" t="s">
        <v>964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4.25" hidden="false" customHeight="false" outlineLevel="0" collapsed="false">
      <c r="A325" s="0" t="s">
        <v>965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4.25" hidden="false" customHeight="false" outlineLevel="0" collapsed="false">
      <c r="A326" s="0" t="s">
        <v>966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4.25" hidden="false" customHeight="false" outlineLevel="0" collapsed="false">
      <c r="A327" s="0" t="s">
        <v>967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4.25" hidden="false" customHeight="false" outlineLevel="0" collapsed="false">
      <c r="A328" s="0" t="s">
        <v>968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4.25" hidden="false" customHeight="false" outlineLevel="0" collapsed="false">
      <c r="A329" s="0" t="s">
        <v>969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4.25" hidden="false" customHeight="false" outlineLevel="0" collapsed="false">
      <c r="A330" s="0" t="s">
        <v>970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4.25" hidden="false" customHeight="false" outlineLevel="0" collapsed="false">
      <c r="A331" s="0" t="s">
        <v>971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4.25" hidden="false" customHeight="false" outlineLevel="0" collapsed="false">
      <c r="A332" s="0" t="s">
        <v>972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4.25" hidden="false" customHeight="false" outlineLevel="0" collapsed="false">
      <c r="A333" s="0" t="s">
        <v>973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4.25" hidden="false" customHeight="false" outlineLevel="0" collapsed="false">
      <c r="A334" s="0" t="s">
        <v>974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4.25" hidden="false" customHeight="false" outlineLevel="0" collapsed="false">
      <c r="A335" s="0" t="s">
        <v>975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4.25" hidden="false" customHeight="false" outlineLevel="0" collapsed="false">
      <c r="A336" s="0" t="s">
        <v>976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4.25" hidden="false" customHeight="false" outlineLevel="0" collapsed="false">
      <c r="A337" s="0" t="s">
        <v>977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4.25" hidden="false" customHeight="false" outlineLevel="0" collapsed="false">
      <c r="A338" s="0" t="s">
        <v>978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4.25" hidden="false" customHeight="false" outlineLevel="0" collapsed="false">
      <c r="A339" s="0" t="s">
        <v>979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4.25" hidden="false" customHeight="false" outlineLevel="0" collapsed="false">
      <c r="A340" s="0" t="s">
        <v>980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4.25" hidden="false" customHeight="false" outlineLevel="0" collapsed="false">
      <c r="A341" s="0" t="s">
        <v>981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4.25" hidden="false" customHeight="false" outlineLevel="0" collapsed="false">
      <c r="A342" s="0" t="s">
        <v>982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4.25" hidden="false" customHeight="false" outlineLevel="0" collapsed="false">
      <c r="A343" s="0" t="s">
        <v>983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4.25" hidden="false" customHeight="false" outlineLevel="0" collapsed="false">
      <c r="A344" s="0" t="s">
        <v>984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4.25" hidden="false" customHeight="false" outlineLevel="0" collapsed="false">
      <c r="A345" s="0" t="s">
        <v>985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4.25" hidden="false" customHeight="false" outlineLevel="0" collapsed="false">
      <c r="A346" s="0" t="s">
        <v>986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4.25" hidden="false" customHeight="false" outlineLevel="0" collapsed="false">
      <c r="A347" s="0" t="s">
        <v>987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4.25" hidden="false" customHeight="false" outlineLevel="0" collapsed="false">
      <c r="A348" s="0" t="s">
        <v>988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4.25" hidden="false" customHeight="false" outlineLevel="0" collapsed="false">
      <c r="A349" s="0" t="s">
        <v>989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4.25" hidden="false" customHeight="false" outlineLevel="0" collapsed="false">
      <c r="A350" s="0" t="s">
        <v>990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4.25" hidden="false" customHeight="false" outlineLevel="0" collapsed="false">
      <c r="A351" s="0" t="s">
        <v>991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4.25" hidden="false" customHeight="false" outlineLevel="0" collapsed="false">
      <c r="A352" s="0" t="s">
        <v>992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4.25" hidden="false" customHeight="false" outlineLevel="0" collapsed="false">
      <c r="A353" s="0" t="s">
        <v>993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4.25" hidden="false" customHeight="false" outlineLevel="0" collapsed="false">
      <c r="A354" s="0" t="s">
        <v>994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4.25" hidden="false" customHeight="false" outlineLevel="0" collapsed="false">
      <c r="A355" s="0" t="s">
        <v>995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4.25" hidden="false" customHeight="false" outlineLevel="0" collapsed="false">
      <c r="A356" s="0" t="s">
        <v>996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4.25" hidden="false" customHeight="false" outlineLevel="0" collapsed="false">
      <c r="A357" s="0" t="s">
        <v>997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4.25" hidden="false" customHeight="false" outlineLevel="0" collapsed="false">
      <c r="A358" s="0" t="s">
        <v>998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4.25" hidden="false" customHeight="false" outlineLevel="0" collapsed="false">
      <c r="A359" s="0" t="s">
        <v>999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4.25" hidden="false" customHeight="false" outlineLevel="0" collapsed="false">
      <c r="A360" s="0" t="s">
        <v>1000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4.25" hidden="false" customHeight="false" outlineLevel="0" collapsed="false">
      <c r="A361" s="0" t="s">
        <v>1001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4.25" hidden="false" customHeight="false" outlineLevel="0" collapsed="false">
      <c r="A362" s="0" t="s">
        <v>1002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4.25" hidden="false" customHeight="false" outlineLevel="0" collapsed="false">
      <c r="A363" s="0" t="s">
        <v>1003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4.25" hidden="false" customHeight="false" outlineLevel="0" collapsed="false">
      <c r="A364" s="0" t="s">
        <v>1004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4.25" hidden="false" customHeight="false" outlineLevel="0" collapsed="false">
      <c r="A365" s="0" t="s">
        <v>1005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4.25" hidden="false" customHeight="false" outlineLevel="0" collapsed="false">
      <c r="A366" s="0" t="s">
        <v>1006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4.25" hidden="false" customHeight="false" outlineLevel="0" collapsed="false">
      <c r="A367" s="0" t="s">
        <v>1007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4.25" hidden="false" customHeight="false" outlineLevel="0" collapsed="false">
      <c r="A368" s="0" t="s">
        <v>1008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4.25" hidden="false" customHeight="false" outlineLevel="0" collapsed="false">
      <c r="A369" s="0" t="s">
        <v>1009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4.25" hidden="false" customHeight="false" outlineLevel="0" collapsed="false">
      <c r="A370" s="0" t="s">
        <v>1010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4.25" hidden="false" customHeight="false" outlineLevel="0" collapsed="false">
      <c r="A371" s="0" t="s">
        <v>1011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4.25" hidden="false" customHeight="false" outlineLevel="0" collapsed="false">
      <c r="A372" s="0" t="s">
        <v>1012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4.25" hidden="false" customHeight="false" outlineLevel="0" collapsed="false">
      <c r="A373" s="0" t="s">
        <v>1013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4.25" hidden="false" customHeight="false" outlineLevel="0" collapsed="false">
      <c r="A374" s="0" t="s">
        <v>1014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4.25" hidden="false" customHeight="false" outlineLevel="0" collapsed="false">
      <c r="A375" s="0" t="s">
        <v>1015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4.25" hidden="false" customHeight="false" outlineLevel="0" collapsed="false">
      <c r="A376" s="0" t="s">
        <v>1016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4.25" hidden="false" customHeight="false" outlineLevel="0" collapsed="false">
      <c r="A377" s="0" t="s">
        <v>1017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4.25" hidden="false" customHeight="false" outlineLevel="0" collapsed="false">
      <c r="A378" s="0" t="s">
        <v>1018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4.25" hidden="false" customHeight="false" outlineLevel="0" collapsed="false">
      <c r="A379" s="0" t="s">
        <v>1019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4.25" hidden="false" customHeight="false" outlineLevel="0" collapsed="false">
      <c r="A380" s="0" t="s">
        <v>1020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4.25" hidden="false" customHeight="false" outlineLevel="0" collapsed="false">
      <c r="A381" s="0" t="s">
        <v>1021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4.25" hidden="false" customHeight="false" outlineLevel="0" collapsed="false">
      <c r="A382" s="0" t="s">
        <v>1022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4.25" hidden="false" customHeight="false" outlineLevel="0" collapsed="false">
      <c r="A383" s="0" t="s">
        <v>1023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4.25" hidden="false" customHeight="false" outlineLevel="0" collapsed="false">
      <c r="A384" s="0" t="s">
        <v>1024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4.25" hidden="false" customHeight="false" outlineLevel="0" collapsed="false">
      <c r="A385" s="0" t="s">
        <v>1025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4.25" hidden="false" customHeight="false" outlineLevel="0" collapsed="false">
      <c r="A386" s="0" t="s">
        <v>1026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4.25" hidden="false" customHeight="false" outlineLevel="0" collapsed="false">
      <c r="A387" s="0" t="s">
        <v>1027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4.25" hidden="false" customHeight="false" outlineLevel="0" collapsed="false">
      <c r="A388" s="0" t="s">
        <v>1028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4.25" hidden="false" customHeight="false" outlineLevel="0" collapsed="false">
      <c r="A389" s="0" t="s">
        <v>1029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4.25" hidden="false" customHeight="false" outlineLevel="0" collapsed="false">
      <c r="A390" s="0" t="s">
        <v>1030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4.25" hidden="false" customHeight="false" outlineLevel="0" collapsed="false">
      <c r="A391" s="0" t="s">
        <v>1031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4.25" hidden="false" customHeight="false" outlineLevel="0" collapsed="false">
      <c r="A392" s="0" t="s">
        <v>1032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4.25" hidden="false" customHeight="false" outlineLevel="0" collapsed="false">
      <c r="A393" s="0" t="s">
        <v>1033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4.25" hidden="false" customHeight="false" outlineLevel="0" collapsed="false">
      <c r="A394" s="0" t="s">
        <v>1034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4.25" hidden="false" customHeight="false" outlineLevel="0" collapsed="false">
      <c r="A395" s="0" t="s">
        <v>1035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4.25" hidden="false" customHeight="false" outlineLevel="0" collapsed="false">
      <c r="A396" s="0" t="s">
        <v>1036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4.25" hidden="false" customHeight="false" outlineLevel="0" collapsed="false">
      <c r="A397" s="0" t="s">
        <v>1037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4.25" hidden="false" customHeight="false" outlineLevel="0" collapsed="false">
      <c r="A398" s="0" t="s">
        <v>1038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4.25" hidden="false" customHeight="false" outlineLevel="0" collapsed="false">
      <c r="A399" s="0" t="s">
        <v>1039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4.25" hidden="false" customHeight="false" outlineLevel="0" collapsed="false">
      <c r="A400" s="0" t="s">
        <v>1040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4.25" hidden="false" customHeight="false" outlineLevel="0" collapsed="false">
      <c r="A401" s="0" t="s">
        <v>1041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4.25" hidden="false" customHeight="false" outlineLevel="0" collapsed="false">
      <c r="A402" s="0" t="s">
        <v>1042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4.25" hidden="false" customHeight="false" outlineLevel="0" collapsed="false">
      <c r="A403" s="0" t="s">
        <v>1043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4.25" hidden="false" customHeight="false" outlineLevel="0" collapsed="false">
      <c r="A404" s="0" t="s">
        <v>1044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4.25" hidden="false" customHeight="false" outlineLevel="0" collapsed="false">
      <c r="A405" s="0" t="s">
        <v>1045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4.25" hidden="false" customHeight="false" outlineLevel="0" collapsed="false">
      <c r="A406" s="0" t="s">
        <v>1046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4.25" hidden="false" customHeight="false" outlineLevel="0" collapsed="false">
      <c r="A407" s="0" t="s">
        <v>1047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4.25" hidden="false" customHeight="false" outlineLevel="0" collapsed="false">
      <c r="A408" s="0" t="s">
        <v>1048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4.25" hidden="false" customHeight="false" outlineLevel="0" collapsed="false">
      <c r="A409" s="0" t="s">
        <v>1049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4.25" hidden="false" customHeight="false" outlineLevel="0" collapsed="false">
      <c r="A410" s="0" t="s">
        <v>1050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4.25" hidden="false" customHeight="false" outlineLevel="0" collapsed="false">
      <c r="A411" s="0" t="s">
        <v>1051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4.25" hidden="false" customHeight="false" outlineLevel="0" collapsed="false">
      <c r="A412" s="0" t="s">
        <v>1052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4.25" hidden="false" customHeight="false" outlineLevel="0" collapsed="false">
      <c r="A413" s="0" t="s">
        <v>1053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4.25" hidden="false" customHeight="false" outlineLevel="0" collapsed="false">
      <c r="A414" s="0" t="s">
        <v>1054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4.25" hidden="false" customHeight="false" outlineLevel="0" collapsed="false">
      <c r="A415" s="0" t="s">
        <v>1055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4.25" hidden="false" customHeight="false" outlineLevel="0" collapsed="false">
      <c r="A416" s="0" t="s">
        <v>1056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4.25" hidden="false" customHeight="false" outlineLevel="0" collapsed="false">
      <c r="A417" s="0" t="s">
        <v>1057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4.25" hidden="false" customHeight="false" outlineLevel="0" collapsed="false">
      <c r="A418" s="0" t="s">
        <v>1058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4.25" hidden="false" customHeight="false" outlineLevel="0" collapsed="false">
      <c r="A419" s="0" t="s">
        <v>1059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4.25" hidden="false" customHeight="false" outlineLevel="0" collapsed="false">
      <c r="A420" s="0" t="s">
        <v>1060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4.25" hidden="false" customHeight="false" outlineLevel="0" collapsed="false">
      <c r="A421" s="0" t="s">
        <v>1061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4.25" hidden="false" customHeight="false" outlineLevel="0" collapsed="false">
      <c r="A422" s="0" t="s">
        <v>1062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4.25" hidden="false" customHeight="false" outlineLevel="0" collapsed="false">
      <c r="A423" s="0" t="s">
        <v>1063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4.25" hidden="false" customHeight="false" outlineLevel="0" collapsed="false">
      <c r="A424" s="0" t="s">
        <v>1064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4.25" hidden="false" customHeight="false" outlineLevel="0" collapsed="false">
      <c r="A425" s="0" t="s">
        <v>1065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4.25" hidden="false" customHeight="false" outlineLevel="0" collapsed="false">
      <c r="A426" s="0" t="s">
        <v>1066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4.25" hidden="false" customHeight="false" outlineLevel="0" collapsed="false">
      <c r="A427" s="0" t="s">
        <v>1067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4.25" hidden="false" customHeight="false" outlineLevel="0" collapsed="false">
      <c r="A428" s="0" t="s">
        <v>1068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4.25" hidden="false" customHeight="false" outlineLevel="0" collapsed="false">
      <c r="A429" s="0" t="s">
        <v>1069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4.25" hidden="false" customHeight="false" outlineLevel="0" collapsed="false">
      <c r="A430" s="0" t="s">
        <v>1070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4.25" hidden="false" customHeight="false" outlineLevel="0" collapsed="false">
      <c r="A431" s="0" t="s">
        <v>1071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4.25" hidden="false" customHeight="false" outlineLevel="0" collapsed="false">
      <c r="A432" s="0" t="s">
        <v>1072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4.25" hidden="false" customHeight="false" outlineLevel="0" collapsed="false">
      <c r="A433" s="0" t="s">
        <v>1073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4.25" hidden="false" customHeight="false" outlineLevel="0" collapsed="false">
      <c r="A434" s="0" t="s">
        <v>1074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4.25" hidden="false" customHeight="false" outlineLevel="0" collapsed="false">
      <c r="A435" s="0" t="s">
        <v>1075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4.25" hidden="false" customHeight="false" outlineLevel="0" collapsed="false">
      <c r="A436" s="0" t="s">
        <v>1076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4.25" hidden="false" customHeight="false" outlineLevel="0" collapsed="false">
      <c r="A437" s="0" t="s">
        <v>1077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4.25" hidden="false" customHeight="false" outlineLevel="0" collapsed="false">
      <c r="A438" s="0" t="s">
        <v>1078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4.25" hidden="false" customHeight="false" outlineLevel="0" collapsed="false">
      <c r="A439" s="0" t="s">
        <v>1079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4.25" hidden="false" customHeight="false" outlineLevel="0" collapsed="false">
      <c r="A440" s="0" t="s">
        <v>1080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4.25" hidden="false" customHeight="false" outlineLevel="0" collapsed="false">
      <c r="A441" s="0" t="s">
        <v>1081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4.25" hidden="false" customHeight="false" outlineLevel="0" collapsed="false">
      <c r="A442" s="0" t="s">
        <v>1082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4.25" hidden="false" customHeight="false" outlineLevel="0" collapsed="false">
      <c r="A443" s="0" t="s">
        <v>1083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4.25" hidden="false" customHeight="false" outlineLevel="0" collapsed="false">
      <c r="A444" s="0" t="s">
        <v>1084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4.25" hidden="false" customHeight="false" outlineLevel="0" collapsed="false">
      <c r="A445" s="0" t="s">
        <v>1085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4.25" hidden="false" customHeight="false" outlineLevel="0" collapsed="false">
      <c r="A446" s="0" t="s">
        <v>1086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4.25" hidden="false" customHeight="false" outlineLevel="0" collapsed="false">
      <c r="A447" s="0" t="s">
        <v>1087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4.25" hidden="false" customHeight="false" outlineLevel="0" collapsed="false">
      <c r="A448" s="0" t="s">
        <v>1088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4.25" hidden="false" customHeight="false" outlineLevel="0" collapsed="false">
      <c r="A449" s="0" t="s">
        <v>1089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4.25" hidden="false" customHeight="false" outlineLevel="0" collapsed="false">
      <c r="A450" s="0" t="s">
        <v>1090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4.25" hidden="false" customHeight="false" outlineLevel="0" collapsed="false">
      <c r="A451" s="0" t="s">
        <v>1091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4.25" hidden="false" customHeight="false" outlineLevel="0" collapsed="false">
      <c r="A452" s="0" t="s">
        <v>1092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4.25" hidden="false" customHeight="false" outlineLevel="0" collapsed="false">
      <c r="A453" s="0" t="s">
        <v>1093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4.25" hidden="false" customHeight="false" outlineLevel="0" collapsed="false">
      <c r="A454" s="0" t="s">
        <v>1094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4.25" hidden="false" customHeight="false" outlineLevel="0" collapsed="false">
      <c r="A455" s="0" t="s">
        <v>1095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4.25" hidden="false" customHeight="false" outlineLevel="0" collapsed="false">
      <c r="A456" s="0" t="s">
        <v>1096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4.25" hidden="false" customHeight="false" outlineLevel="0" collapsed="false">
      <c r="A457" s="0" t="s">
        <v>1097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4.25" hidden="false" customHeight="false" outlineLevel="0" collapsed="false">
      <c r="A458" s="0" t="s">
        <v>1098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4.25" hidden="false" customHeight="false" outlineLevel="0" collapsed="false">
      <c r="A459" s="0" t="s">
        <v>1099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4.25" hidden="false" customHeight="false" outlineLevel="0" collapsed="false">
      <c r="A460" s="0" t="s">
        <v>1100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4.25" hidden="false" customHeight="false" outlineLevel="0" collapsed="false">
      <c r="A461" s="0" t="s">
        <v>1101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4.25" hidden="false" customHeight="false" outlineLevel="0" collapsed="false">
      <c r="A462" s="0" t="s">
        <v>1102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4.25" hidden="false" customHeight="false" outlineLevel="0" collapsed="false">
      <c r="A463" s="0" t="s">
        <v>1103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4.25" hidden="false" customHeight="false" outlineLevel="0" collapsed="false">
      <c r="A464" s="0" t="s">
        <v>1104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4.25" hidden="false" customHeight="false" outlineLevel="0" collapsed="false">
      <c r="A465" s="0" t="s">
        <v>1105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4.25" hidden="false" customHeight="false" outlineLevel="0" collapsed="false">
      <c r="A466" s="0" t="s">
        <v>1106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4.25" hidden="false" customHeight="false" outlineLevel="0" collapsed="false">
      <c r="A467" s="0" t="s">
        <v>1107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4.25" hidden="false" customHeight="false" outlineLevel="0" collapsed="false">
      <c r="A468" s="0" t="s">
        <v>1108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4.25" hidden="false" customHeight="false" outlineLevel="0" collapsed="false">
      <c r="A469" s="0" t="s">
        <v>1109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4.25" hidden="false" customHeight="false" outlineLevel="0" collapsed="false">
      <c r="A470" s="0" t="s">
        <v>1110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4.25" hidden="false" customHeight="false" outlineLevel="0" collapsed="false">
      <c r="A471" s="0" t="s">
        <v>1111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4.25" hidden="false" customHeight="false" outlineLevel="0" collapsed="false">
      <c r="A472" s="0" t="s">
        <v>1112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4.25" hidden="false" customHeight="false" outlineLevel="0" collapsed="false">
      <c r="A473" s="0" t="s">
        <v>1113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4.25" hidden="false" customHeight="false" outlineLevel="0" collapsed="false">
      <c r="A474" s="0" t="s">
        <v>1114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4.25" hidden="false" customHeight="false" outlineLevel="0" collapsed="false">
      <c r="A475" s="0" t="s">
        <v>1115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4.25" hidden="false" customHeight="false" outlineLevel="0" collapsed="false">
      <c r="A476" s="0" t="s">
        <v>1116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4.25" hidden="false" customHeight="false" outlineLevel="0" collapsed="false">
      <c r="A477" s="0" t="s">
        <v>1117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4.25" hidden="false" customHeight="false" outlineLevel="0" collapsed="false">
      <c r="A478" s="0" t="s">
        <v>1118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4.25" hidden="false" customHeight="false" outlineLevel="0" collapsed="false">
      <c r="A479" s="0" t="s">
        <v>1119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4.25" hidden="false" customHeight="false" outlineLevel="0" collapsed="false">
      <c r="A480" s="0" t="s">
        <v>1120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4.25" hidden="false" customHeight="false" outlineLevel="0" collapsed="false">
      <c r="A481" s="0" t="s">
        <v>1121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4.25" hidden="false" customHeight="false" outlineLevel="0" collapsed="false">
      <c r="A482" s="0" t="s">
        <v>1122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4.25" hidden="false" customHeight="false" outlineLevel="0" collapsed="false">
      <c r="A483" s="0" t="s">
        <v>1123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4.25" hidden="false" customHeight="false" outlineLevel="0" collapsed="false">
      <c r="A484" s="0" t="s">
        <v>1124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4.25" hidden="false" customHeight="false" outlineLevel="0" collapsed="false">
      <c r="A485" s="0" t="s">
        <v>1125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4.25" hidden="false" customHeight="false" outlineLevel="0" collapsed="false">
      <c r="A486" s="0" t="s">
        <v>1126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4.25" hidden="false" customHeight="false" outlineLevel="0" collapsed="false">
      <c r="A487" s="0" t="s">
        <v>1127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4.25" hidden="false" customHeight="false" outlineLevel="0" collapsed="false">
      <c r="A488" s="0" t="s">
        <v>1128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4.25" hidden="false" customHeight="false" outlineLevel="0" collapsed="false">
      <c r="A489" s="0" t="s">
        <v>1129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4.25" hidden="false" customHeight="false" outlineLevel="0" collapsed="false">
      <c r="A490" s="0" t="s">
        <v>1130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4.25" hidden="false" customHeight="false" outlineLevel="0" collapsed="false">
      <c r="A491" s="0" t="s">
        <v>1131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4.25" hidden="false" customHeight="false" outlineLevel="0" collapsed="false">
      <c r="A492" s="0" t="s">
        <v>1132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4.25" hidden="false" customHeight="false" outlineLevel="0" collapsed="false">
      <c r="A493" s="0" t="s">
        <v>1133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4.25" hidden="false" customHeight="false" outlineLevel="0" collapsed="false">
      <c r="A494" s="0" t="s">
        <v>1134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4.25" hidden="false" customHeight="false" outlineLevel="0" collapsed="false">
      <c r="A495" s="0" t="s">
        <v>1135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4.25" hidden="false" customHeight="false" outlineLevel="0" collapsed="false">
      <c r="A496" s="0" t="s">
        <v>1136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4.25" hidden="false" customHeight="false" outlineLevel="0" collapsed="false">
      <c r="A497" s="0" t="s">
        <v>1137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4.25" hidden="false" customHeight="false" outlineLevel="0" collapsed="false">
      <c r="A498" s="0" t="s">
        <v>1138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4.25" hidden="false" customHeight="false" outlineLevel="0" collapsed="false">
      <c r="A499" s="0" t="s">
        <v>1139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4.25" hidden="false" customHeight="false" outlineLevel="0" collapsed="false">
      <c r="A500" s="0" t="s">
        <v>1140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4.25" hidden="false" customHeight="false" outlineLevel="0" collapsed="false">
      <c r="A501" s="0" t="s">
        <v>1141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4.25" hidden="false" customHeight="false" outlineLevel="0" collapsed="false">
      <c r="A502" s="0" t="s">
        <v>1142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4.25" hidden="false" customHeight="false" outlineLevel="0" collapsed="false">
      <c r="A503" s="0" t="s">
        <v>1143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4.25" hidden="false" customHeight="false" outlineLevel="0" collapsed="false">
      <c r="A504" s="0" t="s">
        <v>1144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4.25" hidden="false" customHeight="false" outlineLevel="0" collapsed="false">
      <c r="A505" s="0" t="s">
        <v>1145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4.25" hidden="false" customHeight="false" outlineLevel="0" collapsed="false">
      <c r="A506" s="0" t="s">
        <v>1146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4.25" hidden="false" customHeight="false" outlineLevel="0" collapsed="false">
      <c r="A507" s="0" t="s">
        <v>1147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4.25" hidden="false" customHeight="false" outlineLevel="0" collapsed="false">
      <c r="A508" s="0" t="s">
        <v>1148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4.25" hidden="false" customHeight="false" outlineLevel="0" collapsed="false">
      <c r="A509" s="0" t="s">
        <v>1149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4.25" hidden="false" customHeight="false" outlineLevel="0" collapsed="false">
      <c r="A510" s="0" t="s">
        <v>1150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4.25" hidden="false" customHeight="false" outlineLevel="0" collapsed="false">
      <c r="A511" s="0" t="s">
        <v>1151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4.25" hidden="false" customHeight="false" outlineLevel="0" collapsed="false">
      <c r="A512" s="0" t="s">
        <v>1152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4.25" hidden="false" customHeight="false" outlineLevel="0" collapsed="false">
      <c r="A513" s="0" t="s">
        <v>1153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4.25" hidden="false" customHeight="false" outlineLevel="0" collapsed="false">
      <c r="A514" s="0" t="s">
        <v>1154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4.25" hidden="false" customHeight="false" outlineLevel="0" collapsed="false">
      <c r="A515" s="0" t="s">
        <v>1155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4.25" hidden="false" customHeight="false" outlineLevel="0" collapsed="false">
      <c r="A516" s="0" t="s">
        <v>1156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4.25" hidden="false" customHeight="false" outlineLevel="0" collapsed="false">
      <c r="A517" s="0" t="s">
        <v>1157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4.25" hidden="false" customHeight="false" outlineLevel="0" collapsed="false">
      <c r="A518" s="0" t="s">
        <v>1158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4.25" hidden="false" customHeight="false" outlineLevel="0" collapsed="false">
      <c r="A519" s="0" t="s">
        <v>1159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4.25" hidden="false" customHeight="false" outlineLevel="0" collapsed="false">
      <c r="A520" s="0" t="s">
        <v>1160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4.25" hidden="false" customHeight="false" outlineLevel="0" collapsed="false">
      <c r="A521" s="0" t="s">
        <v>1161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4.25" hidden="false" customHeight="false" outlineLevel="0" collapsed="false">
      <c r="A522" s="0" t="s">
        <v>1162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4.25" hidden="false" customHeight="false" outlineLevel="0" collapsed="false">
      <c r="A523" s="0" t="s">
        <v>1163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4.25" hidden="false" customHeight="false" outlineLevel="0" collapsed="false">
      <c r="A524" s="0" t="s">
        <v>1164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4.25" hidden="false" customHeight="false" outlineLevel="0" collapsed="false">
      <c r="A525" s="0" t="s">
        <v>1165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4.25" hidden="false" customHeight="false" outlineLevel="0" collapsed="false">
      <c r="A526" s="0" t="s">
        <v>1166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4.25" hidden="false" customHeight="false" outlineLevel="0" collapsed="false">
      <c r="A527" s="0" t="s">
        <v>1167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4.25" hidden="false" customHeight="false" outlineLevel="0" collapsed="false">
      <c r="A528" s="0" t="s">
        <v>1168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4.25" hidden="false" customHeight="false" outlineLevel="0" collapsed="false">
      <c r="A529" s="0" t="s">
        <v>1169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4.25" hidden="false" customHeight="false" outlineLevel="0" collapsed="false">
      <c r="A530" s="0" t="s">
        <v>1170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4.25" hidden="false" customHeight="false" outlineLevel="0" collapsed="false">
      <c r="A531" s="0" t="s">
        <v>1171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4.25" hidden="false" customHeight="false" outlineLevel="0" collapsed="false">
      <c r="A532" s="0" t="s">
        <v>1172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4.25" hidden="false" customHeight="false" outlineLevel="0" collapsed="false">
      <c r="A533" s="0" t="s">
        <v>1173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4.25" hidden="false" customHeight="false" outlineLevel="0" collapsed="false">
      <c r="A534" s="0" t="s">
        <v>1174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4.25" hidden="false" customHeight="false" outlineLevel="0" collapsed="false">
      <c r="A535" s="0" t="s">
        <v>1175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4.25" hidden="false" customHeight="false" outlineLevel="0" collapsed="false">
      <c r="A536" s="0" t="s">
        <v>1176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4.25" hidden="false" customHeight="false" outlineLevel="0" collapsed="false">
      <c r="A537" s="0" t="s">
        <v>1177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4.25" hidden="false" customHeight="false" outlineLevel="0" collapsed="false">
      <c r="A538" s="0" t="s">
        <v>1178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4.25" hidden="false" customHeight="false" outlineLevel="0" collapsed="false">
      <c r="A539" s="0" t="s">
        <v>1179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4.25" hidden="false" customHeight="false" outlineLevel="0" collapsed="false">
      <c r="A540" s="0" t="s">
        <v>1180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4.25" hidden="false" customHeight="false" outlineLevel="0" collapsed="false">
      <c r="A541" s="0" t="s">
        <v>1181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4.25" hidden="false" customHeight="false" outlineLevel="0" collapsed="false">
      <c r="A542" s="0" t="s">
        <v>1182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4.25" hidden="false" customHeight="false" outlineLevel="0" collapsed="false">
      <c r="A543" s="0" t="s">
        <v>1183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4.25" hidden="false" customHeight="false" outlineLevel="0" collapsed="false">
      <c r="A544" s="0" t="s">
        <v>1184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4.25" hidden="false" customHeight="false" outlineLevel="0" collapsed="false">
      <c r="A545" s="0" t="s">
        <v>1185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4.25" hidden="false" customHeight="false" outlineLevel="0" collapsed="false">
      <c r="A546" s="0" t="s">
        <v>1186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4.25" hidden="false" customHeight="false" outlineLevel="0" collapsed="false">
      <c r="A547" s="0" t="s">
        <v>1187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4.25" hidden="false" customHeight="false" outlineLevel="0" collapsed="false">
      <c r="A548" s="0" t="s">
        <v>1188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4.25" hidden="false" customHeight="false" outlineLevel="0" collapsed="false">
      <c r="A549" s="0" t="s">
        <v>1189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4.25" hidden="false" customHeight="false" outlineLevel="0" collapsed="false">
      <c r="A550" s="0" t="s">
        <v>1190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4.25" hidden="false" customHeight="false" outlineLevel="0" collapsed="false">
      <c r="A551" s="0" t="s">
        <v>1191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4.25" hidden="false" customHeight="false" outlineLevel="0" collapsed="false">
      <c r="A552" s="0" t="s">
        <v>1192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4.25" hidden="false" customHeight="false" outlineLevel="0" collapsed="false">
      <c r="A2" s="41" t="s">
        <v>22</v>
      </c>
      <c r="B2" s="41" t="s">
        <v>34</v>
      </c>
      <c r="C2" s="41" t="s">
        <v>35</v>
      </c>
      <c r="AA2" s="0"/>
      <c r="AC2" s="0" t="n">
        <v>36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6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8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4.2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4.2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4.2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4.2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55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G4" activeCellId="0" sqref="AG4:AG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2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2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2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5"/>
    <col collapsed="false" customWidth="true" hidden="false" outlineLevel="0" max="54" min="54" style="47" width="6.87"/>
    <col collapsed="false" customWidth="true" hidden="false" outlineLevel="0" max="55" min="55" style="47" width="7.74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2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</v>
      </c>
      <c r="K1" s="53"/>
      <c r="L1" s="53"/>
      <c r="M1" s="53"/>
      <c r="O1" s="54" t="s">
        <v>57</v>
      </c>
      <c r="P1" s="54"/>
      <c r="Q1" s="54"/>
      <c r="R1" s="54" t="s">
        <v>58</v>
      </c>
      <c r="S1" s="54"/>
      <c r="T1" s="54"/>
      <c r="U1" s="54" t="s">
        <v>59</v>
      </c>
      <c r="V1" s="54"/>
      <c r="W1" s="54"/>
      <c r="X1" s="54" t="s">
        <v>60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1</v>
      </c>
      <c r="F2" s="58"/>
      <c r="G2" s="58"/>
      <c r="H2" s="58"/>
      <c r="I2" s="50"/>
      <c r="J2" s="58" t="s">
        <v>61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2</v>
      </c>
      <c r="AC2" s="53"/>
      <c r="AD2" s="53"/>
      <c r="AE2" s="53"/>
      <c r="AF2" s="59" t="s">
        <v>63</v>
      </c>
      <c r="AG2" s="59"/>
      <c r="AH2" s="59"/>
      <c r="AI2" s="59"/>
      <c r="AJ2" s="60" t="s">
        <v>64</v>
      </c>
      <c r="AK2" s="50"/>
      <c r="AL2" s="53" t="s">
        <v>62</v>
      </c>
      <c r="AM2" s="53"/>
      <c r="AN2" s="53"/>
      <c r="AO2" s="53"/>
      <c r="AP2" s="61" t="s">
        <v>65</v>
      </c>
      <c r="AQ2" s="61"/>
      <c r="AR2" s="61"/>
      <c r="AS2" s="61"/>
      <c r="AT2" s="60" t="s">
        <v>64</v>
      </c>
      <c r="AU2" s="50"/>
      <c r="AV2" s="62" t="s">
        <v>33</v>
      </c>
      <c r="AW2" s="62"/>
      <c r="AX2" s="62"/>
      <c r="AY2" s="62"/>
      <c r="AZ2" s="50"/>
      <c r="BA2" s="60" t="s">
        <v>66</v>
      </c>
      <c r="BB2" s="60"/>
      <c r="BC2" s="60" t="s">
        <v>67</v>
      </c>
      <c r="BD2" s="50"/>
      <c r="BE2" s="63" t="s">
        <v>68</v>
      </c>
      <c r="BH2" s="50"/>
    </row>
    <row r="3" customFormat="false" ht="12.75" hidden="false" customHeight="false" outlineLevel="0" collapsed="false">
      <c r="A3" s="64"/>
      <c r="B3" s="64"/>
      <c r="C3" s="65" t="s">
        <v>69</v>
      </c>
      <c r="D3" s="66" t="s">
        <v>70</v>
      </c>
      <c r="E3" s="67" t="s">
        <v>36</v>
      </c>
      <c r="F3" s="68" t="s">
        <v>37</v>
      </c>
      <c r="G3" s="68" t="s">
        <v>38</v>
      </c>
      <c r="H3" s="69" t="s">
        <v>39</v>
      </c>
      <c r="I3" s="70"/>
      <c r="J3" s="71" t="s">
        <v>71</v>
      </c>
      <c r="K3" s="68" t="s">
        <v>37</v>
      </c>
      <c r="L3" s="68" t="s">
        <v>38</v>
      </c>
      <c r="M3" s="69" t="s">
        <v>39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6</v>
      </c>
      <c r="AC3" s="72" t="s">
        <v>37</v>
      </c>
      <c r="AD3" s="72" t="s">
        <v>38</v>
      </c>
      <c r="AE3" s="73" t="s">
        <v>39</v>
      </c>
      <c r="AF3" s="72" t="s">
        <v>72</v>
      </c>
      <c r="AG3" s="72" t="s">
        <v>73</v>
      </c>
      <c r="AH3" s="72" t="s">
        <v>74</v>
      </c>
      <c r="AI3" s="73" t="s">
        <v>75</v>
      </c>
      <c r="AJ3" s="74" t="s">
        <v>48</v>
      </c>
      <c r="AK3" s="70"/>
      <c r="AL3" s="67" t="s">
        <v>36</v>
      </c>
      <c r="AM3" s="68" t="s">
        <v>37</v>
      </c>
      <c r="AN3" s="68" t="s">
        <v>38</v>
      </c>
      <c r="AO3" s="69" t="s">
        <v>39</v>
      </c>
      <c r="AP3" s="68" t="s">
        <v>72</v>
      </c>
      <c r="AQ3" s="68" t="s">
        <v>73</v>
      </c>
      <c r="AR3" s="68" t="s">
        <v>74</v>
      </c>
      <c r="AS3" s="69" t="s">
        <v>75</v>
      </c>
      <c r="AT3" s="74" t="s">
        <v>48</v>
      </c>
      <c r="AU3" s="70"/>
      <c r="AV3" s="71" t="s">
        <v>36</v>
      </c>
      <c r="AW3" s="72" t="s">
        <v>37</v>
      </c>
      <c r="AX3" s="72" t="s">
        <v>38</v>
      </c>
      <c r="AY3" s="73" t="s">
        <v>39</v>
      </c>
      <c r="AZ3" s="70"/>
      <c r="BA3" s="67" t="s">
        <v>76</v>
      </c>
      <c r="BB3" s="69" t="s">
        <v>77</v>
      </c>
      <c r="BC3" s="75" t="s">
        <v>76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8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v>9132.7</v>
      </c>
      <c r="AG4" s="81" t="n">
        <v>87.4</v>
      </c>
      <c r="AH4" s="81" t="n">
        <f aca="false">Anchor!L41</f>
        <v>567</v>
      </c>
      <c r="AI4" s="88" t="n">
        <f aca="false">AF4/3600</f>
        <v>2.53686111111111</v>
      </c>
      <c r="AJ4" s="89" t="n">
        <f aca="false">E4+AB4</f>
        <v>110908.9008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E4" s="93" t="n">
        <f aca="false">ABS(AB4-AL4)+ABS(AC4-AM4)+ABS(AD4-AN4)+ABS(AE4-AO4)</f>
        <v>41586.4909</v>
      </c>
      <c r="BF4" s="50"/>
      <c r="BH4" s="84"/>
    </row>
    <row r="5" customFormat="false" ht="12" hidden="false" customHeight="false" outlineLevel="0" collapsed="false">
      <c r="A5" s="94" t="s">
        <v>79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v>8015.42</v>
      </c>
      <c r="AG5" s="97" t="n">
        <v>79.57</v>
      </c>
      <c r="AH5" s="97" t="n">
        <f aca="false">Anchor!L42</f>
        <v>567</v>
      </c>
      <c r="AI5" s="102" t="n">
        <f aca="false">AF5/3600</f>
        <v>2.22650555555556</v>
      </c>
      <c r="AJ5" s="103" t="n">
        <f aca="false">E5+AB5</f>
        <v>69083.0016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E5" s="107" t="n">
        <f aca="false">ABS(AB5-AL5)+ABS(AC5-AM5)+ABS(AD5-AN5)+ABS(AE5-AO5)</f>
        <v>27950.1868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v>7310.93</v>
      </c>
      <c r="AG6" s="97" t="n">
        <v>73.76</v>
      </c>
      <c r="AH6" s="97" t="n">
        <f aca="false">Anchor!L43</f>
        <v>567</v>
      </c>
      <c r="AI6" s="102" t="n">
        <f aca="false">AF6/3600</f>
        <v>2.03081388888889</v>
      </c>
      <c r="AJ6" s="103" t="n">
        <f aca="false">E6+AB6</f>
        <v>44251.5712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E6" s="107" t="n">
        <f aca="false">ABS(AB6-AL6)+ABS(AC6-AM6)+ABS(AD6-AN6)+ABS(AE6-AO6)</f>
        <v>18514.7956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v>6655.85</v>
      </c>
      <c r="AG7" s="111" t="n">
        <v>69.07</v>
      </c>
      <c r="AH7" s="111" t="n">
        <f aca="false">Anchor!L44</f>
        <v>567</v>
      </c>
      <c r="AI7" s="116" t="n">
        <f aca="false">AF7/3600</f>
        <v>1.84884722222222</v>
      </c>
      <c r="AJ7" s="117" t="n">
        <f aca="false">E7+AB7</f>
        <v>27086.1744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E7" s="121" t="n">
        <f aca="false">ABS(AB7-AL7)+ABS(AC7-AM7)+ABS(AD7-AN7)+ABS(AE7-AO7)</f>
        <v>11502.1156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v>8498.23</v>
      </c>
      <c r="AG8" s="81" t="n">
        <v>80.71</v>
      </c>
      <c r="AH8" s="81" t="n">
        <f aca="false">Anchor!L45</f>
        <v>567</v>
      </c>
      <c r="AI8" s="88" t="n">
        <f aca="false">AF8/3600</f>
        <v>2.36061944444444</v>
      </c>
      <c r="AJ8" s="89" t="n">
        <f aca="false">E8+AB8</f>
        <v>88197.848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E8" s="107" t="n">
        <f aca="false">ABS(AB8-AL8)+ABS(AC8-AM8)+ABS(AD8-AN8)+ABS(AE8-AO8)</f>
        <v>41586.4909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v>7629.43</v>
      </c>
      <c r="AG9" s="97" t="n">
        <v>73.67</v>
      </c>
      <c r="AH9" s="97" t="n">
        <f aca="false">Anchor!L46</f>
        <v>567</v>
      </c>
      <c r="AI9" s="102" t="n">
        <f aca="false">AF9/3600</f>
        <v>2.11928611111111</v>
      </c>
      <c r="AJ9" s="103" t="n">
        <f aca="false">E9+AB9</f>
        <v>53903.3952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E9" s="107" t="n">
        <f aca="false">ABS(AB9-AL9)+ABS(AC9-AM9)+ABS(AD9-AN9)+ABS(AE9-AO9)</f>
        <v>27950.1868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v>6915.5</v>
      </c>
      <c r="AG10" s="97" t="n">
        <v>67.41</v>
      </c>
      <c r="AH10" s="97" t="n">
        <f aca="false">Anchor!L47</f>
        <v>567</v>
      </c>
      <c r="AI10" s="102" t="n">
        <f aca="false">AF10/3600</f>
        <v>1.92097222222222</v>
      </c>
      <c r="AJ10" s="103" t="n">
        <f aca="false">E10+AB10</f>
        <v>33452.8368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E10" s="107" t="n">
        <f aca="false">ABS(AB10-AL10)+ABS(AC10-AM10)+ABS(AD10-AN10)+ABS(AE10-AO10)</f>
        <v>18514.7956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v>6407.44</v>
      </c>
      <c r="AG11" s="111" t="n">
        <v>63.69</v>
      </c>
      <c r="AH11" s="111" t="n">
        <f aca="false">Anchor!L48</f>
        <v>567</v>
      </c>
      <c r="AI11" s="116" t="n">
        <f aca="false">AF11/3600</f>
        <v>1.77984444444444</v>
      </c>
      <c r="AJ11" s="117" t="n">
        <f aca="false">E11+AB11</f>
        <v>20516.9552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E11" s="107" t="n">
        <f aca="false">ABS(AB11-AL11)+ABS(AC11-AM11)+ABS(AD11-AN11)+ABS(AE11-AO11)</f>
        <v>11502.1156</v>
      </c>
      <c r="BF11" s="50"/>
      <c r="BH11" s="84"/>
    </row>
    <row r="12" customFormat="false" ht="12" hidden="false" customHeight="false" outlineLevel="0" collapsed="false">
      <c r="B12" s="78" t="s">
        <v>80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v>9254.8</v>
      </c>
      <c r="AG12" s="81" t="n">
        <v>88.61</v>
      </c>
      <c r="AH12" s="81" t="n">
        <f aca="false">Anchor!L49</f>
        <v>567</v>
      </c>
      <c r="AI12" s="88" t="n">
        <f aca="false">AF12/3600</f>
        <v>2.57077777777778</v>
      </c>
      <c r="AJ12" s="89" t="n">
        <f aca="false">E12+AB12</f>
        <v>112938.3232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E12" s="93" t="n">
        <f aca="false">ABS(AB12-AL12)+ABS(AC12-AM12)+ABS(AD12-AN12)+ABS(AE12-AO12)</f>
        <v>46264.0321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v>8141.79</v>
      </c>
      <c r="AG13" s="97" t="n">
        <v>81.53</v>
      </c>
      <c r="AH13" s="97" t="n">
        <f aca="false">Anchor!L50</f>
        <v>567</v>
      </c>
      <c r="AI13" s="102" t="n">
        <f aca="false">AF13/3600</f>
        <v>2.26160833333333</v>
      </c>
      <c r="AJ13" s="103" t="n">
        <f aca="false">E13+AB13</f>
        <v>72924.3264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E13" s="107" t="n">
        <f aca="false">ABS(AB13-AL13)+ABS(AC13-AM13)+ABS(AD13-AN13)+ABS(AE13-AO13)</f>
        <v>31303.2524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v>7374.86</v>
      </c>
      <c r="AG14" s="97" t="n">
        <v>77.42</v>
      </c>
      <c r="AH14" s="97" t="n">
        <f aca="false">Anchor!L51</f>
        <v>567</v>
      </c>
      <c r="AI14" s="102" t="n">
        <f aca="false">AF14/3600</f>
        <v>2.04857222222222</v>
      </c>
      <c r="AJ14" s="103" t="n">
        <f aca="false">E14+AB14</f>
        <v>47036.1312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E14" s="107" t="n">
        <f aca="false">ABS(AB14-AL14)+ABS(AC14-AM14)+ABS(AD14-AN14)+ABS(AE14-AO14)</f>
        <v>21077.2032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v>6757</v>
      </c>
      <c r="AG15" s="111" t="n">
        <v>70.85</v>
      </c>
      <c r="AH15" s="111" t="n">
        <f aca="false">Anchor!L52</f>
        <v>567</v>
      </c>
      <c r="AI15" s="116" t="n">
        <f aca="false">AF15/3600</f>
        <v>1.87694444444444</v>
      </c>
      <c r="AJ15" s="117" t="n">
        <f aca="false">E15+AB15</f>
        <v>29634.424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E15" s="121" t="n">
        <f aca="false">ABS(AB15-AL15)+ABS(AC15-AM15)+ABS(AD15-AN15)+ABS(AE15-AO15)</f>
        <v>13882.2647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v>8630.24</v>
      </c>
      <c r="AG16" s="81" t="n">
        <v>83.02</v>
      </c>
      <c r="AH16" s="81" t="n">
        <f aca="false">Anchor!L53</f>
        <v>567</v>
      </c>
      <c r="AI16" s="88" t="n">
        <f aca="false">AF16/3600</f>
        <v>2.39728888888889</v>
      </c>
      <c r="AJ16" s="89" t="n">
        <f aca="false">E16+AB16</f>
        <v>91905.98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E16" s="107" t="n">
        <f aca="false">ABS(AB16-AL16)+ABS(AC16-AM16)+ABS(AD16-AN16)+ABS(AE16-AO16)</f>
        <v>46264.0321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v>7767.2</v>
      </c>
      <c r="AG17" s="97" t="n">
        <v>75.75</v>
      </c>
      <c r="AH17" s="97" t="n">
        <f aca="false">Anchor!L54</f>
        <v>567</v>
      </c>
      <c r="AI17" s="102" t="n">
        <f aca="false">AF17/3600</f>
        <v>2.15755555555556</v>
      </c>
      <c r="AJ17" s="103" t="n">
        <f aca="false">E17+AB17</f>
        <v>57936.18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E17" s="107" t="n">
        <f aca="false">ABS(AB17-AL17)+ABS(AC17-AM17)+ABS(AD17-AN17)+ABS(AE17-AO17)</f>
        <v>31303.2524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v>7047.6</v>
      </c>
      <c r="AG18" s="97" t="n">
        <v>68.13</v>
      </c>
      <c r="AH18" s="97" t="n">
        <f aca="false">Anchor!L55</f>
        <v>567</v>
      </c>
      <c r="AI18" s="102" t="n">
        <f aca="false">AF18/3600</f>
        <v>1.95766666666667</v>
      </c>
      <c r="AJ18" s="103" t="n">
        <f aca="false">E18+AB18</f>
        <v>36068.9392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E18" s="107" t="n">
        <f aca="false">ABS(AB18-AL18)+ABS(AC18-AM18)+ABS(AD18-AN18)+ABS(AE18-AO18)</f>
        <v>21077.2032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v>6529.96</v>
      </c>
      <c r="AG19" s="111" t="n">
        <v>67.79</v>
      </c>
      <c r="AH19" s="111" t="n">
        <f aca="false">Anchor!L56</f>
        <v>567</v>
      </c>
      <c r="AI19" s="116" t="n">
        <f aca="false">AF19/3600</f>
        <v>1.81387777777778</v>
      </c>
      <c r="AJ19" s="117" t="n">
        <f aca="false">E19+AB19</f>
        <v>22688.728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E19" s="107" t="n">
        <f aca="false">ABS(AB19-AL19)+ABS(AC19-AM19)+ABS(AD19-AN19)+ABS(AE19-AO19)</f>
        <v>13882.2647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1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v>6526.28</v>
      </c>
      <c r="AG20" s="81" t="n">
        <v>61.9</v>
      </c>
      <c r="AH20" s="81" t="n">
        <f aca="false">Anchor!L57</f>
        <v>305</v>
      </c>
      <c r="AI20" s="88" t="n">
        <f aca="false">AF20/3600</f>
        <v>1.81285555555556</v>
      </c>
      <c r="AJ20" s="89" t="n">
        <f aca="false">E20+AB20</f>
        <v>22771.5056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E20" s="93" t="n">
        <f aca="false">ABS(AB20-AL20)+ABS(AC20-AM20)+ABS(AD20-AN20)+ABS(AE20-AO20)</f>
        <v>9786.7928</v>
      </c>
      <c r="BF20" s="50"/>
      <c r="BH20" s="84"/>
    </row>
    <row r="21" customFormat="false" ht="12" hidden="false" customHeight="false" outlineLevel="0" collapsed="false">
      <c r="A21" s="57" t="s">
        <v>82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v>5624.76</v>
      </c>
      <c r="AG21" s="97" t="n">
        <v>53.08</v>
      </c>
      <c r="AH21" s="97" t="n">
        <f aca="false">Anchor!L58</f>
        <v>305</v>
      </c>
      <c r="AI21" s="102" t="n">
        <f aca="false">AF21/3600</f>
        <v>1.56243333333333</v>
      </c>
      <c r="AJ21" s="103" t="n">
        <f aca="false">E21+AB21</f>
        <v>13881.192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E21" s="107" t="n">
        <f aca="false">ABS(AB21-AL21)+ABS(AC21-AM21)+ABS(AD21-AN21)+ABS(AE21-AO21)</f>
        <v>6387.6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v>5168.05</v>
      </c>
      <c r="AG22" s="97" t="n">
        <v>55.16</v>
      </c>
      <c r="AH22" s="97" t="n">
        <f aca="false">Anchor!L59</f>
        <v>305</v>
      </c>
      <c r="AI22" s="102" t="n">
        <f aca="false">AF22/3600</f>
        <v>1.43556944444444</v>
      </c>
      <c r="AJ22" s="103" t="n">
        <f aca="false">E22+AB22</f>
        <v>8869.4288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E22" s="107" t="n">
        <f aca="false">ABS(AB22-AL22)+ABS(AC22-AM22)+ABS(AD22-AN22)+ABS(AE22-AO22)</f>
        <v>4156.2918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v>4827.56</v>
      </c>
      <c r="AG23" s="111" t="n">
        <v>47</v>
      </c>
      <c r="AH23" s="111" t="n">
        <f aca="false">Anchor!L60</f>
        <v>305</v>
      </c>
      <c r="AI23" s="116" t="n">
        <f aca="false">AF23/3600</f>
        <v>1.34098888888889</v>
      </c>
      <c r="AJ23" s="117" t="n">
        <f aca="false">E23+AB23</f>
        <v>5423.0944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E23" s="121" t="n">
        <f aca="false">ABS(AB23-AL23)+ABS(AC23-AM23)+ABS(AD23-AN23)+ABS(AE23-AO23)</f>
        <v>2531.6154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v>5994.21</v>
      </c>
      <c r="AG24" s="81" t="n">
        <v>51.75</v>
      </c>
      <c r="AH24" s="81" t="n">
        <f aca="false">Anchor!L61</f>
        <v>305</v>
      </c>
      <c r="AI24" s="88" t="n">
        <f aca="false">AF24/3600</f>
        <v>1.66505833333333</v>
      </c>
      <c r="AJ24" s="89" t="n">
        <f aca="false">E24+AB24</f>
        <v>17510.236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E24" s="107" t="n">
        <f aca="false">ABS(AB24-AL24)+ABS(AC24-AM24)+ABS(AD24-AN24)+ABS(AE24-AO24)</f>
        <v>9786.7928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v>5375.79</v>
      </c>
      <c r="AG25" s="97" t="n">
        <v>48.09</v>
      </c>
      <c r="AH25" s="97" t="n">
        <f aca="false">Anchor!L62</f>
        <v>305</v>
      </c>
      <c r="AI25" s="102" t="n">
        <f aca="false">AF25/3600</f>
        <v>1.493275</v>
      </c>
      <c r="AJ25" s="103" t="n">
        <f aca="false">E25+AB25</f>
        <v>10695.19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E25" s="107" t="n">
        <f aca="false">ABS(AB25-AL25)+ABS(AC25-AM25)+ABS(AD25-AN25)+ABS(AE25-AO25)</f>
        <v>6387.6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v>4993.25</v>
      </c>
      <c r="AG26" s="97" t="n">
        <v>44.95</v>
      </c>
      <c r="AH26" s="97" t="n">
        <f aca="false">Anchor!L63</f>
        <v>305</v>
      </c>
      <c r="AI26" s="102" t="n">
        <f aca="false">AF26/3600</f>
        <v>1.38701388888889</v>
      </c>
      <c r="AJ26" s="103" t="n">
        <f aca="false">E26+AB26</f>
        <v>6662.9944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E26" s="107" t="n">
        <f aca="false">ABS(AB26-AL26)+ABS(AC26-AM26)+ABS(AD26-AN26)+ABS(AE26-AO26)</f>
        <v>4156.2918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v>4723.42</v>
      </c>
      <c r="AG27" s="111" t="n">
        <v>42.7</v>
      </c>
      <c r="AH27" s="111" t="n">
        <f aca="false">Anchor!L64</f>
        <v>305</v>
      </c>
      <c r="AI27" s="116" t="n">
        <f aca="false">AF27/3600</f>
        <v>1.31206111111111</v>
      </c>
      <c r="AJ27" s="117" t="n">
        <f aca="false">E27+AB27</f>
        <v>4121.1216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E27" s="107" t="n">
        <f aca="false">ABS(AB27-AL27)+ABS(AC27-AM27)+ABS(AD27-AN27)+ABS(AE27-AO27)</f>
        <v>2531.6154</v>
      </c>
      <c r="BF27" s="50"/>
      <c r="BH27" s="84"/>
    </row>
    <row r="28" customFormat="false" ht="12" hidden="false" customHeight="false" outlineLevel="0" collapsed="false">
      <c r="A28" s="57"/>
      <c r="B28" s="78" t="s">
        <v>83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v>7877.08</v>
      </c>
      <c r="AG28" s="81" t="n">
        <v>71.34</v>
      </c>
      <c r="AH28" s="81" t="n">
        <f aca="false">Anchor!L65</f>
        <v>305</v>
      </c>
      <c r="AI28" s="88" t="n">
        <f aca="false">AF28/3600</f>
        <v>2.18807777777778</v>
      </c>
      <c r="AJ28" s="89" t="n">
        <f aca="false">E28+AB28</f>
        <v>56072.5336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E28" s="93" t="n">
        <f aca="false">ABS(AB28-AL28)+ABS(AC28-AM28)+ABS(AD28-AN28)+ABS(AE28-AO28)</f>
        <v>17988.763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v>6743.77</v>
      </c>
      <c r="AG29" s="97" t="n">
        <v>64.24</v>
      </c>
      <c r="AH29" s="97" t="n">
        <f aca="false">Anchor!L66</f>
        <v>305</v>
      </c>
      <c r="AI29" s="102" t="n">
        <f aca="false">AF29/3600</f>
        <v>1.87326944444444</v>
      </c>
      <c r="AJ29" s="103" t="n">
        <f aca="false">E29+AB29</f>
        <v>33912.7256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E29" s="107" t="n">
        <f aca="false">ABS(AB29-AL29)+ABS(AC29-AM29)+ABS(AD29-AN29)+ABS(AE29-AO29)</f>
        <v>11657.181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v>5942.4</v>
      </c>
      <c r="AG30" s="97" t="n">
        <v>58.36</v>
      </c>
      <c r="AH30" s="97" t="n">
        <f aca="false">Anchor!L67</f>
        <v>305</v>
      </c>
      <c r="AI30" s="102" t="n">
        <f aca="false">AF30/3600</f>
        <v>1.65066666666667</v>
      </c>
      <c r="AJ30" s="103" t="n">
        <f aca="false">E30+AB30</f>
        <v>20417.9736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E30" s="107" t="n">
        <f aca="false">ABS(AB30-AL30)+ABS(AC30-AM30)+ABS(AD30-AN30)+ABS(AE30-AO30)</f>
        <v>7295.5872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v>5316.62</v>
      </c>
      <c r="AG31" s="111" t="n">
        <v>52.32</v>
      </c>
      <c r="AH31" s="111" t="n">
        <f aca="false">Anchor!L68</f>
        <v>305</v>
      </c>
      <c r="AI31" s="116" t="n">
        <f aca="false">AF31/3600</f>
        <v>1.47683888888889</v>
      </c>
      <c r="AJ31" s="117" t="n">
        <f aca="false">E31+AB31</f>
        <v>11436.0416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E31" s="121" t="n">
        <f aca="false">ABS(AB31-AL31)+ABS(AC31-AM31)+ABS(AD31-AN31)+ABS(AE31-AO31)</f>
        <v>4131.9786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v>7278.88</v>
      </c>
      <c r="AG32" s="81" t="n">
        <v>65.75</v>
      </c>
      <c r="AH32" s="81" t="n">
        <f aca="false">Anchor!L69</f>
        <v>305</v>
      </c>
      <c r="AI32" s="88" t="n">
        <f aca="false">AF32/3600</f>
        <v>2.02191111111111</v>
      </c>
      <c r="AJ32" s="89" t="n">
        <f aca="false">E32+AB32</f>
        <v>44335.259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E32" s="107" t="n">
        <f aca="false">ABS(AB32-AL32)+ABS(AC32-AM32)+ABS(AD32-AN32)+ABS(AE32-AO32)</f>
        <v>17988.763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v>6357.59</v>
      </c>
      <c r="AG33" s="97" t="n">
        <v>58.72</v>
      </c>
      <c r="AH33" s="97" t="n">
        <f aca="false">Anchor!L70</f>
        <v>305</v>
      </c>
      <c r="AI33" s="102" t="n">
        <f aca="false">AF33/3600</f>
        <v>1.76599722222222</v>
      </c>
      <c r="AJ33" s="103" t="n">
        <f aca="false">E33+AB33</f>
        <v>26047.1704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E33" s="107" t="n">
        <f aca="false">ABS(AB33-AL33)+ABS(AC33-AM33)+ABS(AD33-AN33)+ABS(AE33-AO33)</f>
        <v>11657.181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v>5611.85</v>
      </c>
      <c r="AG34" s="97" t="n">
        <v>53.11</v>
      </c>
      <c r="AH34" s="97" t="n">
        <f aca="false">Anchor!L71</f>
        <v>305</v>
      </c>
      <c r="AI34" s="102" t="n">
        <f aca="false">AF34/3600</f>
        <v>1.55884722222222</v>
      </c>
      <c r="AJ34" s="103" t="n">
        <f aca="false">E34+AB34</f>
        <v>15023.75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E34" s="107" t="n">
        <f aca="false">ABS(AB34-AL34)+ABS(AC34-AM34)+ABS(AD34-AN34)+ABS(AE34-AO34)</f>
        <v>7295.5872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v>5088.98</v>
      </c>
      <c r="AG35" s="111" t="n">
        <v>48</v>
      </c>
      <c r="AH35" s="111" t="n">
        <f aca="false">Anchor!L72</f>
        <v>305</v>
      </c>
      <c r="AI35" s="116" t="n">
        <f aca="false">AF35/3600</f>
        <v>1.41360555555556</v>
      </c>
      <c r="AJ35" s="117" t="n">
        <f aca="false">E35+AB35</f>
        <v>8358.264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E35" s="107" t="n">
        <f aca="false">ABS(AB35-AL35)+ABS(AC35-AM35)+ABS(AD35-AN35)+ABS(AE35-AO35)</f>
        <v>4131.9786</v>
      </c>
      <c r="BF35" s="50"/>
      <c r="BH35" s="84"/>
    </row>
    <row r="36" customFormat="false" ht="12" hidden="false" customHeight="false" outlineLevel="0" collapsed="false">
      <c r="A36" s="57"/>
      <c r="B36" s="78" t="s">
        <v>84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v>16835.55</v>
      </c>
      <c r="AG36" s="81" t="n">
        <v>153</v>
      </c>
      <c r="AH36" s="81" t="n">
        <f aca="false">Anchor!L73</f>
        <v>305</v>
      </c>
      <c r="AI36" s="88" t="n">
        <f aca="false">AF36/3600</f>
        <v>4.67654166666667</v>
      </c>
      <c r="AJ36" s="89" t="n">
        <f aca="false">E36+AB36</f>
        <v>114708.2136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E36" s="93" t="n">
        <f aca="false">ABS(AB36-AL36)+ABS(AC36-AM36)+ABS(AD36-AN36)+ABS(AE36-AO36)</f>
        <v>31307.8411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v>13865.29</v>
      </c>
      <c r="AG37" s="97" t="n">
        <v>134.08</v>
      </c>
      <c r="AH37" s="97" t="n">
        <f aca="false">Anchor!L74</f>
        <v>306</v>
      </c>
      <c r="AI37" s="102" t="n">
        <f aca="false">AF37/3600</f>
        <v>3.85146944444444</v>
      </c>
      <c r="AJ37" s="103" t="n">
        <f aca="false">E37+AB37</f>
        <v>61144.0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E37" s="107" t="n">
        <f aca="false">ABS(AB37-AL37)+ABS(AC37-AM37)+ABS(AD37-AN37)+ABS(AE37-AO37)</f>
        <v>21065.3271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v>12130.13</v>
      </c>
      <c r="AG38" s="97" t="n">
        <v>120.99</v>
      </c>
      <c r="AH38" s="97" t="n">
        <f aca="false">Anchor!L75</f>
        <v>305</v>
      </c>
      <c r="AI38" s="102" t="n">
        <f aca="false">AF38/3600</f>
        <v>3.36948055555556</v>
      </c>
      <c r="AJ38" s="103" t="n">
        <f aca="false">E38+AB38</f>
        <v>37581.272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E38" s="107" t="n">
        <f aca="false">ABS(AB38-AL38)+ABS(AC38-AM38)+ABS(AD38-AN38)+ABS(AE38-AO38)</f>
        <v>13836.6979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v>10969.64</v>
      </c>
      <c r="AG39" s="111" t="n">
        <v>113.3</v>
      </c>
      <c r="AH39" s="111" t="n">
        <f aca="false">Anchor!L76</f>
        <v>305</v>
      </c>
      <c r="AI39" s="116" t="n">
        <f aca="false">AF39/3600</f>
        <v>3.04712222222222</v>
      </c>
      <c r="AJ39" s="117" t="n">
        <f aca="false">E39+AB39</f>
        <v>22489.0728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E39" s="121" t="n">
        <f aca="false">ABS(AB39-AL39)+ABS(AC39-AM39)+ABS(AD39-AN39)+ABS(AE39-AO39)</f>
        <v>8439.7102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v>15183.15</v>
      </c>
      <c r="AG40" s="81" t="n">
        <v>136.71</v>
      </c>
      <c r="AH40" s="81" t="n">
        <f aca="false">Anchor!L77</f>
        <v>305</v>
      </c>
      <c r="AI40" s="88" t="n">
        <f aca="false">AF40/3600</f>
        <v>4.21754166666667</v>
      </c>
      <c r="AJ40" s="89" t="n">
        <f aca="false">E40+AB40</f>
        <v>82809.091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E40" s="107" t="n">
        <f aca="false">ABS(AB40-AL40)+ABS(AC40-AM40)+ABS(AD40-AN40)+ABS(AE40-AO40)</f>
        <v>31307.8411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v>12968.08</v>
      </c>
      <c r="AG41" s="97" t="n">
        <v>121.01</v>
      </c>
      <c r="AH41" s="97" t="n">
        <f aca="false">Anchor!L78</f>
        <v>305</v>
      </c>
      <c r="AI41" s="102" t="n">
        <f aca="false">AF41/3600</f>
        <v>3.60224444444444</v>
      </c>
      <c r="AJ41" s="103" t="n">
        <f aca="false">E41+AB41</f>
        <v>47255.7256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E41" s="107" t="n">
        <f aca="false">ABS(AB41-AL41)+ABS(AC41-AM41)+ABS(AD41-AN41)+ABS(AE41-AO41)</f>
        <v>21065.3271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v>11488.22</v>
      </c>
      <c r="AG42" s="97" t="n">
        <v>109.83</v>
      </c>
      <c r="AH42" s="97" t="n">
        <f aca="false">Anchor!L79</f>
        <v>305</v>
      </c>
      <c r="AI42" s="102" t="n">
        <f aca="false">AF42/3600</f>
        <v>3.19117222222222</v>
      </c>
      <c r="AJ42" s="103" t="n">
        <f aca="false">E42+AB42</f>
        <v>28605.6872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E42" s="107" t="n">
        <f aca="false">ABS(AB42-AL42)+ABS(AC42-AM42)+ABS(AD42-AN42)+ABS(AE42-AO42)</f>
        <v>13836.6979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v>10593.5</v>
      </c>
      <c r="AG43" s="111" t="n">
        <v>101.77</v>
      </c>
      <c r="AH43" s="111" t="n">
        <f aca="false">Anchor!L80</f>
        <v>305</v>
      </c>
      <c r="AI43" s="116" t="n">
        <f aca="false">AF43/3600</f>
        <v>2.94263888888889</v>
      </c>
      <c r="AJ43" s="117" t="n">
        <f aca="false">E43+AB43</f>
        <v>17136.1304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E43" s="107" t="n">
        <f aca="false">ABS(AB43-AL43)+ABS(AC43-AM43)+ABS(AD43-AN43)+ABS(AE43-AO43)</f>
        <v>8439.7102</v>
      </c>
      <c r="BF43" s="50"/>
      <c r="BH43" s="84"/>
    </row>
    <row r="44" customFormat="false" ht="12" hidden="false" customHeight="false" outlineLevel="0" collapsed="false">
      <c r="A44" s="57"/>
      <c r="B44" s="78" t="s">
        <v>85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v>15306.52</v>
      </c>
      <c r="AG44" s="81" t="n">
        <v>140.91</v>
      </c>
      <c r="AH44" s="81" t="n">
        <f aca="false">Anchor!L81</f>
        <v>306</v>
      </c>
      <c r="AI44" s="88" t="n">
        <f aca="false">AF44/3600</f>
        <v>4.25181111111111</v>
      </c>
      <c r="AJ44" s="89" t="n">
        <f aca="false">E44+AB44</f>
        <v>78539.8248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E44" s="93" t="n">
        <f aca="false">ABS(AB44-AL44)+ABS(AC44-AM44)+ABS(AD44-AN44)+ABS(AE44-AO44)</f>
        <v>18740.0352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v>12730.7</v>
      </c>
      <c r="AG45" s="97" t="n">
        <v>124.82</v>
      </c>
      <c r="AH45" s="97" t="n">
        <f aca="false">Anchor!L82</f>
        <v>305</v>
      </c>
      <c r="AI45" s="102" t="n">
        <f aca="false">AF45/3600</f>
        <v>3.53630555555556</v>
      </c>
      <c r="AJ45" s="103" t="n">
        <f aca="false">E45+AB45</f>
        <v>38727.0856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E45" s="107" t="n">
        <f aca="false">ABS(AB45-AL45)+ABS(AC45-AM45)+ABS(AD45-AN45)+ABS(AE45-AO45)</f>
        <v>12253.1319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v>11208.19</v>
      </c>
      <c r="AG46" s="97" t="n">
        <v>122.91</v>
      </c>
      <c r="AH46" s="97" t="n">
        <f aca="false">Anchor!L83</f>
        <v>305</v>
      </c>
      <c r="AI46" s="102" t="n">
        <f aca="false">AF46/3600</f>
        <v>3.11338611111111</v>
      </c>
      <c r="AJ46" s="103" t="n">
        <f aca="false">E46+AB46</f>
        <v>22772.002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E46" s="107" t="n">
        <f aca="false">ABS(AB46-AL46)+ABS(AC46-AM46)+ABS(AD46-AN46)+ABS(AE46-AO46)</f>
        <v>8118.0201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v>10456.3</v>
      </c>
      <c r="AG47" s="111" t="n">
        <v>107.62</v>
      </c>
      <c r="AH47" s="111" t="n">
        <f aca="false">Anchor!L84</f>
        <v>305</v>
      </c>
      <c r="AI47" s="116" t="n">
        <f aca="false">AF47/3600</f>
        <v>2.90452777777778</v>
      </c>
      <c r="AJ47" s="117" t="n">
        <f aca="false">E47+AB47</f>
        <v>13744.8576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E47" s="121" t="n">
        <f aca="false">ABS(AB47-AL47)+ABS(AC47-AM47)+ABS(AD47-AN47)+ABS(AE47-AO47)</f>
        <v>5117.9154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v>13825.83</v>
      </c>
      <c r="AG48" s="81" t="n">
        <v>128.48</v>
      </c>
      <c r="AH48" s="81" t="n">
        <f aca="false">Anchor!L85</f>
        <v>305</v>
      </c>
      <c r="AI48" s="88" t="n">
        <f aca="false">AF48/3600</f>
        <v>3.84050833333333</v>
      </c>
      <c r="AJ48" s="89" t="n">
        <f aca="false">E48+AB48</f>
        <v>53879.8728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E48" s="107" t="n">
        <f aca="false">ABS(AB48-AL48)+ABS(AC48-AM48)+ABS(AD48-AN48)+ABS(AE48-AO48)</f>
        <v>18740.0352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v>11879.39</v>
      </c>
      <c r="AG49" s="97" t="n">
        <v>113.28</v>
      </c>
      <c r="AH49" s="97" t="n">
        <f aca="false">Anchor!L86</f>
        <v>305</v>
      </c>
      <c r="AI49" s="102" t="n">
        <f aca="false">AF49/3600</f>
        <v>3.29983055555556</v>
      </c>
      <c r="AJ49" s="103" t="n">
        <f aca="false">E49+AB49</f>
        <v>28871.9344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E49" s="107" t="n">
        <f aca="false">ABS(AB49-AL49)+ABS(AC49-AM49)+ABS(AD49-AN49)+ABS(AE49-AO49)</f>
        <v>12253.1319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v>10774.04</v>
      </c>
      <c r="AG50" s="97" t="n">
        <v>104.13</v>
      </c>
      <c r="AH50" s="97" t="n">
        <f aca="false">Anchor!L87</f>
        <v>305</v>
      </c>
      <c r="AI50" s="102" t="n">
        <f aca="false">AF50/3600</f>
        <v>2.99278888888889</v>
      </c>
      <c r="AJ50" s="103" t="n">
        <f aca="false">E50+AB50</f>
        <v>17352.2168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E50" s="107" t="n">
        <f aca="false">ABS(AB50-AL50)+ABS(AC50-AM50)+ABS(AD50-AN50)+ABS(AE50-AO50)</f>
        <v>8118.0201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v>10059.45</v>
      </c>
      <c r="AG51" s="111" t="n">
        <v>97.62</v>
      </c>
      <c r="AH51" s="111" t="n">
        <f aca="false">Anchor!L88</f>
        <v>305</v>
      </c>
      <c r="AI51" s="116" t="n">
        <f aca="false">AF51/3600</f>
        <v>2.79429166666667</v>
      </c>
      <c r="AJ51" s="117" t="n">
        <f aca="false">E51+AB51</f>
        <v>10681.4928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E51" s="107" t="n">
        <f aca="false">ABS(AB51-AL51)+ABS(AC51-AM51)+ABS(AD51-AN51)+ABS(AE51-AO51)</f>
        <v>5117.9154</v>
      </c>
      <c r="BF51" s="50"/>
      <c r="BH51" s="84"/>
    </row>
    <row r="52" customFormat="false" ht="12" hidden="false" customHeight="false" outlineLevel="0" collapsed="false">
      <c r="A52" s="57"/>
      <c r="B52" s="78" t="s">
        <v>86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v>21297.07</v>
      </c>
      <c r="AG52" s="81" t="n">
        <v>207.55</v>
      </c>
      <c r="AH52" s="81" t="n">
        <f aca="false">Anchor!L89</f>
        <v>305</v>
      </c>
      <c r="AI52" s="88" t="n">
        <f aca="false">AF52/3600</f>
        <v>5.91585277777778</v>
      </c>
      <c r="AJ52" s="89" t="n">
        <f aca="false">E52+AB52</f>
        <v>196915.752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E52" s="93" t="n">
        <f aca="false">ABS(AB52-AL52)+ABS(AC52-AM52)+ABS(AD52-AN52)+ABS(AE52-AO52)</f>
        <v>39180.2462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v>17895.06</v>
      </c>
      <c r="AG53" s="97" t="n">
        <v>175.54</v>
      </c>
      <c r="AH53" s="97" t="n">
        <f aca="false">Anchor!L90</f>
        <v>305</v>
      </c>
      <c r="AI53" s="102" t="n">
        <f aca="false">AF53/3600</f>
        <v>4.97085</v>
      </c>
      <c r="AJ53" s="103" t="n">
        <f aca="false">E53+AB53</f>
        <v>107566.1184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E53" s="107" t="n">
        <f aca="false">ABS(AB53-AL53)+ABS(AC53-AM53)+ABS(AD53-AN53)+ABS(AE53-AO53)</f>
        <v>26927.3483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v>15460.07</v>
      </c>
      <c r="AG54" s="97" t="n">
        <v>156.36</v>
      </c>
      <c r="AH54" s="97" t="n">
        <f aca="false">Anchor!L91</f>
        <v>305</v>
      </c>
      <c r="AI54" s="102" t="n">
        <f aca="false">AF54/3600</f>
        <v>4.29446388888889</v>
      </c>
      <c r="AJ54" s="103" t="n">
        <f aca="false">E54+AB54</f>
        <v>60866.69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E54" s="107" t="n">
        <f aca="false">ABS(AB54-AL54)+ABS(AC54-AM54)+ABS(AD54-AN54)+ABS(AE54-AO54)</f>
        <v>18179.8549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v>13942.22</v>
      </c>
      <c r="AG55" s="111" t="n">
        <v>144.04</v>
      </c>
      <c r="AH55" s="111" t="n">
        <f aca="false">Anchor!L92</f>
        <v>305</v>
      </c>
      <c r="AI55" s="116" t="n">
        <f aca="false">AF55/3600</f>
        <v>3.87283888888889</v>
      </c>
      <c r="AJ55" s="117" t="n">
        <f aca="false">E55+AB55</f>
        <v>36618.8752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E55" s="121" t="n">
        <f aca="false">ABS(AB55-AL55)+ABS(AC55-AM55)+ABS(AD55-AN55)+ABS(AE55-AO55)</f>
        <v>11509.7875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v>19737.81</v>
      </c>
      <c r="AG56" s="81" t="n">
        <v>189.84</v>
      </c>
      <c r="AH56" s="81" t="n">
        <f aca="false">Anchor!L93</f>
        <v>305</v>
      </c>
      <c r="AI56" s="88" t="n">
        <f aca="false">AF56/3600</f>
        <v>5.482725</v>
      </c>
      <c r="AJ56" s="89" t="n">
        <f aca="false">E56+AB56</f>
        <v>155312.7536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E56" s="107" t="n">
        <f aca="false">ABS(AB56-AL56)+ABS(AC56-AM56)+ABS(AD56-AN56)+ABS(AE56-AO56)</f>
        <v>39180.2462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v>16624.04</v>
      </c>
      <c r="AG57" s="97" t="n">
        <v>156.51</v>
      </c>
      <c r="AH57" s="97" t="n">
        <f aca="false">Anchor!L94</f>
        <v>306</v>
      </c>
      <c r="AI57" s="102" t="n">
        <f aca="false">AF57/3600</f>
        <v>4.61778888888889</v>
      </c>
      <c r="AJ57" s="103" t="n">
        <f aca="false">E57+AB57</f>
        <v>79698.3176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E57" s="107" t="n">
        <f aca="false">ABS(AB57-AL57)+ABS(AC57-AM57)+ABS(AD57-AN57)+ABS(AE57-AO57)</f>
        <v>26927.3483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v>14632.56</v>
      </c>
      <c r="AG58" s="97" t="n">
        <v>151.72</v>
      </c>
      <c r="AH58" s="97" t="n">
        <f aca="false">Anchor!L95</f>
        <v>305</v>
      </c>
      <c r="AI58" s="102" t="n">
        <f aca="false">AF58/3600</f>
        <v>4.0646</v>
      </c>
      <c r="AJ58" s="103" t="n">
        <f aca="false">E58+AB58</f>
        <v>47278.3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E58" s="107" t="n">
        <f aca="false">ABS(AB58-AL58)+ABS(AC58-AM58)+ABS(AD58-AN58)+ABS(AE58-AO58)</f>
        <v>18179.8549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v>13239.66</v>
      </c>
      <c r="AG59" s="111" t="n">
        <v>133.38</v>
      </c>
      <c r="AH59" s="111" t="n">
        <f aca="false">Anchor!L96</f>
        <v>305</v>
      </c>
      <c r="AI59" s="116" t="n">
        <f aca="false">AF59/3600</f>
        <v>3.67768333333333</v>
      </c>
      <c r="AJ59" s="117" t="n">
        <f aca="false">E59+AB59</f>
        <v>28418.772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E59" s="121" t="n">
        <f aca="false">ABS(AB59-AL59)+ABS(AC59-AM59)+ABS(AD59-AN59)+ABS(AE59-AO59)</f>
        <v>11509.7875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7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008.71337753</v>
      </c>
      <c r="AG80" s="139" t="n">
        <f aca="false">GEOMEAN(AG4:AG59)</f>
        <v>87.3542724308169</v>
      </c>
      <c r="AH80" s="139"/>
      <c r="AI80" s="48" t="n">
        <f aca="false">GEOMEAN(AI4:AI59)</f>
        <v>2.50242038264722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8</v>
      </c>
      <c r="AF81" s="47" t="n">
        <f aca="false">SUM(AF4:AF59)/3600</f>
        <v>152.394975</v>
      </c>
      <c r="AG81" s="47" t="n">
        <f aca="false">SUM(AG4:AG59)/3600</f>
        <v>1.480625</v>
      </c>
      <c r="AI81" s="141" t="n">
        <f aca="false">SUM(AI4:AI59)</f>
        <v>152.394975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S10" colorId="64" zoomScale="100" zoomScaleNormal="100" zoomScalePageLayoutView="100" workbookViewId="0">
      <selection pane="topLeft" activeCell="AG20" activeCellId="0" sqref="AG20:AG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6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2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2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2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5"/>
    <col collapsed="false" customWidth="true" hidden="false" outlineLevel="0" max="54" min="54" style="143" width="6.87"/>
    <col collapsed="false" customWidth="true" hidden="false" outlineLevel="0" max="55" min="55" style="143" width="7.74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2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2</v>
      </c>
      <c r="AC2" s="153"/>
      <c r="AD2" s="153"/>
      <c r="AE2" s="153"/>
      <c r="AF2" s="149" t="s">
        <v>63</v>
      </c>
      <c r="AG2" s="149"/>
      <c r="AH2" s="149"/>
      <c r="AI2" s="149"/>
      <c r="AJ2" s="154" t="s">
        <v>64</v>
      </c>
      <c r="AK2" s="146"/>
      <c r="AL2" s="149" t="s">
        <v>62</v>
      </c>
      <c r="AM2" s="149"/>
      <c r="AN2" s="149"/>
      <c r="AO2" s="149"/>
      <c r="AP2" s="155" t="s">
        <v>65</v>
      </c>
      <c r="AQ2" s="155"/>
      <c r="AR2" s="155"/>
      <c r="AS2" s="155"/>
      <c r="AT2" s="154" t="s">
        <v>64</v>
      </c>
      <c r="AU2" s="146"/>
      <c r="AV2" s="62" t="s">
        <v>33</v>
      </c>
      <c r="AW2" s="62"/>
      <c r="AX2" s="62"/>
      <c r="AY2" s="62"/>
      <c r="AZ2" s="146"/>
      <c r="BA2" s="154" t="s">
        <v>66</v>
      </c>
      <c r="BB2" s="154"/>
      <c r="BC2" s="154" t="s">
        <v>67</v>
      </c>
      <c r="BD2" s="146"/>
      <c r="BE2" s="156" t="s">
        <v>68</v>
      </c>
      <c r="BH2" s="146"/>
    </row>
    <row r="3" customFormat="false" ht="12.75" hidden="false" customHeight="false" outlineLevel="0" collapsed="false">
      <c r="A3" s="157"/>
      <c r="B3" s="157"/>
      <c r="C3" s="158" t="s">
        <v>69</v>
      </c>
      <c r="D3" s="159" t="s">
        <v>70</v>
      </c>
      <c r="E3" s="160" t="s">
        <v>36</v>
      </c>
      <c r="F3" s="161" t="s">
        <v>37</v>
      </c>
      <c r="G3" s="161" t="s">
        <v>38</v>
      </c>
      <c r="H3" s="162" t="s">
        <v>39</v>
      </c>
      <c r="I3" s="163"/>
      <c r="J3" s="164" t="s">
        <v>71</v>
      </c>
      <c r="K3" s="161" t="s">
        <v>37</v>
      </c>
      <c r="L3" s="161" t="s">
        <v>38</v>
      </c>
      <c r="M3" s="162" t="s">
        <v>39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6</v>
      </c>
      <c r="AC3" s="161" t="s">
        <v>37</v>
      </c>
      <c r="AD3" s="161" t="s">
        <v>38</v>
      </c>
      <c r="AE3" s="161" t="s">
        <v>39</v>
      </c>
      <c r="AF3" s="160" t="s">
        <v>72</v>
      </c>
      <c r="AG3" s="161" t="s">
        <v>73</v>
      </c>
      <c r="AH3" s="161" t="s">
        <v>74</v>
      </c>
      <c r="AI3" s="162" t="s">
        <v>75</v>
      </c>
      <c r="AJ3" s="167" t="s">
        <v>48</v>
      </c>
      <c r="AK3" s="163"/>
      <c r="AL3" s="160" t="s">
        <v>36</v>
      </c>
      <c r="AM3" s="161" t="s">
        <v>37</v>
      </c>
      <c r="AN3" s="161" t="s">
        <v>38</v>
      </c>
      <c r="AO3" s="162" t="s">
        <v>39</v>
      </c>
      <c r="AP3" s="161" t="s">
        <v>72</v>
      </c>
      <c r="AQ3" s="161" t="s">
        <v>73</v>
      </c>
      <c r="AR3" s="161" t="s">
        <v>74</v>
      </c>
      <c r="AS3" s="162" t="s">
        <v>75</v>
      </c>
      <c r="AT3" s="167" t="s">
        <v>48</v>
      </c>
      <c r="AU3" s="163"/>
      <c r="AV3" s="71" t="s">
        <v>36</v>
      </c>
      <c r="AW3" s="72" t="s">
        <v>37</v>
      </c>
      <c r="AX3" s="72" t="s">
        <v>38</v>
      </c>
      <c r="AY3" s="73" t="s">
        <v>39</v>
      </c>
      <c r="AZ3" s="163"/>
      <c r="BA3" s="160" t="s">
        <v>76</v>
      </c>
      <c r="BB3" s="162" t="s">
        <v>77</v>
      </c>
      <c r="BC3" s="168" t="s">
        <v>76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79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0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1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v>7218.43</v>
      </c>
      <c r="AG20" s="81" t="n">
        <v>62.34</v>
      </c>
      <c r="AH20" s="81" t="n">
        <f aca="false">Anchor!L1</f>
        <v>340</v>
      </c>
      <c r="AI20" s="88" t="n">
        <f aca="false">AF20/3600</f>
        <v>2.00511944444444</v>
      </c>
      <c r="AJ20" s="89" t="n">
        <f aca="false">E20+AB20</f>
        <v>22035.8248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13481.7542</v>
      </c>
      <c r="BF20" s="146"/>
      <c r="BH20" s="189"/>
    </row>
    <row r="21" customFormat="false" ht="12" hidden="false" customHeight="false" outlineLevel="0" collapsed="false">
      <c r="A21" s="151" t="s">
        <v>82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v>6294.7</v>
      </c>
      <c r="AG21" s="97" t="n">
        <v>58.5</v>
      </c>
      <c r="AH21" s="97" t="n">
        <f aca="false">Anchor!L2</f>
        <v>340</v>
      </c>
      <c r="AI21" s="102" t="n">
        <f aca="false">AF21/3600</f>
        <v>1.74852777777778</v>
      </c>
      <c r="AJ21" s="103" t="n">
        <f aca="false">E21+AB21</f>
        <v>13338.5752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8642.9439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v>5744.49</v>
      </c>
      <c r="AG22" s="97" t="n">
        <v>55.32</v>
      </c>
      <c r="AH22" s="97" t="n">
        <f aca="false">Anchor!L3</f>
        <v>340</v>
      </c>
      <c r="AI22" s="102" t="n">
        <f aca="false">AF22/3600</f>
        <v>1.59569166666667</v>
      </c>
      <c r="AJ22" s="103" t="n">
        <f aca="false">E22+AB22</f>
        <v>8452.9744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5595.22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v>5416.98</v>
      </c>
      <c r="AG23" s="111" t="n">
        <v>51.99</v>
      </c>
      <c r="AH23" s="111" t="n">
        <f aca="false">Anchor!L4</f>
        <v>340</v>
      </c>
      <c r="AI23" s="116" t="n">
        <f aca="false">AF23/3600</f>
        <v>1.50471666666667</v>
      </c>
      <c r="AJ23" s="117" t="n">
        <f aca="false">E23+AB23</f>
        <v>5127.4768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3426.1045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v>6639.36</v>
      </c>
      <c r="AG24" s="81" t="n">
        <v>52.04</v>
      </c>
      <c r="AH24" s="81" t="n">
        <f aca="false">Anchor!L5</f>
        <v>340</v>
      </c>
      <c r="AI24" s="88" t="n">
        <f aca="false">AF24/3600</f>
        <v>1.84426666666667</v>
      </c>
      <c r="AJ24" s="89" t="n">
        <f aca="false">E24+AB24</f>
        <v>16407.834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13481.7542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v>5984.24</v>
      </c>
      <c r="AG25" s="97" t="n">
        <v>48.77</v>
      </c>
      <c r="AH25" s="97" t="n">
        <f aca="false">Anchor!L6</f>
        <v>340</v>
      </c>
      <c r="AI25" s="102" t="n">
        <f aca="false">AF25/3600</f>
        <v>1.66228888888889</v>
      </c>
      <c r="AJ25" s="103" t="n">
        <f aca="false">E25+AB25</f>
        <v>10073.387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8642.9439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v>5547.72</v>
      </c>
      <c r="AG26" s="97" t="n">
        <v>45.53</v>
      </c>
      <c r="AH26" s="97" t="n">
        <f aca="false">Anchor!L7</f>
        <v>340</v>
      </c>
      <c r="AI26" s="102" t="n">
        <f aca="false">AF26/3600</f>
        <v>1.54103333333333</v>
      </c>
      <c r="AJ26" s="103" t="n">
        <f aca="false">E26+AB26</f>
        <v>6269.82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5595.22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v>5290.13</v>
      </c>
      <c r="AG27" s="111" t="n">
        <v>45.38</v>
      </c>
      <c r="AH27" s="111" t="n">
        <f aca="false">Anchor!L8</f>
        <v>340</v>
      </c>
      <c r="AI27" s="116" t="n">
        <f aca="false">AF27/3600</f>
        <v>1.46948055555556</v>
      </c>
      <c r="AJ27" s="117" t="n">
        <f aca="false">E27+AB27</f>
        <v>3843.9024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3426.1045</v>
      </c>
      <c r="BF27" s="146"/>
      <c r="BH27" s="189"/>
    </row>
    <row r="28" customFormat="false" ht="12" hidden="false" customHeight="false" outlineLevel="0" collapsed="false">
      <c r="A28" s="151"/>
      <c r="B28" s="171" t="s">
        <v>83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v>8777.66</v>
      </c>
      <c r="AG28" s="81" t="n">
        <v>80.68</v>
      </c>
      <c r="AH28" s="81" t="n">
        <f aca="false">Anchor!L9</f>
        <v>340</v>
      </c>
      <c r="AI28" s="88" t="n">
        <f aca="false">AF28/3600</f>
        <v>2.43823888888889</v>
      </c>
      <c r="AJ28" s="89" t="n">
        <f aca="false">E28+AB28</f>
        <v>54861.06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8109.9013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v>7546.42</v>
      </c>
      <c r="AG29" s="97" t="n">
        <v>72.38</v>
      </c>
      <c r="AH29" s="97" t="n">
        <f aca="false">Anchor!L10</f>
        <v>340</v>
      </c>
      <c r="AI29" s="102" t="n">
        <f aca="false">AF29/3600</f>
        <v>2.09622777777778</v>
      </c>
      <c r="AJ29" s="103" t="n">
        <f aca="false">E29+AB29</f>
        <v>32805.4528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7880.4226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v>6620.39</v>
      </c>
      <c r="AG30" s="97" t="n">
        <v>66.4</v>
      </c>
      <c r="AH30" s="97" t="n">
        <f aca="false">Anchor!L11</f>
        <v>340</v>
      </c>
      <c r="AI30" s="102" t="n">
        <f aca="false">AF30/3600</f>
        <v>1.83899722222222</v>
      </c>
      <c r="AJ30" s="103" t="n">
        <f aca="false">E30+AB30</f>
        <v>19551.4888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3.779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v>5951.75</v>
      </c>
      <c r="AG31" s="111" t="n">
        <v>59.71</v>
      </c>
      <c r="AH31" s="111" t="n">
        <f aca="false">Anchor!L12</f>
        <v>340</v>
      </c>
      <c r="AI31" s="116" t="n">
        <f aca="false">AF31/3600</f>
        <v>1.65326388888889</v>
      </c>
      <c r="AJ31" s="117" t="n">
        <f aca="false">E31+AB31</f>
        <v>10860.671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241.7175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v>8095.07</v>
      </c>
      <c r="AG32" s="81" t="n">
        <v>71.73</v>
      </c>
      <c r="AH32" s="81" t="n">
        <f aca="false">Anchor!L13</f>
        <v>340</v>
      </c>
      <c r="AI32" s="88" t="n">
        <f aca="false">AF32/3600</f>
        <v>2.24863055555556</v>
      </c>
      <c r="AJ32" s="89" t="n">
        <f aca="false">E32+AB32</f>
        <v>42375.704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8109.9013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v>7112.22</v>
      </c>
      <c r="AG33" s="97" t="n">
        <v>64.44</v>
      </c>
      <c r="AH33" s="97" t="n">
        <f aca="false">Anchor!L14</f>
        <v>340</v>
      </c>
      <c r="AI33" s="102" t="n">
        <f aca="false">AF33/3600</f>
        <v>1.97561666666667</v>
      </c>
      <c r="AJ33" s="103" t="n">
        <f aca="false">E33+AB33</f>
        <v>24590.530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7880.4226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v>6300.68</v>
      </c>
      <c r="AG34" s="97" t="n">
        <v>57.74</v>
      </c>
      <c r="AH34" s="97" t="n">
        <f aca="false">Anchor!L15</f>
        <v>340</v>
      </c>
      <c r="AI34" s="102" t="n">
        <f aca="false">AF34/3600</f>
        <v>1.75018888888889</v>
      </c>
      <c r="AJ34" s="103" t="n">
        <f aca="false">E34+AB34</f>
        <v>14095.3872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3.779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v>5700.23</v>
      </c>
      <c r="AG35" s="111" t="n">
        <v>52.08</v>
      </c>
      <c r="AH35" s="111" t="n">
        <f aca="false">Anchor!L16</f>
        <v>340</v>
      </c>
      <c r="AI35" s="116" t="n">
        <f aca="false">AF35/3600</f>
        <v>1.58339722222222</v>
      </c>
      <c r="AJ35" s="117" t="n">
        <f aca="false">E35+AB35</f>
        <v>7764.04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241.7175</v>
      </c>
      <c r="BF35" s="146"/>
      <c r="BH35" s="189"/>
    </row>
    <row r="36" customFormat="false" ht="12" hidden="false" customHeight="false" outlineLevel="0" collapsed="false">
      <c r="A36" s="151"/>
      <c r="B36" s="171" t="s">
        <v>84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v>18737.23</v>
      </c>
      <c r="AG36" s="81" t="n">
        <v>171.39</v>
      </c>
      <c r="AH36" s="81" t="n">
        <f aca="false">Anchor!L17</f>
        <v>341</v>
      </c>
      <c r="AI36" s="88" t="n">
        <f aca="false">AF36/3600</f>
        <v>5.20478611111111</v>
      </c>
      <c r="AJ36" s="89" t="n">
        <f aca="false">E36+AB36</f>
        <v>113990.6392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7499.0422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v>15310.5</v>
      </c>
      <c r="AG37" s="97" t="n">
        <v>145.13</v>
      </c>
      <c r="AH37" s="97" t="n">
        <f aca="false">Anchor!L18</f>
        <v>340</v>
      </c>
      <c r="AI37" s="102" t="n">
        <f aca="false">AF37/3600</f>
        <v>4.25291666666667</v>
      </c>
      <c r="AJ37" s="103" t="n">
        <f aca="false">E37+AB37</f>
        <v>58770.7632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1132.9371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v>13465.14</v>
      </c>
      <c r="AG38" s="97" t="n">
        <v>134.49</v>
      </c>
      <c r="AH38" s="97" t="n">
        <f aca="false">Anchor!L19</f>
        <v>340</v>
      </c>
      <c r="AI38" s="102" t="n">
        <f aca="false">AF38/3600</f>
        <v>3.74031666666667</v>
      </c>
      <c r="AJ38" s="103" t="n">
        <f aca="false">E38+AB38</f>
        <v>35274.6352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218.8727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v>12357.65</v>
      </c>
      <c r="AG39" s="111" t="n">
        <v>123.37</v>
      </c>
      <c r="AH39" s="111" t="n">
        <f aca="false">Anchor!L20</f>
        <v>340</v>
      </c>
      <c r="AI39" s="116" t="n">
        <f aca="false">AF39/3600</f>
        <v>3.43268055555556</v>
      </c>
      <c r="AJ39" s="117" t="n">
        <f aca="false">E39+AB39</f>
        <v>20745.5848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99.5602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v>16922.73</v>
      </c>
      <c r="AG40" s="81" t="n">
        <v>146.84</v>
      </c>
      <c r="AH40" s="81" t="n">
        <f aca="false">Anchor!L21</f>
        <v>340</v>
      </c>
      <c r="AI40" s="88" t="n">
        <f aca="false">AF40/3600</f>
        <v>4.70075833333333</v>
      </c>
      <c r="AJ40" s="89" t="n">
        <f aca="false">E40+AB40</f>
        <v>79616.7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7499.0422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v>14443.62</v>
      </c>
      <c r="AG41" s="97" t="n">
        <v>127.12</v>
      </c>
      <c r="AH41" s="97" t="n">
        <f aca="false">Anchor!L22</f>
        <v>340</v>
      </c>
      <c r="AI41" s="102" t="n">
        <f aca="false">AF41/3600</f>
        <v>4.01211666666667</v>
      </c>
      <c r="AJ41" s="103" t="n">
        <f aca="false">E41+AB41</f>
        <v>43986.9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1132.9371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v>12882.78</v>
      </c>
      <c r="AG42" s="97" t="n">
        <v>116.16</v>
      </c>
      <c r="AH42" s="97" t="n">
        <f aca="false">Anchor!L23</f>
        <v>340</v>
      </c>
      <c r="AI42" s="102" t="n">
        <f aca="false">AF42/3600</f>
        <v>3.57855</v>
      </c>
      <c r="AJ42" s="103" t="n">
        <f aca="false">E42+AB42</f>
        <v>26111.0384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218.8727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v>11860.85</v>
      </c>
      <c r="AG43" s="111" t="n">
        <v>107.51</v>
      </c>
      <c r="AH43" s="111" t="n">
        <f aca="false">Anchor!L24</f>
        <v>340</v>
      </c>
      <c r="AI43" s="116" t="n">
        <f aca="false">AF43/3600</f>
        <v>3.29468055555556</v>
      </c>
      <c r="AJ43" s="117" t="n">
        <f aca="false">E43+AB43</f>
        <v>15354.5992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99.5602</v>
      </c>
      <c r="BF43" s="146"/>
      <c r="BH43" s="189"/>
    </row>
    <row r="44" customFormat="false" ht="12" hidden="false" customHeight="false" outlineLevel="0" collapsed="false">
      <c r="A44" s="151"/>
      <c r="B44" s="171" t="s">
        <v>85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v>16977.7</v>
      </c>
      <c r="AG44" s="81" t="n">
        <v>156.7</v>
      </c>
      <c r="AH44" s="81" t="n">
        <f aca="false">Anchor!L25</f>
        <v>341</v>
      </c>
      <c r="AI44" s="88" t="n">
        <f aca="false">AF44/3600</f>
        <v>4.71602777777778</v>
      </c>
      <c r="AJ44" s="89" t="n">
        <f aca="false">E44+AB44</f>
        <v>77678.0104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28103.3151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v>14200.45</v>
      </c>
      <c r="AG45" s="97" t="n">
        <v>135.17</v>
      </c>
      <c r="AH45" s="97" t="n">
        <f aca="false">Anchor!L26</f>
        <v>340</v>
      </c>
      <c r="AI45" s="102" t="n">
        <f aca="false">AF45/3600</f>
        <v>3.94456944444445</v>
      </c>
      <c r="AJ45" s="103" t="n">
        <f aca="false">E45+AB45</f>
        <v>37473.0768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17738.1612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v>12520.53</v>
      </c>
      <c r="AG46" s="97" t="n">
        <v>125.42</v>
      </c>
      <c r="AH46" s="97" t="n">
        <f aca="false">Anchor!L27</f>
        <v>340</v>
      </c>
      <c r="AI46" s="102" t="n">
        <f aca="false">AF46/3600</f>
        <v>3.477925</v>
      </c>
      <c r="AJ46" s="103" t="n">
        <f aca="false">E46+AB46</f>
        <v>21539.071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1514.415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v>11607.73</v>
      </c>
      <c r="AG47" s="111" t="n">
        <v>116.36</v>
      </c>
      <c r="AH47" s="111" t="n">
        <f aca="false">Anchor!L28</f>
        <v>340</v>
      </c>
      <c r="AI47" s="116" t="n">
        <f aca="false">AF47/3600</f>
        <v>3.22436944444444</v>
      </c>
      <c r="AJ47" s="117" t="n">
        <f aca="false">E47+AB47</f>
        <v>12829.0248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7203.5616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v>15433.21</v>
      </c>
      <c r="AG48" s="81" t="n">
        <v>135.7</v>
      </c>
      <c r="AH48" s="81" t="n">
        <f aca="false">Anchor!L29</f>
        <v>340</v>
      </c>
      <c r="AI48" s="88" t="n">
        <f aca="false">AF48/3600</f>
        <v>4.28700277777778</v>
      </c>
      <c r="AJ48" s="89" t="n">
        <f aca="false">E48+AB48</f>
        <v>51935.3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28103.3151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v>13244.12</v>
      </c>
      <c r="AG49" s="97" t="n">
        <v>119.77</v>
      </c>
      <c r="AH49" s="97" t="n">
        <f aca="false">Anchor!L30</f>
        <v>340</v>
      </c>
      <c r="AI49" s="102" t="n">
        <f aca="false">AF49/3600</f>
        <v>3.67892222222222</v>
      </c>
      <c r="AJ49" s="103" t="n">
        <f aca="false">E49+AB49</f>
        <v>27193.9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17738.1612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v>12088.88</v>
      </c>
      <c r="AG50" s="97" t="n">
        <v>109.43</v>
      </c>
      <c r="AH50" s="97" t="n">
        <f aca="false">Anchor!L31</f>
        <v>340</v>
      </c>
      <c r="AI50" s="102" t="n">
        <f aca="false">AF50/3600</f>
        <v>3.35802222222222</v>
      </c>
      <c r="AJ50" s="103" t="n">
        <f aca="false">E50+AB50</f>
        <v>16164.7152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1514.415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v>11303.55</v>
      </c>
      <c r="AG51" s="111" t="n">
        <v>102.35</v>
      </c>
      <c r="AH51" s="111" t="n">
        <f aca="false">Anchor!L32</f>
        <v>340</v>
      </c>
      <c r="AI51" s="116" t="n">
        <f aca="false">AF51/3600</f>
        <v>3.139875</v>
      </c>
      <c r="AJ51" s="117" t="n">
        <f aca="false">E51+AB51</f>
        <v>9801.404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7203.5616</v>
      </c>
      <c r="BF51" s="146"/>
      <c r="BH51" s="189"/>
    </row>
    <row r="52" customFormat="false" ht="12" hidden="false" customHeight="false" outlineLevel="0" collapsed="false">
      <c r="A52" s="151"/>
      <c r="B52" s="171" t="s">
        <v>86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v>23663.46</v>
      </c>
      <c r="AG52" s="81" t="n">
        <v>227.24</v>
      </c>
      <c r="AH52" s="81" t="n">
        <f aca="false">Anchor!L33</f>
        <v>340</v>
      </c>
      <c r="AI52" s="88" t="n">
        <f aca="false">AF52/3600</f>
        <v>6.57318333333333</v>
      </c>
      <c r="AJ52" s="89" t="n">
        <f aca="false">E52+AB52</f>
        <v>195003.3696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4327.9848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v>19963.86</v>
      </c>
      <c r="AG53" s="97" t="n">
        <v>195.8</v>
      </c>
      <c r="AH53" s="97" t="n">
        <f aca="false">Anchor!L34</f>
        <v>341</v>
      </c>
      <c r="AI53" s="102" t="n">
        <f aca="false">AF53/3600</f>
        <v>5.54551666666667</v>
      </c>
      <c r="AJ53" s="103" t="n">
        <f aca="false">E53+AB53</f>
        <v>105278.6704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2438.6793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v>17186.88</v>
      </c>
      <c r="AG54" s="97" t="n">
        <v>170.67</v>
      </c>
      <c r="AH54" s="97" t="n">
        <f aca="false">Anchor!L35</f>
        <v>340</v>
      </c>
      <c r="AI54" s="102" t="n">
        <f aca="false">AF54/3600</f>
        <v>4.77413333333333</v>
      </c>
      <c r="AJ54" s="103" t="n">
        <f aca="false">E54+AB54</f>
        <v>58008.1264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8111.3344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v>15474.13</v>
      </c>
      <c r="AG55" s="111" t="n">
        <v>156.04</v>
      </c>
      <c r="AH55" s="111" t="n">
        <f aca="false">Anchor!L36</f>
        <v>340</v>
      </c>
      <c r="AI55" s="116" t="n">
        <f aca="false">AF55/3600</f>
        <v>4.29836944444444</v>
      </c>
      <c r="AJ55" s="117" t="n">
        <f aca="false">E55+AB55</f>
        <v>34176.9648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7632.8065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v>22083.48</v>
      </c>
      <c r="AG56" s="81" t="n">
        <v>207.46</v>
      </c>
      <c r="AH56" s="81" t="n">
        <f aca="false">Anchor!L37</f>
        <v>340</v>
      </c>
      <c r="AI56" s="88" t="n">
        <f aca="false">AF56/3600</f>
        <v>6.1343</v>
      </c>
      <c r="AJ56" s="89" t="n">
        <f aca="false">E56+AB56</f>
        <v>152389.28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4327.9848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v>18475.24</v>
      </c>
      <c r="AG57" s="97" t="n">
        <v>171.78</v>
      </c>
      <c r="AH57" s="97" t="n">
        <f aca="false">Anchor!L38</f>
        <v>341</v>
      </c>
      <c r="AI57" s="102" t="n">
        <f aca="false">AF57/3600</f>
        <v>5.13201111111111</v>
      </c>
      <c r="AJ57" s="103" t="n">
        <f aca="false">E57+AB57</f>
        <v>75582.30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2438.6793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v>16293.53</v>
      </c>
      <c r="AG58" s="97" t="n">
        <v>154.66</v>
      </c>
      <c r="AH58" s="97" t="n">
        <f aca="false">Anchor!L39</f>
        <v>340</v>
      </c>
      <c r="AI58" s="102" t="n">
        <f aca="false">AF58/3600</f>
        <v>4.52598055555556</v>
      </c>
      <c r="AJ58" s="103" t="n">
        <f aca="false">E58+AB58</f>
        <v>43425.944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8111.3344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v>14886.18</v>
      </c>
      <c r="AG59" s="111" t="n">
        <v>139.65</v>
      </c>
      <c r="AH59" s="111" t="n">
        <f aca="false">Anchor!L40</f>
        <v>340</v>
      </c>
      <c r="AI59" s="116" t="n">
        <f aca="false">AF59/3600</f>
        <v>4.13505</v>
      </c>
      <c r="AJ59" s="117" t="n">
        <f aca="false">E59+AB59</f>
        <v>25397.4648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7632.8065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7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0768.1370352233</v>
      </c>
      <c r="AG80" s="234" t="n">
        <f aca="false">GEOMEAN(AG4:AG59)</f>
        <v>99.6636699436501</v>
      </c>
      <c r="AH80" s="234"/>
      <c r="AI80" s="144" t="n">
        <f aca="false">GEOMEAN(AI4:AI59)</f>
        <v>2.99114917645091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8</v>
      </c>
      <c r="AF81" s="143" t="n">
        <f aca="false">SUM(AF4:AF59)/3600</f>
        <v>132.11775</v>
      </c>
      <c r="AG81" s="143" t="n">
        <f aca="false">SUM(AG4:AG59)/3600</f>
        <v>1.23367777777778</v>
      </c>
      <c r="AI81" s="236" t="n">
        <f aca="false">SUM(AI4:AI59)</f>
        <v>132.11775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Q4" activeCellId="0" sqref="AQ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v>11722.952</v>
      </c>
      <c r="K4" s="81" t="n">
        <v>41.6821</v>
      </c>
      <c r="L4" s="81" t="n">
        <v>41.5447</v>
      </c>
      <c r="M4" s="82" t="n">
        <v>44.1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v>25160.53</v>
      </c>
      <c r="AG4" s="81" t="n">
        <v>59</v>
      </c>
      <c r="AH4" s="81" t="n">
        <f aca="false">Anchor!L345</f>
        <v>1915</v>
      </c>
      <c r="AI4" s="88" t="n">
        <f aca="false">AF4/3600</f>
        <v>6.98903611111111</v>
      </c>
      <c r="AJ4" s="89" t="n">
        <f aca="false">E4+AB4</f>
        <v>15857.9328</v>
      </c>
      <c r="AK4" s="189"/>
      <c r="AL4" s="80" t="n">
        <v>4098.8496</v>
      </c>
      <c r="AM4" s="81" t="n">
        <v>41.0503</v>
      </c>
      <c r="AN4" s="81" t="n">
        <v>42.6926</v>
      </c>
      <c r="AO4" s="81" t="n">
        <v>44.5407</v>
      </c>
      <c r="AP4" s="80" t="n">
        <v>25236.29</v>
      </c>
      <c r="AQ4" s="81" t="n">
        <v>59.59</v>
      </c>
      <c r="AR4" s="81" t="n">
        <f aca="false">Test!L345</f>
        <v>0</v>
      </c>
      <c r="AS4" s="88" t="n">
        <f aca="false">AP4/3600</f>
        <v>7.01008055555556</v>
      </c>
      <c r="AT4" s="89" t="n">
        <f aca="false">J4+AL4</f>
        <v>15821.8016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00301106534719</v>
      </c>
      <c r="BB4" s="91" t="n">
        <f aca="false">AQ4/AG4</f>
        <v>1.01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v>5136.4736</v>
      </c>
      <c r="K5" s="97" t="n">
        <v>39.5959</v>
      </c>
      <c r="L5" s="97" t="n">
        <v>40.0498</v>
      </c>
      <c r="M5" s="98" t="n">
        <v>42.550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v>21738.64</v>
      </c>
      <c r="AG5" s="97" t="n">
        <v>52.68</v>
      </c>
      <c r="AH5" s="97" t="n">
        <f aca="false">Anchor!L346</f>
        <v>1914</v>
      </c>
      <c r="AI5" s="102" t="n">
        <f aca="false">AF5/3600</f>
        <v>6.03851111111111</v>
      </c>
      <c r="AJ5" s="103" t="n">
        <f aca="false">E5+AB5</f>
        <v>7466.9168</v>
      </c>
      <c r="AK5" s="189"/>
      <c r="AL5" s="96" t="n">
        <v>2306.1344</v>
      </c>
      <c r="AM5" s="97" t="n">
        <v>38.4441</v>
      </c>
      <c r="AN5" s="97" t="n">
        <v>40.7837</v>
      </c>
      <c r="AO5" s="97" t="n">
        <v>42.7469</v>
      </c>
      <c r="AP5" s="96" t="n">
        <v>21742.99</v>
      </c>
      <c r="AQ5" s="97" t="n">
        <v>53.14</v>
      </c>
      <c r="AR5" s="97" t="n">
        <f aca="false">Test!L346</f>
        <v>0</v>
      </c>
      <c r="AS5" s="102" t="n">
        <f aca="false">AP5/3600</f>
        <v>6.03971944444445</v>
      </c>
      <c r="AT5" s="103" t="n">
        <f aca="false">J5+AL5</f>
        <v>7442.608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1.00020010451436</v>
      </c>
      <c r="BB5" s="105" t="n">
        <f aca="false">AQ5/AG5</f>
        <v>1.00873196659074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v>2683.9648</v>
      </c>
      <c r="K6" s="97" t="n">
        <v>37.5548</v>
      </c>
      <c r="L6" s="97" t="n">
        <v>39.0174</v>
      </c>
      <c r="M6" s="98" t="n">
        <v>41.440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v>19930.57</v>
      </c>
      <c r="AG6" s="97" t="n">
        <v>49.39</v>
      </c>
      <c r="AH6" s="97" t="n">
        <f aca="false">Anchor!L347</f>
        <v>1915</v>
      </c>
      <c r="AI6" s="102" t="n">
        <f aca="false">AF6/3600</f>
        <v>5.53626944444445</v>
      </c>
      <c r="AJ6" s="103" t="n">
        <f aca="false">E6+AB6</f>
        <v>4063.2048</v>
      </c>
      <c r="AK6" s="189"/>
      <c r="AL6" s="96" t="n">
        <v>1365.6816</v>
      </c>
      <c r="AM6" s="97" t="n">
        <v>35.8975</v>
      </c>
      <c r="AN6" s="97" t="n">
        <v>39.4031</v>
      </c>
      <c r="AO6" s="97" t="n">
        <v>41.4771</v>
      </c>
      <c r="AP6" s="96" t="n">
        <v>19900.43</v>
      </c>
      <c r="AQ6" s="97" t="n">
        <v>49.08</v>
      </c>
      <c r="AR6" s="97" t="n">
        <f aca="false">Test!L347</f>
        <v>0</v>
      </c>
      <c r="AS6" s="102" t="n">
        <f aca="false">AP6/3600</f>
        <v>5.52789722222222</v>
      </c>
      <c r="AT6" s="103" t="n">
        <f aca="false">J6+AL6</f>
        <v>4049.6464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998487750224906</v>
      </c>
      <c r="BB6" s="105" t="n">
        <f aca="false">AQ6/AG6</f>
        <v>0.993723425794695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v>1485.9856</v>
      </c>
      <c r="K7" s="111" t="n">
        <v>35.3923</v>
      </c>
      <c r="L7" s="111" t="n">
        <v>37.7395</v>
      </c>
      <c r="M7" s="112" t="n">
        <v>40.10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v>18653.52</v>
      </c>
      <c r="AG7" s="111" t="n">
        <v>47.71</v>
      </c>
      <c r="AH7" s="111" t="n">
        <f aca="false">Anchor!L348</f>
        <v>1913</v>
      </c>
      <c r="AI7" s="116" t="n">
        <f aca="false">AF7/3600</f>
        <v>5.18153333333333</v>
      </c>
      <c r="AJ7" s="117" t="n">
        <f aca="false">E7+AB7</f>
        <v>2299.2032</v>
      </c>
      <c r="AK7" s="189"/>
      <c r="AL7" s="110" t="n">
        <v>803.2208</v>
      </c>
      <c r="AM7" s="111" t="n">
        <v>33.3762</v>
      </c>
      <c r="AN7" s="111" t="n">
        <v>37.6903</v>
      </c>
      <c r="AO7" s="111" t="n">
        <v>39.9541</v>
      </c>
      <c r="AP7" s="110" t="n">
        <v>18823.16</v>
      </c>
      <c r="AQ7" s="111" t="n">
        <v>48.12</v>
      </c>
      <c r="AR7" s="111" t="n">
        <f aca="false">Test!L348</f>
        <v>0</v>
      </c>
      <c r="AS7" s="116" t="n">
        <f aca="false">AP7/3600</f>
        <v>5.22865555555556</v>
      </c>
      <c r="AT7" s="117" t="n">
        <f aca="false">J7+AL7</f>
        <v>2289.2064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00909426210174</v>
      </c>
      <c r="BB7" s="119" t="n">
        <f aca="false">AQ7/AG7</f>
        <v>1.00859358625026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v>7141.416</v>
      </c>
      <c r="K8" s="81" t="n">
        <v>40.6139</v>
      </c>
      <c r="L8" s="81" t="n">
        <v>40.7667</v>
      </c>
      <c r="M8" s="82" t="n">
        <v>43.312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v>23464.07</v>
      </c>
      <c r="AG8" s="81" t="n">
        <v>55.38</v>
      </c>
      <c r="AH8" s="81" t="n">
        <f aca="false">Anchor!L349</f>
        <v>1914</v>
      </c>
      <c r="AI8" s="88" t="n">
        <f aca="false">AF8/3600</f>
        <v>6.51779722222222</v>
      </c>
      <c r="AJ8" s="89" t="n">
        <f aca="false">E8+AB8</f>
        <v>11265.4128</v>
      </c>
      <c r="AK8" s="189"/>
      <c r="AL8" s="80" t="n">
        <v>4098.8496</v>
      </c>
      <c r="AM8" s="81" t="n">
        <v>41.0503</v>
      </c>
      <c r="AN8" s="81" t="n">
        <v>42.6926</v>
      </c>
      <c r="AO8" s="81" t="n">
        <v>44.5407</v>
      </c>
      <c r="AP8" s="80" t="n">
        <v>23451.12</v>
      </c>
      <c r="AQ8" s="81" t="n">
        <v>55.88</v>
      </c>
      <c r="AR8" s="81" t="n">
        <f aca="false">Test!L349</f>
        <v>0</v>
      </c>
      <c r="AS8" s="88" t="n">
        <f aca="false">AP8/3600</f>
        <v>6.5142</v>
      </c>
      <c r="AT8" s="89" t="n">
        <f aca="false">J8+AL8</f>
        <v>11240.2656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999448092338627</v>
      </c>
      <c r="BB8" s="91" t="n">
        <f aca="false">AQ8/AG8</f>
        <v>1.00902853015529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v>3249.1936</v>
      </c>
      <c r="K9" s="97" t="n">
        <v>38.5357</v>
      </c>
      <c r="L9" s="97" t="n">
        <v>39.3477</v>
      </c>
      <c r="M9" s="98" t="n">
        <v>41.785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v>20756.72</v>
      </c>
      <c r="AG9" s="97" t="n">
        <v>51.61</v>
      </c>
      <c r="AH9" s="97" t="n">
        <f aca="false">Anchor!L350</f>
        <v>1913</v>
      </c>
      <c r="AI9" s="102" t="n">
        <f aca="false">AF9/3600</f>
        <v>5.76575555555556</v>
      </c>
      <c r="AJ9" s="103" t="n">
        <f aca="false">E9+AB9</f>
        <v>5572.3296</v>
      </c>
      <c r="AK9" s="189"/>
      <c r="AL9" s="96" t="n">
        <v>2306.1344</v>
      </c>
      <c r="AM9" s="97" t="n">
        <v>38.4441</v>
      </c>
      <c r="AN9" s="97" t="n">
        <v>40.7837</v>
      </c>
      <c r="AO9" s="97" t="n">
        <v>42.7469</v>
      </c>
      <c r="AP9" s="96" t="n">
        <v>20852.51</v>
      </c>
      <c r="AQ9" s="97" t="n">
        <v>51.57</v>
      </c>
      <c r="AR9" s="97" t="n">
        <f aca="false">Test!L350</f>
        <v>0</v>
      </c>
      <c r="AS9" s="102" t="n">
        <f aca="false">AP9/3600</f>
        <v>5.79236388888889</v>
      </c>
      <c r="AT9" s="103" t="n">
        <f aca="false">J9+AL9</f>
        <v>5555.328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1.0046148909847</v>
      </c>
      <c r="BB9" s="105" t="n">
        <f aca="false">AQ9/AG9</f>
        <v>0.999224956403798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v>1675.9552</v>
      </c>
      <c r="K10" s="97" t="n">
        <v>36.4022</v>
      </c>
      <c r="L10" s="97" t="n">
        <v>38.272</v>
      </c>
      <c r="M10" s="98" t="n">
        <v>40.655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v>19213.67</v>
      </c>
      <c r="AG10" s="97" t="n">
        <v>48.71</v>
      </c>
      <c r="AH10" s="97" t="n">
        <f aca="false">Anchor!L351</f>
        <v>1913</v>
      </c>
      <c r="AI10" s="102" t="n">
        <f aca="false">AF10/3600</f>
        <v>5.33713055555556</v>
      </c>
      <c r="AJ10" s="103" t="n">
        <f aca="false">E10+AB10</f>
        <v>3047.6256</v>
      </c>
      <c r="AK10" s="189"/>
      <c r="AL10" s="96" t="n">
        <v>1365.6816</v>
      </c>
      <c r="AM10" s="97" t="n">
        <v>35.8975</v>
      </c>
      <c r="AN10" s="97" t="n">
        <v>39.4031</v>
      </c>
      <c r="AO10" s="97" t="n">
        <v>41.4771</v>
      </c>
      <c r="AP10" s="96" t="n">
        <v>19354.31</v>
      </c>
      <c r="AQ10" s="97" t="n">
        <v>49.13</v>
      </c>
      <c r="AR10" s="97" t="n">
        <f aca="false">Test!L351</f>
        <v>0</v>
      </c>
      <c r="AS10" s="102" t="n">
        <f aca="false">AP10/3600</f>
        <v>5.37619722222222</v>
      </c>
      <c r="AT10" s="103" t="n">
        <f aca="false">J10+AL10</f>
        <v>3041.6368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1.00731978846311</v>
      </c>
      <c r="BB10" s="105" t="n">
        <f aca="false">AQ10/AG10</f>
        <v>1.00862245945391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v>968.8688</v>
      </c>
      <c r="K11" s="111" t="n">
        <v>34.2197</v>
      </c>
      <c r="L11" s="111" t="n">
        <v>37.3428</v>
      </c>
      <c r="M11" s="112" t="n">
        <v>39.740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v>18243.28</v>
      </c>
      <c r="AG11" s="111" t="n">
        <v>46.72</v>
      </c>
      <c r="AH11" s="111" t="n">
        <f aca="false">Anchor!L352</f>
        <v>1913</v>
      </c>
      <c r="AI11" s="116" t="n">
        <f aca="false">AF11/3600</f>
        <v>5.06757777777778</v>
      </c>
      <c r="AJ11" s="117" t="n">
        <f aca="false">E11+AB11</f>
        <v>1775.472</v>
      </c>
      <c r="AK11" s="189"/>
      <c r="AL11" s="110" t="n">
        <v>803.2208</v>
      </c>
      <c r="AM11" s="111" t="n">
        <v>33.3762</v>
      </c>
      <c r="AN11" s="111" t="n">
        <v>37.6903</v>
      </c>
      <c r="AO11" s="111" t="n">
        <v>39.9541</v>
      </c>
      <c r="AP11" s="110" t="n">
        <v>18514.31</v>
      </c>
      <c r="AQ11" s="111" t="n">
        <v>46.11</v>
      </c>
      <c r="AR11" s="111" t="n">
        <f aca="false">Test!L352</f>
        <v>0</v>
      </c>
      <c r="AS11" s="116" t="n">
        <f aca="false">AP11/3600</f>
        <v>5.14286388888889</v>
      </c>
      <c r="AT11" s="117" t="n">
        <f aca="false">J11+AL11</f>
        <v>1772.0896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1485642932631</v>
      </c>
      <c r="BB11" s="119" t="n">
        <f aca="false">AQ11/AG11</f>
        <v>0.986943493150685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v>24917.3872</v>
      </c>
      <c r="K12" s="81" t="n">
        <v>40.3781</v>
      </c>
      <c r="L12" s="81" t="n">
        <v>44.1907</v>
      </c>
      <c r="M12" s="82" t="n">
        <v>44.295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v>36221.89</v>
      </c>
      <c r="AG12" s="81" t="n">
        <v>70.91</v>
      </c>
      <c r="AH12" s="81" t="n">
        <f aca="false">Anchor!L353</f>
        <v>1916</v>
      </c>
      <c r="AI12" s="88" t="n">
        <f aca="false">AF12/3600</f>
        <v>10.0616361111111</v>
      </c>
      <c r="AJ12" s="89" t="n">
        <f aca="false">E12+AB12</f>
        <v>39269.2624</v>
      </c>
      <c r="AK12" s="189"/>
      <c r="AL12" s="80" t="n">
        <v>14289.7168</v>
      </c>
      <c r="AM12" s="81" t="n">
        <v>38.7845</v>
      </c>
      <c r="AN12" s="81" t="n">
        <v>44.1572</v>
      </c>
      <c r="AO12" s="81" t="n">
        <v>44.9955</v>
      </c>
      <c r="AP12" s="80" t="n">
        <v>36527.71</v>
      </c>
      <c r="AQ12" s="81" t="n">
        <v>70.15</v>
      </c>
      <c r="AR12" s="81" t="n">
        <f aca="false">Test!L353</f>
        <v>0</v>
      </c>
      <c r="AS12" s="88" t="n">
        <f aca="false">AP12/3600</f>
        <v>10.1465861111111</v>
      </c>
      <c r="AT12" s="89" t="n">
        <f aca="false">J12+AL12</f>
        <v>39207.104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1.00844296087256</v>
      </c>
      <c r="BB12" s="91" t="n">
        <f aca="false">AQ12/AG12</f>
        <v>0.989282188689889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v>12949.3504</v>
      </c>
      <c r="K13" s="97" t="n">
        <v>37.8</v>
      </c>
      <c r="L13" s="97" t="n">
        <v>42.5515</v>
      </c>
      <c r="M13" s="98" t="n">
        <v>43.073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v>31559.82</v>
      </c>
      <c r="AG13" s="97" t="n">
        <v>63.92</v>
      </c>
      <c r="AH13" s="97" t="n">
        <f aca="false">Anchor!L354</f>
        <v>1915</v>
      </c>
      <c r="AI13" s="102" t="n">
        <f aca="false">AF13/3600</f>
        <v>8.76661666666667</v>
      </c>
      <c r="AJ13" s="103" t="n">
        <f aca="false">E13+AB13</f>
        <v>21434.6848</v>
      </c>
      <c r="AK13" s="189"/>
      <c r="AL13" s="96" t="n">
        <v>8447.08</v>
      </c>
      <c r="AM13" s="97" t="n">
        <v>35.7497</v>
      </c>
      <c r="AN13" s="97" t="n">
        <v>42.2075</v>
      </c>
      <c r="AO13" s="97" t="n">
        <v>43.3324</v>
      </c>
      <c r="AP13" s="96" t="n">
        <v>31810.43</v>
      </c>
      <c r="AQ13" s="97" t="n">
        <v>63.92</v>
      </c>
      <c r="AR13" s="97" t="n">
        <f aca="false">Test!L354</f>
        <v>0</v>
      </c>
      <c r="AS13" s="102" t="n">
        <f aca="false">AP13/3600</f>
        <v>8.83623055555556</v>
      </c>
      <c r="AT13" s="103" t="n">
        <f aca="false">J13+AL13</f>
        <v>21396.4304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1.0079407930717</v>
      </c>
      <c r="BB13" s="105" t="n">
        <f aca="false">AQ13/AG13</f>
        <v>1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v>7412.128</v>
      </c>
      <c r="K14" s="97" t="n">
        <v>35.3157</v>
      </c>
      <c r="L14" s="97" t="n">
        <v>41.3443</v>
      </c>
      <c r="M14" s="98" t="n">
        <v>42.122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v>28181.82</v>
      </c>
      <c r="AG14" s="97" t="n">
        <v>57.55</v>
      </c>
      <c r="AH14" s="97" t="n">
        <f aca="false">Anchor!L355</f>
        <v>1914</v>
      </c>
      <c r="AI14" s="102" t="n">
        <f aca="false">AF14/3600</f>
        <v>7.82828333333333</v>
      </c>
      <c r="AJ14" s="103" t="n">
        <f aca="false">E14+AB14</f>
        <v>12519.472</v>
      </c>
      <c r="AK14" s="189"/>
      <c r="AL14" s="96" t="n">
        <v>5083.4208</v>
      </c>
      <c r="AM14" s="97" t="n">
        <v>32.9553</v>
      </c>
      <c r="AN14" s="97" t="n">
        <v>40.8108</v>
      </c>
      <c r="AO14" s="97" t="n">
        <v>42.0688</v>
      </c>
      <c r="AP14" s="96" t="n">
        <v>28329.91</v>
      </c>
      <c r="AQ14" s="97" t="n">
        <v>58.67</v>
      </c>
      <c r="AR14" s="97" t="n">
        <f aca="false">Test!L355</f>
        <v>0</v>
      </c>
      <c r="AS14" s="102" t="n">
        <f aca="false">AP14/3600</f>
        <v>7.86941944444444</v>
      </c>
      <c r="AT14" s="103" t="n">
        <f aca="false">J14+AL14</f>
        <v>12495.5488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1.00525480611259</v>
      </c>
      <c r="BB14" s="105" t="n">
        <f aca="false">AQ14/AG14</f>
        <v>1.01946133796699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v>4479.4208</v>
      </c>
      <c r="K15" s="111" t="n">
        <v>32.8717</v>
      </c>
      <c r="L15" s="111" t="n">
        <v>40.05</v>
      </c>
      <c r="M15" s="112" t="n">
        <v>40.96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v>25754.99</v>
      </c>
      <c r="AG15" s="111" t="n">
        <v>54.56</v>
      </c>
      <c r="AH15" s="111" t="n">
        <f aca="false">Anchor!L356</f>
        <v>1914</v>
      </c>
      <c r="AI15" s="116" t="n">
        <f aca="false">AF15/3600</f>
        <v>7.15416388888889</v>
      </c>
      <c r="AJ15" s="117" t="n">
        <f aca="false">E15+AB15</f>
        <v>7561.6208</v>
      </c>
      <c r="AK15" s="189"/>
      <c r="AL15" s="110" t="n">
        <v>3066.4032</v>
      </c>
      <c r="AM15" s="111" t="n">
        <v>30.3438</v>
      </c>
      <c r="AN15" s="111" t="n">
        <v>39.2388</v>
      </c>
      <c r="AO15" s="111" t="n">
        <v>40.4843</v>
      </c>
      <c r="AP15" s="110" t="n">
        <v>25836.66</v>
      </c>
      <c r="AQ15" s="111" t="n">
        <v>55.4</v>
      </c>
      <c r="AR15" s="111" t="n">
        <f aca="false">Test!L356</f>
        <v>0</v>
      </c>
      <c r="AS15" s="116" t="n">
        <f aca="false">AP15/3600</f>
        <v>7.17685</v>
      </c>
      <c r="AT15" s="117" t="n">
        <f aca="false">J15+AL15</f>
        <v>7545.824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1.00317103598177</v>
      </c>
      <c r="BB15" s="119" t="n">
        <f aca="false">AQ15/AG15</f>
        <v>1.01539589442815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v>14695.7408</v>
      </c>
      <c r="K16" s="81" t="n">
        <v>39.0132</v>
      </c>
      <c r="L16" s="81" t="n">
        <v>43.3883</v>
      </c>
      <c r="M16" s="82" t="n">
        <v>43.719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v>33344.99</v>
      </c>
      <c r="AG16" s="81" t="n">
        <v>65.56</v>
      </c>
      <c r="AH16" s="81" t="n">
        <f aca="false">Anchor!L357</f>
        <v>1915</v>
      </c>
      <c r="AI16" s="88" t="n">
        <f aca="false">AF16/3600</f>
        <v>9.26249722222222</v>
      </c>
      <c r="AJ16" s="89" t="n">
        <f aca="false">E16+AB16</f>
        <v>29026.4432</v>
      </c>
      <c r="AK16" s="189"/>
      <c r="AL16" s="80" t="n">
        <v>14289.7168</v>
      </c>
      <c r="AM16" s="81" t="n">
        <v>38.7845</v>
      </c>
      <c r="AN16" s="81" t="n">
        <v>44.1572</v>
      </c>
      <c r="AO16" s="81" t="n">
        <v>44.9955</v>
      </c>
      <c r="AP16" s="80" t="n">
        <v>33429.21</v>
      </c>
      <c r="AQ16" s="81" t="n">
        <v>66.08</v>
      </c>
      <c r="AR16" s="81" t="n">
        <f aca="false">Test!L357</f>
        <v>0</v>
      </c>
      <c r="AS16" s="88" t="n">
        <f aca="false">AP16/3600</f>
        <v>9.28589166666667</v>
      </c>
      <c r="AT16" s="89" t="n">
        <f aca="false">J16+AL16</f>
        <v>28985.4576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1.00252571675685</v>
      </c>
      <c r="BB16" s="91" t="n">
        <f aca="false">AQ16/AG16</f>
        <v>1.00793166564979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v>7449.5696</v>
      </c>
      <c r="K17" s="97" t="n">
        <v>36.4199</v>
      </c>
      <c r="L17" s="97" t="n">
        <v>41.8386</v>
      </c>
      <c r="M17" s="98" t="n">
        <v>42.528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v>29158.47</v>
      </c>
      <c r="AG17" s="97" t="n">
        <v>58.43</v>
      </c>
      <c r="AH17" s="97" t="n">
        <f aca="false">Anchor!L358</f>
        <v>1914</v>
      </c>
      <c r="AI17" s="102" t="n">
        <f aca="false">AF17/3600</f>
        <v>8.099575</v>
      </c>
      <c r="AJ17" s="103" t="n">
        <f aca="false">E17+AB17</f>
        <v>15919.5824</v>
      </c>
      <c r="AK17" s="189"/>
      <c r="AL17" s="96" t="n">
        <v>8447.08</v>
      </c>
      <c r="AM17" s="97" t="n">
        <v>35.7497</v>
      </c>
      <c r="AN17" s="97" t="n">
        <v>42.2075</v>
      </c>
      <c r="AO17" s="97" t="n">
        <v>43.3324</v>
      </c>
      <c r="AP17" s="96" t="n">
        <v>29281.66</v>
      </c>
      <c r="AQ17" s="97" t="n">
        <v>59.24</v>
      </c>
      <c r="AR17" s="97" t="n">
        <f aca="false">Test!L358</f>
        <v>0</v>
      </c>
      <c r="AS17" s="102" t="n">
        <f aca="false">AP17/3600</f>
        <v>8.13379444444444</v>
      </c>
      <c r="AT17" s="103" t="n">
        <f aca="false">J17+AL17</f>
        <v>15896.6496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1.00422484444486</v>
      </c>
      <c r="BB17" s="105" t="n">
        <f aca="false">AQ17/AG17</f>
        <v>1.01386274174226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v>3986.52</v>
      </c>
      <c r="K18" s="97" t="n">
        <v>33.8436</v>
      </c>
      <c r="L18" s="97" t="n">
        <v>40.5671</v>
      </c>
      <c r="M18" s="98" t="n">
        <v>41.469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v>26040.95</v>
      </c>
      <c r="AG18" s="97" t="n">
        <v>52.95</v>
      </c>
      <c r="AH18" s="97" t="n">
        <f aca="false">Anchor!L359</f>
        <v>1914</v>
      </c>
      <c r="AI18" s="102" t="n">
        <f aca="false">AF18/3600</f>
        <v>7.23359722222222</v>
      </c>
      <c r="AJ18" s="103" t="n">
        <f aca="false">E18+AB18</f>
        <v>9078.3824</v>
      </c>
      <c r="AK18" s="189"/>
      <c r="AL18" s="96" t="n">
        <v>5083.4208</v>
      </c>
      <c r="AM18" s="97" t="n">
        <v>32.9553</v>
      </c>
      <c r="AN18" s="97" t="n">
        <v>40.8108</v>
      </c>
      <c r="AO18" s="97" t="n">
        <v>42.0688</v>
      </c>
      <c r="AP18" s="96" t="n">
        <v>26193.1</v>
      </c>
      <c r="AQ18" s="97" t="n">
        <v>54.6</v>
      </c>
      <c r="AR18" s="97" t="n">
        <f aca="false">Test!L359</f>
        <v>0</v>
      </c>
      <c r="AS18" s="102" t="n">
        <f aca="false">AP18/3600</f>
        <v>7.27586111111111</v>
      </c>
      <c r="AT18" s="103" t="n">
        <f aca="false">J18+AL18</f>
        <v>9069.9408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00584272079168</v>
      </c>
      <c r="BB18" s="105" t="n">
        <f aca="false">AQ18/AG18</f>
        <v>1.03116147308782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v>2542.5824</v>
      </c>
      <c r="K19" s="111" t="n">
        <v>31.5419</v>
      </c>
      <c r="L19" s="111" t="n">
        <v>39.5663</v>
      </c>
      <c r="M19" s="112" t="n">
        <v>40.55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v>24084.03</v>
      </c>
      <c r="AG19" s="111" t="n">
        <v>51.63</v>
      </c>
      <c r="AH19" s="111" t="n">
        <f aca="false">Anchor!L360</f>
        <v>1913</v>
      </c>
      <c r="AI19" s="116" t="n">
        <f aca="false">AF19/3600</f>
        <v>6.69000833333333</v>
      </c>
      <c r="AJ19" s="117" t="n">
        <f aca="false">E19+AB19</f>
        <v>5622.0784</v>
      </c>
      <c r="AK19" s="189"/>
      <c r="AL19" s="110" t="n">
        <v>3066.4032</v>
      </c>
      <c r="AM19" s="111" t="n">
        <v>30.3438</v>
      </c>
      <c r="AN19" s="111" t="n">
        <v>39.2388</v>
      </c>
      <c r="AO19" s="111" t="n">
        <v>40.4843</v>
      </c>
      <c r="AP19" s="110" t="n">
        <v>24381.42</v>
      </c>
      <c r="AQ19" s="111" t="n">
        <v>52.29</v>
      </c>
      <c r="AR19" s="111" t="n">
        <f aca="false">Test!L360</f>
        <v>0</v>
      </c>
      <c r="AS19" s="116" t="n">
        <f aca="false">AP19/3600</f>
        <v>6.77261666666667</v>
      </c>
      <c r="AT19" s="117" t="n">
        <f aca="false">J19+AL19</f>
        <v>5608.9856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123480165072</v>
      </c>
      <c r="BB19" s="119" t="n">
        <f aca="false">AQ19/AG19</f>
        <v>1.01278326554329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v>3456.828</v>
      </c>
      <c r="K20" s="81" t="n">
        <v>41.6081</v>
      </c>
      <c r="L20" s="81" t="n">
        <v>43.3448</v>
      </c>
      <c r="M20" s="82" t="n">
        <v>44.999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v>22633.94</v>
      </c>
      <c r="AG20" s="81" t="n">
        <v>47.33</v>
      </c>
      <c r="AH20" s="81" t="n">
        <f aca="false">Anchor!L361</f>
        <v>1018</v>
      </c>
      <c r="AI20" s="88" t="n">
        <f aca="false">AF20/3600</f>
        <v>6.28720555555556</v>
      </c>
      <c r="AJ20" s="89" t="n">
        <f aca="false">E20+AB20</f>
        <v>5433.424</v>
      </c>
      <c r="AK20" s="189"/>
      <c r="AL20" s="80" t="n">
        <v>1971.4504</v>
      </c>
      <c r="AM20" s="81" t="n">
        <v>42.0479</v>
      </c>
      <c r="AN20" s="81" t="n">
        <v>43.6811</v>
      </c>
      <c r="AO20" s="81" t="n">
        <v>44.7192</v>
      </c>
      <c r="AP20" s="80" t="n">
        <v>22714.18</v>
      </c>
      <c r="AQ20" s="81" t="n">
        <v>48.34</v>
      </c>
      <c r="AR20" s="81" t="n">
        <f aca="false">Test!L361</f>
        <v>0</v>
      </c>
      <c r="AS20" s="88" t="n">
        <f aca="false">AP20/3600</f>
        <v>6.30949444444445</v>
      </c>
      <c r="AT20" s="89" t="n">
        <f aca="false">J20+AL20</f>
        <v>5428.278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00354511852554</v>
      </c>
      <c r="BB20" s="91" t="n">
        <f aca="false">AQ20/AG20</f>
        <v>1.0213395309528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v>1741.0552</v>
      </c>
      <c r="K21" s="97" t="n">
        <v>40.1167</v>
      </c>
      <c r="L21" s="97" t="n">
        <v>42.1427</v>
      </c>
      <c r="M21" s="98" t="n">
        <v>43.43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v>19951.02</v>
      </c>
      <c r="AG21" s="97" t="n">
        <v>45.55</v>
      </c>
      <c r="AH21" s="97" t="n">
        <f aca="false">Anchor!L362</f>
        <v>1017</v>
      </c>
      <c r="AI21" s="102" t="n">
        <f aca="false">AF21/3600</f>
        <v>5.54195</v>
      </c>
      <c r="AJ21" s="103" t="n">
        <f aca="false">E21+AB21</f>
        <v>2838.7712</v>
      </c>
      <c r="AK21" s="189"/>
      <c r="AL21" s="96" t="n">
        <v>1092.3704</v>
      </c>
      <c r="AM21" s="97" t="n">
        <v>39.404</v>
      </c>
      <c r="AN21" s="97" t="n">
        <v>42.0669</v>
      </c>
      <c r="AO21" s="97" t="n">
        <v>43.1872</v>
      </c>
      <c r="AP21" s="96" t="n">
        <v>20034.68</v>
      </c>
      <c r="AQ21" s="97" t="n">
        <v>44.2</v>
      </c>
      <c r="AR21" s="97" t="n">
        <f aca="false">Test!L362</f>
        <v>0</v>
      </c>
      <c r="AS21" s="102" t="n">
        <f aca="false">AP21/3600</f>
        <v>5.56518888888889</v>
      </c>
      <c r="AT21" s="103" t="n">
        <f aca="false">J21+AL21</f>
        <v>2833.4256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00419326931656</v>
      </c>
      <c r="BB21" s="105" t="n">
        <f aca="false">AQ21/AG21</f>
        <v>0.97036223929747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v>979.9984</v>
      </c>
      <c r="K22" s="97" t="n">
        <v>38.337</v>
      </c>
      <c r="L22" s="97" t="n">
        <v>41.233</v>
      </c>
      <c r="M22" s="98" t="n">
        <v>42.412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v>18055.31</v>
      </c>
      <c r="AG22" s="97" t="n">
        <v>40.51</v>
      </c>
      <c r="AH22" s="97" t="n">
        <f aca="false">Anchor!L363</f>
        <v>1017</v>
      </c>
      <c r="AI22" s="102" t="n">
        <f aca="false">AF22/3600</f>
        <v>5.01536388888889</v>
      </c>
      <c r="AJ22" s="103" t="n">
        <f aca="false">E22+AB22</f>
        <v>1592.18</v>
      </c>
      <c r="AK22" s="189"/>
      <c r="AL22" s="96" t="n">
        <v>610.3712</v>
      </c>
      <c r="AM22" s="97" t="n">
        <v>36.8738</v>
      </c>
      <c r="AN22" s="97" t="n">
        <v>40.9455</v>
      </c>
      <c r="AO22" s="97" t="n">
        <v>42.2259</v>
      </c>
      <c r="AP22" s="96" t="n">
        <v>18109.29</v>
      </c>
      <c r="AQ22" s="97" t="n">
        <v>42.62</v>
      </c>
      <c r="AR22" s="97" t="n">
        <f aca="false">Test!L363</f>
        <v>0</v>
      </c>
      <c r="AS22" s="102" t="n">
        <f aca="false">AP22/3600</f>
        <v>5.03035833333333</v>
      </c>
      <c r="AT22" s="103" t="n">
        <f aca="false">J22+AL22</f>
        <v>1590.3696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00298970219841</v>
      </c>
      <c r="BB22" s="105" t="n">
        <f aca="false">AQ22/AG22</f>
        <v>1.05208590471489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v>562.1984</v>
      </c>
      <c r="K23" s="111" t="n">
        <v>36.382</v>
      </c>
      <c r="L23" s="111" t="n">
        <v>40.2116</v>
      </c>
      <c r="M23" s="112" t="n">
        <v>41.37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v>16660.27</v>
      </c>
      <c r="AG23" s="111" t="n">
        <v>38.73</v>
      </c>
      <c r="AH23" s="111" t="n">
        <f aca="false">Anchor!L364</f>
        <v>1017</v>
      </c>
      <c r="AI23" s="116" t="n">
        <f aca="false">AF23/3600</f>
        <v>4.62785277777778</v>
      </c>
      <c r="AJ23" s="117" t="n">
        <f aca="false">E23+AB23</f>
        <v>897.016</v>
      </c>
      <c r="AK23" s="189"/>
      <c r="AL23" s="110" t="n">
        <v>332.5904</v>
      </c>
      <c r="AM23" s="111" t="n">
        <v>34.4685</v>
      </c>
      <c r="AN23" s="111" t="n">
        <v>39.6615</v>
      </c>
      <c r="AO23" s="111" t="n">
        <v>41.1976</v>
      </c>
      <c r="AP23" s="110" t="n">
        <v>16805</v>
      </c>
      <c r="AQ23" s="111" t="n">
        <v>39.64</v>
      </c>
      <c r="AR23" s="111" t="n">
        <f aca="false">Test!L364</f>
        <v>0</v>
      </c>
      <c r="AS23" s="116" t="n">
        <f aca="false">AP23/3600</f>
        <v>4.66805555555556</v>
      </c>
      <c r="AT23" s="117" t="n">
        <f aca="false">J23+AL23</f>
        <v>894.7888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00868713412208</v>
      </c>
      <c r="BB23" s="119" t="n">
        <f aca="false">AQ23/AG23</f>
        <v>1.02349599793442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v>1766.252</v>
      </c>
      <c r="K24" s="81" t="n">
        <v>40.8111</v>
      </c>
      <c r="L24" s="81" t="n">
        <v>42.6737</v>
      </c>
      <c r="M24" s="82" t="n">
        <v>44.080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v>20608.1</v>
      </c>
      <c r="AG24" s="81" t="n">
        <v>43.63</v>
      </c>
      <c r="AH24" s="81" t="n">
        <f aca="false">Anchor!L365</f>
        <v>1018</v>
      </c>
      <c r="AI24" s="88" t="n">
        <f aca="false">AF24/3600</f>
        <v>5.72447222222222</v>
      </c>
      <c r="AJ24" s="89" t="n">
        <f aca="false">E24+AB24</f>
        <v>3741.1512</v>
      </c>
      <c r="AK24" s="189"/>
      <c r="AL24" s="80" t="n">
        <v>1971.4504</v>
      </c>
      <c r="AM24" s="81" t="n">
        <v>42.0479</v>
      </c>
      <c r="AN24" s="81" t="n">
        <v>43.6811</v>
      </c>
      <c r="AO24" s="81" t="n">
        <v>44.7192</v>
      </c>
      <c r="AP24" s="80" t="n">
        <v>20814.31</v>
      </c>
      <c r="AQ24" s="81" t="n">
        <v>44.35</v>
      </c>
      <c r="AR24" s="81" t="n">
        <f aca="false">Test!L365</f>
        <v>0</v>
      </c>
      <c r="AS24" s="88" t="n">
        <f aca="false">AP24/3600</f>
        <v>5.78175277777778</v>
      </c>
      <c r="AT24" s="89" t="n">
        <f aca="false">J24+AL24</f>
        <v>3737.7024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1000625967459</v>
      </c>
      <c r="BB24" s="91" t="n">
        <f aca="false">AQ24/AG24</f>
        <v>1.01650240660096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v>916.8184</v>
      </c>
      <c r="K25" s="97" t="n">
        <v>39.1088</v>
      </c>
      <c r="L25" s="97" t="n">
        <v>41.5276</v>
      </c>
      <c r="M25" s="98" t="n">
        <v>42.697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v>18509.2</v>
      </c>
      <c r="AG25" s="97" t="n">
        <v>40.02</v>
      </c>
      <c r="AH25" s="97" t="n">
        <f aca="false">Anchor!L366</f>
        <v>1018</v>
      </c>
      <c r="AI25" s="102" t="n">
        <f aca="false">AF25/3600</f>
        <v>5.14144444444445</v>
      </c>
      <c r="AJ25" s="103" t="n">
        <f aca="false">E25+AB25</f>
        <v>2009.752</v>
      </c>
      <c r="AK25" s="189"/>
      <c r="AL25" s="96" t="n">
        <v>1092.3704</v>
      </c>
      <c r="AM25" s="97" t="n">
        <v>39.404</v>
      </c>
      <c r="AN25" s="97" t="n">
        <v>42.0669</v>
      </c>
      <c r="AO25" s="97" t="n">
        <v>43.1872</v>
      </c>
      <c r="AP25" s="96" t="n">
        <v>18685.74</v>
      </c>
      <c r="AQ25" s="97" t="n">
        <v>41.1</v>
      </c>
      <c r="AR25" s="97" t="n">
        <f aca="false">Test!L366</f>
        <v>0</v>
      </c>
      <c r="AS25" s="102" t="n">
        <f aca="false">AP25/3600</f>
        <v>5.19048333333333</v>
      </c>
      <c r="AT25" s="103" t="n">
        <f aca="false">J25+AL25</f>
        <v>2009.1888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00953795950122</v>
      </c>
      <c r="BB25" s="105" t="n">
        <f aca="false">AQ25/AG25</f>
        <v>1.0269865067466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v>506.1176</v>
      </c>
      <c r="K26" s="97" t="n">
        <v>37.1778</v>
      </c>
      <c r="L26" s="97" t="n">
        <v>40.569</v>
      </c>
      <c r="M26" s="98" t="n">
        <v>41.722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v>17078.31</v>
      </c>
      <c r="AG26" s="97" t="n">
        <v>38.14</v>
      </c>
      <c r="AH26" s="97" t="n">
        <f aca="false">Anchor!L367</f>
        <v>1017</v>
      </c>
      <c r="AI26" s="102" t="n">
        <f aca="false">AF26/3600</f>
        <v>4.743975</v>
      </c>
      <c r="AJ26" s="103" t="n">
        <f aca="false">E26+AB26</f>
        <v>1117.2152</v>
      </c>
      <c r="AK26" s="189"/>
      <c r="AL26" s="96" t="n">
        <v>610.3712</v>
      </c>
      <c r="AM26" s="97" t="n">
        <v>36.8738</v>
      </c>
      <c r="AN26" s="97" t="n">
        <v>40.9455</v>
      </c>
      <c r="AO26" s="97" t="n">
        <v>42.2259</v>
      </c>
      <c r="AP26" s="96" t="n">
        <v>17103.78</v>
      </c>
      <c r="AQ26" s="97" t="n">
        <v>39.11</v>
      </c>
      <c r="AR26" s="97" t="n">
        <f aca="false">Test!L367</f>
        <v>0</v>
      </c>
      <c r="AS26" s="102" t="n">
        <f aca="false">AP26/3600</f>
        <v>4.75105</v>
      </c>
      <c r="AT26" s="103" t="n">
        <f aca="false">J26+AL26</f>
        <v>1116.4888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00149136536343</v>
      </c>
      <c r="BB26" s="105" t="n">
        <f aca="false">AQ26/AG26</f>
        <v>1.02543261667541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v>330.3744</v>
      </c>
      <c r="K27" s="111" t="n">
        <v>35.3026</v>
      </c>
      <c r="L27" s="111" t="n">
        <v>39.8587</v>
      </c>
      <c r="M27" s="112" t="n">
        <v>41.065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v>16101.33</v>
      </c>
      <c r="AG27" s="111" t="n">
        <v>37.44</v>
      </c>
      <c r="AH27" s="111" t="n">
        <f aca="false">Anchor!L368</f>
        <v>1017</v>
      </c>
      <c r="AI27" s="116" t="n">
        <f aca="false">AF27/3600</f>
        <v>4.47259166666667</v>
      </c>
      <c r="AJ27" s="117" t="n">
        <f aca="false">E27+AB27</f>
        <v>663.336</v>
      </c>
      <c r="AK27" s="189"/>
      <c r="AL27" s="110" t="n">
        <v>332.5904</v>
      </c>
      <c r="AM27" s="111" t="n">
        <v>34.4685</v>
      </c>
      <c r="AN27" s="111" t="n">
        <v>39.6615</v>
      </c>
      <c r="AO27" s="111" t="n">
        <v>41.1976</v>
      </c>
      <c r="AP27" s="110" t="n">
        <v>16223.64</v>
      </c>
      <c r="AQ27" s="111" t="n">
        <v>38.18</v>
      </c>
      <c r="AR27" s="111" t="n">
        <f aca="false">Test!L368</f>
        <v>0</v>
      </c>
      <c r="AS27" s="116" t="n">
        <f aca="false">AP27/3600</f>
        <v>4.50656666666667</v>
      </c>
      <c r="AT27" s="117" t="n">
        <f aca="false">J27+AL27</f>
        <v>662.9648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1.00759626689224</v>
      </c>
      <c r="BB27" s="119" t="n">
        <f aca="false">AQ27/AG27</f>
        <v>1.01976495726496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v>6642.32</v>
      </c>
      <c r="K28" s="81" t="n">
        <v>40.0703</v>
      </c>
      <c r="L28" s="81" t="n">
        <v>42.3117</v>
      </c>
      <c r="M28" s="82" t="n">
        <v>43.738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v>21516.34</v>
      </c>
      <c r="AG28" s="81" t="n">
        <v>48.43</v>
      </c>
      <c r="AH28" s="81" t="n">
        <f aca="false">Anchor!L369</f>
        <v>1018</v>
      </c>
      <c r="AI28" s="88" t="n">
        <f aca="false">AF28/3600</f>
        <v>5.97676111111111</v>
      </c>
      <c r="AJ28" s="89" t="n">
        <f aca="false">E28+AB28</f>
        <v>9006.3408</v>
      </c>
      <c r="AK28" s="189"/>
      <c r="AL28" s="80" t="n">
        <v>2355.1784</v>
      </c>
      <c r="AM28" s="81" t="n">
        <v>40.449</v>
      </c>
      <c r="AN28" s="81" t="n">
        <v>42.6416</v>
      </c>
      <c r="AO28" s="81" t="n">
        <v>44.0233</v>
      </c>
      <c r="AP28" s="80" t="n">
        <v>21582.27</v>
      </c>
      <c r="AQ28" s="81" t="n">
        <v>49.05</v>
      </c>
      <c r="AR28" s="81" t="n">
        <f aca="false">Test!L369</f>
        <v>0</v>
      </c>
      <c r="AS28" s="88" t="n">
        <f aca="false">AP28/3600</f>
        <v>5.995075</v>
      </c>
      <c r="AT28" s="89" t="n">
        <f aca="false">J28+AL28</f>
        <v>8997.4984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00306418284894</v>
      </c>
      <c r="BB28" s="91" t="n">
        <f aca="false">AQ28/AG28</f>
        <v>1.01280198224241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v>3175.6296</v>
      </c>
      <c r="K29" s="97" t="n">
        <v>37.9988</v>
      </c>
      <c r="L29" s="97" t="n">
        <v>40.7339</v>
      </c>
      <c r="M29" s="98" t="n">
        <v>41.859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v>18445.03</v>
      </c>
      <c r="AG29" s="97" t="n">
        <v>43</v>
      </c>
      <c r="AH29" s="97" t="n">
        <f aca="false">Anchor!L370</f>
        <v>1018</v>
      </c>
      <c r="AI29" s="102" t="n">
        <f aca="false">AF29/3600</f>
        <v>5.12361944444444</v>
      </c>
      <c r="AJ29" s="103" t="n">
        <f aca="false">E29+AB29</f>
        <v>4484.972</v>
      </c>
      <c r="AK29" s="189"/>
      <c r="AL29" s="96" t="n">
        <v>1304.3512</v>
      </c>
      <c r="AM29" s="97" t="n">
        <v>37.7293</v>
      </c>
      <c r="AN29" s="97" t="n">
        <v>40.652</v>
      </c>
      <c r="AO29" s="97" t="n">
        <v>42.2677</v>
      </c>
      <c r="AP29" s="96" t="n">
        <v>18608.56</v>
      </c>
      <c r="AQ29" s="97" t="n">
        <v>44.71</v>
      </c>
      <c r="AR29" s="97" t="n">
        <f aca="false">Test!L370</f>
        <v>0</v>
      </c>
      <c r="AS29" s="102" t="n">
        <f aca="false">AP29/3600</f>
        <v>5.16904444444445</v>
      </c>
      <c r="AT29" s="103" t="n">
        <f aca="false">J29+AL29</f>
        <v>4479.9808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00886580287481</v>
      </c>
      <c r="BB29" s="105" t="n">
        <f aca="false">AQ29/AG29</f>
        <v>1.03976744186047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v>1656.3928</v>
      </c>
      <c r="K30" s="97" t="n">
        <v>35.913</v>
      </c>
      <c r="L30" s="97" t="n">
        <v>39.5323</v>
      </c>
      <c r="M30" s="98" t="n">
        <v>40.605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v>16666.81</v>
      </c>
      <c r="AG30" s="97" t="n">
        <v>40.58</v>
      </c>
      <c r="AH30" s="97" t="n">
        <f aca="false">Anchor!L371</f>
        <v>1018</v>
      </c>
      <c r="AI30" s="102" t="n">
        <f aca="false">AF30/3600</f>
        <v>4.62966944444445</v>
      </c>
      <c r="AJ30" s="103" t="n">
        <f aca="false">E30+AB30</f>
        <v>2389.4448</v>
      </c>
      <c r="AK30" s="189"/>
      <c r="AL30" s="96" t="n">
        <v>729.14</v>
      </c>
      <c r="AM30" s="97" t="n">
        <v>35.1512</v>
      </c>
      <c r="AN30" s="97" t="n">
        <v>39.2504</v>
      </c>
      <c r="AO30" s="97" t="n">
        <v>41.1964</v>
      </c>
      <c r="AP30" s="96" t="n">
        <v>16765.02</v>
      </c>
      <c r="AQ30" s="97" t="n">
        <v>41.34</v>
      </c>
      <c r="AR30" s="97" t="n">
        <f aca="false">Test!L371</f>
        <v>0</v>
      </c>
      <c r="AS30" s="102" t="n">
        <f aca="false">AP30/3600</f>
        <v>4.65695</v>
      </c>
      <c r="AT30" s="103" t="n">
        <f aca="false">J30+AL30</f>
        <v>2385.5328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00589254932408</v>
      </c>
      <c r="BB30" s="105" t="n">
        <f aca="false">AQ30/AG30</f>
        <v>1.01872843765402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v>872.1224</v>
      </c>
      <c r="K31" s="111" t="n">
        <v>33.8191</v>
      </c>
      <c r="L31" s="111" t="n">
        <v>38.0966</v>
      </c>
      <c r="M31" s="112" t="n">
        <v>39.356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v>15503.9</v>
      </c>
      <c r="AG31" s="111" t="n">
        <v>38.35</v>
      </c>
      <c r="AH31" s="111" t="n">
        <f aca="false">Anchor!L372</f>
        <v>1017</v>
      </c>
      <c r="AI31" s="116" t="n">
        <f aca="false">AF31/3600</f>
        <v>4.30663888888889</v>
      </c>
      <c r="AJ31" s="117" t="n">
        <f aca="false">E31+AB31</f>
        <v>1266.9824</v>
      </c>
      <c r="AK31" s="189"/>
      <c r="AL31" s="110" t="n">
        <v>392.3512</v>
      </c>
      <c r="AM31" s="111" t="n">
        <v>32.6943</v>
      </c>
      <c r="AN31" s="111" t="n">
        <v>37.6251</v>
      </c>
      <c r="AO31" s="111" t="n">
        <v>40.0407</v>
      </c>
      <c r="AP31" s="110" t="n">
        <v>15656.95</v>
      </c>
      <c r="AQ31" s="111" t="n">
        <v>39.73</v>
      </c>
      <c r="AR31" s="111" t="n">
        <f aca="false">Test!L372</f>
        <v>0</v>
      </c>
      <c r="AS31" s="116" t="n">
        <f aca="false">AP31/3600</f>
        <v>4.34915277777778</v>
      </c>
      <c r="AT31" s="117" t="n">
        <f aca="false">J31+AL31</f>
        <v>1264.4736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00987170969885</v>
      </c>
      <c r="BB31" s="119" t="n">
        <f aca="false">AQ31/AG31</f>
        <v>1.0359843546284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v>4219.9912</v>
      </c>
      <c r="K32" s="81" t="n">
        <v>39.0361</v>
      </c>
      <c r="L32" s="81" t="n">
        <v>41.4997</v>
      </c>
      <c r="M32" s="82" t="n">
        <v>42.740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v>19885.06</v>
      </c>
      <c r="AG32" s="81" t="n">
        <v>45.6</v>
      </c>
      <c r="AH32" s="81" t="n">
        <f aca="false">Anchor!L373</f>
        <v>1018</v>
      </c>
      <c r="AI32" s="88" t="n">
        <f aca="false">AF32/3600</f>
        <v>5.52362777777778</v>
      </c>
      <c r="AJ32" s="89" t="n">
        <f aca="false">E32+AB32</f>
        <v>6579.776</v>
      </c>
      <c r="AK32" s="189"/>
      <c r="AL32" s="80" t="n">
        <v>2355.1784</v>
      </c>
      <c r="AM32" s="81" t="n">
        <v>40.449</v>
      </c>
      <c r="AN32" s="81" t="n">
        <v>42.6416</v>
      </c>
      <c r="AO32" s="81" t="n">
        <v>44.0233</v>
      </c>
      <c r="AP32" s="80" t="n">
        <v>20008.21</v>
      </c>
      <c r="AQ32" s="81" t="n">
        <v>46.72</v>
      </c>
      <c r="AR32" s="81" t="n">
        <f aca="false">Test!L373</f>
        <v>0</v>
      </c>
      <c r="AS32" s="88" t="n">
        <f aca="false">AP32/3600</f>
        <v>5.55783611111111</v>
      </c>
      <c r="AT32" s="89" t="n">
        <f aca="false">J32+AL32</f>
        <v>6575.1696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1.00619309169799</v>
      </c>
      <c r="BB32" s="91" t="n">
        <f aca="false">AQ32/AG32</f>
        <v>1.02456140350877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v>2017.1784</v>
      </c>
      <c r="K33" s="97" t="n">
        <v>36.9166</v>
      </c>
      <c r="L33" s="97" t="n">
        <v>39.9071</v>
      </c>
      <c r="M33" s="98" t="n">
        <v>40.983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v>17572.98</v>
      </c>
      <c r="AG33" s="97" t="n">
        <v>41.9</v>
      </c>
      <c r="AH33" s="97" t="n">
        <f aca="false">Anchor!L374</f>
        <v>1018</v>
      </c>
      <c r="AI33" s="102" t="n">
        <f aca="false">AF33/3600</f>
        <v>4.88138333333333</v>
      </c>
      <c r="AJ33" s="103" t="n">
        <f aca="false">E33+AB33</f>
        <v>3324.4848</v>
      </c>
      <c r="AK33" s="189"/>
      <c r="AL33" s="96" t="n">
        <v>1304.3512</v>
      </c>
      <c r="AM33" s="97" t="n">
        <v>37.7293</v>
      </c>
      <c r="AN33" s="97" t="n">
        <v>40.652</v>
      </c>
      <c r="AO33" s="97" t="n">
        <v>42.2677</v>
      </c>
      <c r="AP33" s="96" t="n">
        <v>17617.53</v>
      </c>
      <c r="AQ33" s="97" t="n">
        <v>42.17</v>
      </c>
      <c r="AR33" s="97" t="n">
        <f aca="false">Test!L374</f>
        <v>0</v>
      </c>
      <c r="AS33" s="102" t="n">
        <f aca="false">AP33/3600</f>
        <v>4.89375833333333</v>
      </c>
      <c r="AT33" s="103" t="n">
        <f aca="false">J33+AL33</f>
        <v>3321.5296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1.00253514201917</v>
      </c>
      <c r="BB33" s="105" t="n">
        <f aca="false">AQ33/AG33</f>
        <v>1.0064439140811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v>1008.12</v>
      </c>
      <c r="K34" s="97" t="n">
        <v>34.7826</v>
      </c>
      <c r="L34" s="97" t="n">
        <v>38.658</v>
      </c>
      <c r="M34" s="98" t="n">
        <v>39.837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v>15948</v>
      </c>
      <c r="AG34" s="97" t="n">
        <v>38.89</v>
      </c>
      <c r="AH34" s="97" t="n">
        <f aca="false">Anchor!L375</f>
        <v>1017</v>
      </c>
      <c r="AI34" s="102" t="n">
        <f aca="false">AF34/3600</f>
        <v>4.43</v>
      </c>
      <c r="AJ34" s="103" t="n">
        <f aca="false">E34+AB34</f>
        <v>1737.7328</v>
      </c>
      <c r="AK34" s="189"/>
      <c r="AL34" s="96" t="n">
        <v>729.14</v>
      </c>
      <c r="AM34" s="97" t="n">
        <v>35.1512</v>
      </c>
      <c r="AN34" s="97" t="n">
        <v>39.2504</v>
      </c>
      <c r="AO34" s="97" t="n">
        <v>41.1964</v>
      </c>
      <c r="AP34" s="96" t="n">
        <v>16126.03</v>
      </c>
      <c r="AQ34" s="97" t="n">
        <v>39.97</v>
      </c>
      <c r="AR34" s="97" t="n">
        <f aca="false">Test!L375</f>
        <v>0</v>
      </c>
      <c r="AS34" s="102" t="n">
        <f aca="false">AP34/3600</f>
        <v>4.47945277777778</v>
      </c>
      <c r="AT34" s="103" t="n">
        <f aca="false">J34+AL34</f>
        <v>1737.26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01116315525458</v>
      </c>
      <c r="BB34" s="105" t="n">
        <f aca="false">AQ34/AG34</f>
        <v>1.02777063512471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v>544.6528</v>
      </c>
      <c r="K35" s="111" t="n">
        <v>32.7636</v>
      </c>
      <c r="L35" s="111" t="n">
        <v>37.6733</v>
      </c>
      <c r="M35" s="112" t="n">
        <v>39.072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v>15077.51</v>
      </c>
      <c r="AG35" s="111" t="n">
        <v>36.48</v>
      </c>
      <c r="AH35" s="111" t="n">
        <f aca="false">Anchor!L376</f>
        <v>1017</v>
      </c>
      <c r="AI35" s="116" t="n">
        <f aca="false">AF35/3600</f>
        <v>4.18819722222222</v>
      </c>
      <c r="AJ35" s="117" t="n">
        <f aca="false">E35+AB35</f>
        <v>938.2024</v>
      </c>
      <c r="AK35" s="189"/>
      <c r="AL35" s="110" t="n">
        <v>392.3512</v>
      </c>
      <c r="AM35" s="111" t="n">
        <v>32.6943</v>
      </c>
      <c r="AN35" s="111" t="n">
        <v>37.6251</v>
      </c>
      <c r="AO35" s="111" t="n">
        <v>40.0407</v>
      </c>
      <c r="AP35" s="110" t="n">
        <v>15271.38</v>
      </c>
      <c r="AQ35" s="111" t="n">
        <v>38.33</v>
      </c>
      <c r="AR35" s="111" t="n">
        <f aca="false">Test!L376</f>
        <v>0</v>
      </c>
      <c r="AS35" s="116" t="n">
        <f aca="false">AP35/3600</f>
        <v>4.24205</v>
      </c>
      <c r="AT35" s="117" t="n">
        <f aca="false">J35+AL35</f>
        <v>937.00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01285822393751</v>
      </c>
      <c r="BB35" s="119" t="n">
        <f aca="false">AQ35/AG35</f>
        <v>1.05071271929825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v>16211.5344</v>
      </c>
      <c r="K36" s="81" t="n">
        <v>38.506</v>
      </c>
      <c r="L36" s="81" t="n">
        <v>40.0489</v>
      </c>
      <c r="M36" s="82" t="n">
        <v>43.424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v>49115.12</v>
      </c>
      <c r="AG36" s="81" t="n">
        <v>97.48</v>
      </c>
      <c r="AH36" s="81" t="n">
        <f aca="false">Anchor!L377</f>
        <v>1018</v>
      </c>
      <c r="AI36" s="88" t="n">
        <f aca="false">AF36/3600</f>
        <v>13.6430888888889</v>
      </c>
      <c r="AJ36" s="89" t="n">
        <f aca="false">E36+AB36</f>
        <v>20501.7048</v>
      </c>
      <c r="AK36" s="189"/>
      <c r="AL36" s="80" t="n">
        <v>4255.5048</v>
      </c>
      <c r="AM36" s="81" t="n">
        <v>40.8968</v>
      </c>
      <c r="AN36" s="81" t="n">
        <v>42.7129</v>
      </c>
      <c r="AO36" s="81" t="n">
        <v>44.092</v>
      </c>
      <c r="AP36" s="80" t="n">
        <v>49150.02</v>
      </c>
      <c r="AQ36" s="81" t="n">
        <v>95.29</v>
      </c>
      <c r="AR36" s="81" t="n">
        <f aca="false">Test!L377</f>
        <v>0</v>
      </c>
      <c r="AS36" s="88" t="n">
        <f aca="false">AP36/3600</f>
        <v>13.6527833333333</v>
      </c>
      <c r="AT36" s="89" t="n">
        <f aca="false">J36+AL36</f>
        <v>20467.0392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00071057548063</v>
      </c>
      <c r="BB36" s="91" t="n">
        <f aca="false">AQ36/AG36</f>
        <v>0.97753385309807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v>5642.988</v>
      </c>
      <c r="K37" s="97" t="n">
        <v>37.1719</v>
      </c>
      <c r="L37" s="97" t="n">
        <v>39.1861</v>
      </c>
      <c r="M37" s="98" t="n">
        <v>42.05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v>40746.21</v>
      </c>
      <c r="AG37" s="97" t="n">
        <v>80.84</v>
      </c>
      <c r="AH37" s="97" t="n">
        <f aca="false">Anchor!L378</f>
        <v>1018</v>
      </c>
      <c r="AI37" s="102" t="n">
        <f aca="false">AF37/3600</f>
        <v>11.3183916666667</v>
      </c>
      <c r="AJ37" s="103" t="n">
        <f aca="false">E37+AB37</f>
        <v>8079.672</v>
      </c>
      <c r="AK37" s="189"/>
      <c r="AL37" s="96" t="n">
        <v>2414.2744</v>
      </c>
      <c r="AM37" s="97" t="n">
        <v>38.286</v>
      </c>
      <c r="AN37" s="97" t="n">
        <v>41.1636</v>
      </c>
      <c r="AO37" s="97" t="n">
        <v>42.012</v>
      </c>
      <c r="AP37" s="96" t="n">
        <v>41049.75</v>
      </c>
      <c r="AQ37" s="97" t="n">
        <v>82.17</v>
      </c>
      <c r="AR37" s="97" t="n">
        <f aca="false">Test!L378</f>
        <v>0</v>
      </c>
      <c r="AS37" s="102" t="n">
        <f aca="false">AP37/3600</f>
        <v>11.4027083333333</v>
      </c>
      <c r="AT37" s="103" t="n">
        <f aca="false">J37+AL37</f>
        <v>8057.2624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00744952720756</v>
      </c>
      <c r="BB37" s="105" t="n">
        <f aca="false">AQ37/AG37</f>
        <v>1.01645225136071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v>2847.932</v>
      </c>
      <c r="K38" s="97" t="n">
        <v>35.6939</v>
      </c>
      <c r="L38" s="97" t="n">
        <v>38.561</v>
      </c>
      <c r="M38" s="98" t="n">
        <v>40.911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v>36781.24</v>
      </c>
      <c r="AG38" s="97" t="n">
        <v>76.12</v>
      </c>
      <c r="AH38" s="97" t="n">
        <f aca="false">Anchor!L379</f>
        <v>1018</v>
      </c>
      <c r="AI38" s="102" t="n">
        <f aca="false">AF38/3600</f>
        <v>10.2170111111111</v>
      </c>
      <c r="AJ38" s="103" t="n">
        <f aca="false">E38+AB38</f>
        <v>4266.08</v>
      </c>
      <c r="AK38" s="189"/>
      <c r="AL38" s="96" t="n">
        <v>1401.7248</v>
      </c>
      <c r="AM38" s="97" t="n">
        <v>35.7201</v>
      </c>
      <c r="AN38" s="97" t="n">
        <v>39.9617</v>
      </c>
      <c r="AO38" s="97" t="n">
        <v>40.4202</v>
      </c>
      <c r="AP38" s="96" t="n">
        <v>36934.03</v>
      </c>
      <c r="AQ38" s="97" t="n">
        <v>78.02</v>
      </c>
      <c r="AR38" s="97" t="n">
        <f aca="false">Test!L379</f>
        <v>0</v>
      </c>
      <c r="AS38" s="102" t="n">
        <f aca="false">AP38/3600</f>
        <v>10.2594527777778</v>
      </c>
      <c r="AT38" s="103" t="n">
        <f aca="false">J38+AL38</f>
        <v>4249.6568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00415401982097</v>
      </c>
      <c r="BB38" s="105" t="n">
        <f aca="false">AQ38/AG38</f>
        <v>1.024960588544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v>1603.3048</v>
      </c>
      <c r="K39" s="111" t="n">
        <v>33.9871</v>
      </c>
      <c r="L39" s="111" t="n">
        <v>37.7582</v>
      </c>
      <c r="M39" s="112" t="n">
        <v>39.538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v>34326.91</v>
      </c>
      <c r="AG39" s="111" t="n">
        <v>73.31</v>
      </c>
      <c r="AH39" s="111" t="n">
        <f aca="false">Anchor!L380</f>
        <v>1017</v>
      </c>
      <c r="AI39" s="116" t="n">
        <f aca="false">AF39/3600</f>
        <v>9.53525277777778</v>
      </c>
      <c r="AJ39" s="117" t="n">
        <f aca="false">E39+AB39</f>
        <v>2417.6256</v>
      </c>
      <c r="AK39" s="189"/>
      <c r="AL39" s="110" t="n">
        <v>799.8992</v>
      </c>
      <c r="AM39" s="111" t="n">
        <v>33.241</v>
      </c>
      <c r="AN39" s="111" t="n">
        <v>38.512</v>
      </c>
      <c r="AO39" s="111" t="n">
        <v>38.5848</v>
      </c>
      <c r="AP39" s="110" t="n">
        <v>34428.13</v>
      </c>
      <c r="AQ39" s="111" t="n">
        <v>73.89</v>
      </c>
      <c r="AR39" s="111" t="n">
        <f aca="false">Test!L380</f>
        <v>0</v>
      </c>
      <c r="AS39" s="116" t="n">
        <f aca="false">AP39/3600</f>
        <v>9.56336944444444</v>
      </c>
      <c r="AT39" s="117" t="n">
        <f aca="false">J39+AL39</f>
        <v>2403.204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00294870700567</v>
      </c>
      <c r="BB39" s="119" t="n">
        <f aca="false">AQ39/AG39</f>
        <v>1.00791160823899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v>8169.544</v>
      </c>
      <c r="K40" s="81" t="n">
        <v>37.8101</v>
      </c>
      <c r="L40" s="81" t="n">
        <v>39.5815</v>
      </c>
      <c r="M40" s="82" t="n">
        <v>42.709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v>43917.38</v>
      </c>
      <c r="AG40" s="81" t="n">
        <v>84.78</v>
      </c>
      <c r="AH40" s="81" t="n">
        <f aca="false">Anchor!L381</f>
        <v>1018</v>
      </c>
      <c r="AI40" s="88" t="n">
        <f aca="false">AF40/3600</f>
        <v>12.1992722222222</v>
      </c>
      <c r="AJ40" s="89" t="n">
        <f aca="false">E40+AB40</f>
        <v>12446.8288</v>
      </c>
      <c r="AK40" s="189"/>
      <c r="AL40" s="80" t="n">
        <v>4255.5048</v>
      </c>
      <c r="AM40" s="81" t="n">
        <v>40.8968</v>
      </c>
      <c r="AN40" s="81" t="n">
        <v>42.7129</v>
      </c>
      <c r="AO40" s="81" t="n">
        <v>44.092</v>
      </c>
      <c r="AP40" s="80" t="n">
        <v>44093.44</v>
      </c>
      <c r="AQ40" s="81" t="n">
        <v>86.61</v>
      </c>
      <c r="AR40" s="81" t="n">
        <f aca="false">Test!L381</f>
        <v>0</v>
      </c>
      <c r="AS40" s="88" t="n">
        <f aca="false">AP40/3600</f>
        <v>12.2481777777778</v>
      </c>
      <c r="AT40" s="89" t="n">
        <f aca="false">J40+AL40</f>
        <v>12425.0488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1.00400889124078</v>
      </c>
      <c r="BB40" s="91" t="n">
        <f aca="false">AQ40/AG40</f>
        <v>1.02158527954706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v>3376.5824</v>
      </c>
      <c r="K41" s="97" t="n">
        <v>36.4127</v>
      </c>
      <c r="L41" s="97" t="n">
        <v>38.7906</v>
      </c>
      <c r="M41" s="98" t="n">
        <v>41.306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v>38275.54</v>
      </c>
      <c r="AG41" s="97" t="n">
        <v>76.21</v>
      </c>
      <c r="AH41" s="97" t="n">
        <f aca="false">Anchor!L382</f>
        <v>1018</v>
      </c>
      <c r="AI41" s="102" t="n">
        <f aca="false">AF41/3600</f>
        <v>10.6320944444444</v>
      </c>
      <c r="AJ41" s="103" t="n">
        <f aca="false">E41+AB41</f>
        <v>5803.272</v>
      </c>
      <c r="AK41" s="189"/>
      <c r="AL41" s="96" t="n">
        <v>2414.2744</v>
      </c>
      <c r="AM41" s="97" t="n">
        <v>38.286</v>
      </c>
      <c r="AN41" s="97" t="n">
        <v>41.1636</v>
      </c>
      <c r="AO41" s="97" t="n">
        <v>42.012</v>
      </c>
      <c r="AP41" s="96" t="n">
        <v>38601.93</v>
      </c>
      <c r="AQ41" s="97" t="n">
        <v>79.12</v>
      </c>
      <c r="AR41" s="97" t="n">
        <f aca="false">Test!L382</f>
        <v>0</v>
      </c>
      <c r="AS41" s="102" t="n">
        <f aca="false">AP41/3600</f>
        <v>10.7227583333333</v>
      </c>
      <c r="AT41" s="103" t="n">
        <f aca="false">J41+AL41</f>
        <v>5790.8568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0085273780592</v>
      </c>
      <c r="BB41" s="105" t="n">
        <f aca="false">AQ41/AG41</f>
        <v>1.03818396535888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v>1749.0528</v>
      </c>
      <c r="K42" s="97" t="n">
        <v>34.7766</v>
      </c>
      <c r="L42" s="97" t="n">
        <v>38.0822</v>
      </c>
      <c r="M42" s="98" t="n">
        <v>40.073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v>35013.1</v>
      </c>
      <c r="AG42" s="97" t="n">
        <v>73.07</v>
      </c>
      <c r="AH42" s="97" t="n">
        <f aca="false">Anchor!L383</f>
        <v>1017</v>
      </c>
      <c r="AI42" s="102" t="n">
        <f aca="false">AF42/3600</f>
        <v>9.72586111111111</v>
      </c>
      <c r="AJ42" s="103" t="n">
        <f aca="false">E42+AB42</f>
        <v>3157.5144</v>
      </c>
      <c r="AK42" s="189"/>
      <c r="AL42" s="96" t="n">
        <v>1401.7248</v>
      </c>
      <c r="AM42" s="97" t="n">
        <v>35.7201</v>
      </c>
      <c r="AN42" s="97" t="n">
        <v>39.9617</v>
      </c>
      <c r="AO42" s="97" t="n">
        <v>40.4202</v>
      </c>
      <c r="AP42" s="96" t="n">
        <v>35401.56</v>
      </c>
      <c r="AQ42" s="97" t="n">
        <v>74.04</v>
      </c>
      <c r="AR42" s="97" t="n">
        <f aca="false">Test!L383</f>
        <v>0</v>
      </c>
      <c r="AS42" s="102" t="n">
        <f aca="false">AP42/3600</f>
        <v>9.83376666666667</v>
      </c>
      <c r="AT42" s="103" t="n">
        <f aca="false">J42+AL42</f>
        <v>3150.7776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1109470455344</v>
      </c>
      <c r="BB42" s="105" t="n">
        <f aca="false">AQ42/AG42</f>
        <v>1.0132749418366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v>1043.0208</v>
      </c>
      <c r="K43" s="111" t="n">
        <v>33.0161</v>
      </c>
      <c r="L43" s="111" t="n">
        <v>37.471</v>
      </c>
      <c r="M43" s="112" t="n">
        <v>39.068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v>33192.29</v>
      </c>
      <c r="AG43" s="111" t="n">
        <v>71.19</v>
      </c>
      <c r="AH43" s="111" t="n">
        <f aca="false">Anchor!L384</f>
        <v>1017</v>
      </c>
      <c r="AI43" s="116" t="n">
        <f aca="false">AF43/3600</f>
        <v>9.22008055555556</v>
      </c>
      <c r="AJ43" s="117" t="n">
        <f aca="false">E43+AB43</f>
        <v>1851.4552</v>
      </c>
      <c r="AK43" s="189"/>
      <c r="AL43" s="110" t="n">
        <v>799.8992</v>
      </c>
      <c r="AM43" s="111" t="n">
        <v>33.241</v>
      </c>
      <c r="AN43" s="111" t="n">
        <v>38.512</v>
      </c>
      <c r="AO43" s="111" t="n">
        <v>38.5848</v>
      </c>
      <c r="AP43" s="110" t="n">
        <v>33373.97</v>
      </c>
      <c r="AQ43" s="111" t="n">
        <v>72.73</v>
      </c>
      <c r="AR43" s="111" t="n">
        <f aca="false">Test!L384</f>
        <v>0</v>
      </c>
      <c r="AS43" s="116" t="n">
        <f aca="false">AP43/3600</f>
        <v>9.27054722222222</v>
      </c>
      <c r="AT43" s="117" t="n">
        <f aca="false">J43+AL43</f>
        <v>1842.92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00547356027559</v>
      </c>
      <c r="BB43" s="119" t="n">
        <f aca="false">AQ43/AG43</f>
        <v>1.02163225172075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v>15099.9824</v>
      </c>
      <c r="K44" s="81" t="n">
        <v>39.2181</v>
      </c>
      <c r="L44" s="81" t="n">
        <v>43.6202</v>
      </c>
      <c r="M44" s="82" t="n">
        <v>44.761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v>54926.07</v>
      </c>
      <c r="AG44" s="81" t="n">
        <v>105.96</v>
      </c>
      <c r="AH44" s="81" t="n">
        <f aca="false">Anchor!L385</f>
        <v>1018</v>
      </c>
      <c r="AI44" s="88" t="n">
        <f aca="false">AF44/3600</f>
        <v>15.2572416666667</v>
      </c>
      <c r="AJ44" s="89" t="n">
        <f aca="false">E44+AB44</f>
        <v>19611.6832</v>
      </c>
      <c r="AK44" s="189"/>
      <c r="AL44" s="80" t="n">
        <v>4496.8248</v>
      </c>
      <c r="AM44" s="81" t="n">
        <v>41.6745</v>
      </c>
      <c r="AN44" s="81" t="n">
        <v>45.3056</v>
      </c>
      <c r="AO44" s="81" t="n">
        <v>44.8895</v>
      </c>
      <c r="AP44" s="80" t="n">
        <v>55403.45</v>
      </c>
      <c r="AQ44" s="81" t="n">
        <v>110.53</v>
      </c>
      <c r="AR44" s="81" t="n">
        <f aca="false">Test!L385</f>
        <v>0</v>
      </c>
      <c r="AS44" s="88" t="n">
        <f aca="false">AP44/3600</f>
        <v>15.3898472222222</v>
      </c>
      <c r="AT44" s="89" t="n">
        <f aca="false">J44+AL44</f>
        <v>19596.8072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00869131907672</v>
      </c>
      <c r="BB44" s="91" t="n">
        <f aca="false">AQ44/AG44</f>
        <v>1.04312948282371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v>5797.26</v>
      </c>
      <c r="K45" s="97" t="n">
        <v>37.822</v>
      </c>
      <c r="L45" s="97" t="n">
        <v>42.558</v>
      </c>
      <c r="M45" s="98" t="n">
        <v>43.144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v>46960.14</v>
      </c>
      <c r="AG45" s="97" t="n">
        <v>92.69</v>
      </c>
      <c r="AH45" s="97" t="n">
        <f aca="false">Anchor!L386</f>
        <v>1018</v>
      </c>
      <c r="AI45" s="102" t="n">
        <f aca="false">AF45/3600</f>
        <v>13.0444833333333</v>
      </c>
      <c r="AJ45" s="103" t="n">
        <f aca="false">E45+AB45</f>
        <v>8360.3192</v>
      </c>
      <c r="AK45" s="189"/>
      <c r="AL45" s="96" t="n">
        <v>2552.6088</v>
      </c>
      <c r="AM45" s="97" t="n">
        <v>39.1024</v>
      </c>
      <c r="AN45" s="97" t="n">
        <v>43.4999</v>
      </c>
      <c r="AO45" s="97" t="n">
        <v>42.6696</v>
      </c>
      <c r="AP45" s="96" t="n">
        <v>47237.97</v>
      </c>
      <c r="AQ45" s="97" t="n">
        <v>94.28</v>
      </c>
      <c r="AR45" s="97" t="n">
        <f aca="false">Test!L386</f>
        <v>0</v>
      </c>
      <c r="AS45" s="102" t="n">
        <f aca="false">AP45/3600</f>
        <v>13.1216583333333</v>
      </c>
      <c r="AT45" s="103" t="n">
        <f aca="false">J45+AL45</f>
        <v>8349.8688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00591629411667</v>
      </c>
      <c r="BB45" s="105" t="n">
        <f aca="false">AQ45/AG45</f>
        <v>1.01715395404035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v>2952.8048</v>
      </c>
      <c r="K46" s="97" t="n">
        <v>36.3969</v>
      </c>
      <c r="L46" s="97" t="n">
        <v>41.6332</v>
      </c>
      <c r="M46" s="98" t="n">
        <v>41.718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v>42195.11</v>
      </c>
      <c r="AG46" s="97" t="n">
        <v>86.33</v>
      </c>
      <c r="AH46" s="97" t="n">
        <f aca="false">Anchor!L387</f>
        <v>1017</v>
      </c>
      <c r="AI46" s="102" t="n">
        <f aca="false">AF46/3600</f>
        <v>11.7208638888889</v>
      </c>
      <c r="AJ46" s="103" t="n">
        <f aca="false">E46+AB46</f>
        <v>4432.552</v>
      </c>
      <c r="AK46" s="189"/>
      <c r="AL46" s="96" t="n">
        <v>1472.0808</v>
      </c>
      <c r="AM46" s="97" t="n">
        <v>36.6118</v>
      </c>
      <c r="AN46" s="97" t="n">
        <v>42.1362</v>
      </c>
      <c r="AO46" s="97" t="n">
        <v>40.9208</v>
      </c>
      <c r="AP46" s="96" t="n">
        <v>42748.73</v>
      </c>
      <c r="AQ46" s="97" t="n">
        <v>88.62</v>
      </c>
      <c r="AR46" s="97" t="n">
        <f aca="false">Test!L387</f>
        <v>0</v>
      </c>
      <c r="AS46" s="102" t="n">
        <f aca="false">AP46/3600</f>
        <v>11.8746472222222</v>
      </c>
      <c r="AT46" s="103" t="n">
        <f aca="false">J46+AL46</f>
        <v>4424.8856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01312047770464</v>
      </c>
      <c r="BB46" s="105" t="n">
        <f aca="false">AQ46/AG46</f>
        <v>1.0265261206996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v>1665.936</v>
      </c>
      <c r="K47" s="111" t="n">
        <v>34.8038</v>
      </c>
      <c r="L47" s="111" t="n">
        <v>40.6077</v>
      </c>
      <c r="M47" s="112" t="n">
        <v>40.356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v>38985.32</v>
      </c>
      <c r="AG47" s="111" t="n">
        <v>82.03</v>
      </c>
      <c r="AH47" s="111" t="n">
        <f aca="false">Anchor!L388</f>
        <v>1017</v>
      </c>
      <c r="AI47" s="116" t="n">
        <f aca="false">AF47/3600</f>
        <v>10.8292555555556</v>
      </c>
      <c r="AJ47" s="117" t="n">
        <f aca="false">E47+AB47</f>
        <v>2526.404</v>
      </c>
      <c r="AK47" s="189"/>
      <c r="AL47" s="110" t="n">
        <v>852.876</v>
      </c>
      <c r="AM47" s="111" t="n">
        <v>34.2516</v>
      </c>
      <c r="AN47" s="111" t="n">
        <v>40.6519</v>
      </c>
      <c r="AO47" s="111" t="n">
        <v>39.2252</v>
      </c>
      <c r="AP47" s="110" t="n">
        <v>39518.36</v>
      </c>
      <c r="AQ47" s="111" t="n">
        <v>84.34</v>
      </c>
      <c r="AR47" s="111" t="n">
        <f aca="false">Test!L388</f>
        <v>0</v>
      </c>
      <c r="AS47" s="116" t="n">
        <f aca="false">AP47/3600</f>
        <v>10.9773222222222</v>
      </c>
      <c r="AT47" s="117" t="n">
        <f aca="false">J47+AL47</f>
        <v>2518.812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01367283890449</v>
      </c>
      <c r="BB47" s="119" t="n">
        <f aca="false">AQ47/AG47</f>
        <v>1.0281604291113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v>7865.4704</v>
      </c>
      <c r="K48" s="81" t="n">
        <v>38.473</v>
      </c>
      <c r="L48" s="81" t="n">
        <v>43.084</v>
      </c>
      <c r="M48" s="82" t="n">
        <v>43.904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v>50246.95</v>
      </c>
      <c r="AG48" s="81" t="n">
        <v>96.16</v>
      </c>
      <c r="AH48" s="81" t="n">
        <f aca="false">Anchor!L389</f>
        <v>1018</v>
      </c>
      <c r="AI48" s="88" t="n">
        <f aca="false">AF48/3600</f>
        <v>13.9574861111111</v>
      </c>
      <c r="AJ48" s="89" t="n">
        <f aca="false">E48+AB48</f>
        <v>12367.9816</v>
      </c>
      <c r="AK48" s="189"/>
      <c r="AL48" s="80" t="n">
        <v>4496.8248</v>
      </c>
      <c r="AM48" s="81" t="n">
        <v>41.6745</v>
      </c>
      <c r="AN48" s="81" t="n">
        <v>45.3056</v>
      </c>
      <c r="AO48" s="81" t="n">
        <v>44.8895</v>
      </c>
      <c r="AP48" s="80" t="n">
        <v>50501.98</v>
      </c>
      <c r="AQ48" s="81" t="n">
        <v>97.97</v>
      </c>
      <c r="AR48" s="81" t="n">
        <f aca="false">Test!L389</f>
        <v>0</v>
      </c>
      <c r="AS48" s="88" t="n">
        <f aca="false">AP48/3600</f>
        <v>14.0283277777778</v>
      </c>
      <c r="AT48" s="89" t="n">
        <f aca="false">J48+AL48</f>
        <v>12362.2952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00507553194771</v>
      </c>
      <c r="BB48" s="91" t="n">
        <f aca="false">AQ48/AG48</f>
        <v>1.0188227953411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v>3400.4144</v>
      </c>
      <c r="K49" s="97" t="n">
        <v>37.0794</v>
      </c>
      <c r="L49" s="97" t="n">
        <v>42</v>
      </c>
      <c r="M49" s="98" t="n">
        <v>42.285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v>43994.84</v>
      </c>
      <c r="AG49" s="97" t="n">
        <v>87.96</v>
      </c>
      <c r="AH49" s="97" t="n">
        <f aca="false">Anchor!L390</f>
        <v>1017</v>
      </c>
      <c r="AI49" s="102" t="n">
        <f aca="false">AF49/3600</f>
        <v>12.2207888888889</v>
      </c>
      <c r="AJ49" s="103" t="n">
        <f aca="false">E49+AB49</f>
        <v>5958.2056</v>
      </c>
      <c r="AK49" s="189"/>
      <c r="AL49" s="96" t="n">
        <v>2552.6088</v>
      </c>
      <c r="AM49" s="97" t="n">
        <v>39.1024</v>
      </c>
      <c r="AN49" s="97" t="n">
        <v>43.4999</v>
      </c>
      <c r="AO49" s="97" t="n">
        <v>42.6696</v>
      </c>
      <c r="AP49" s="96" t="n">
        <v>44493.32</v>
      </c>
      <c r="AQ49" s="97" t="n">
        <v>89.11</v>
      </c>
      <c r="AR49" s="97" t="n">
        <f aca="false">Test!L390</f>
        <v>0</v>
      </c>
      <c r="AS49" s="102" t="n">
        <f aca="false">AP49/3600</f>
        <v>12.3592555555556</v>
      </c>
      <c r="AT49" s="103" t="n">
        <f aca="false">J49+AL49</f>
        <v>5953.0232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01133041965831</v>
      </c>
      <c r="BB49" s="105" t="n">
        <f aca="false">AQ49/AG49</f>
        <v>1.01307412460209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v>1721.8136</v>
      </c>
      <c r="K50" s="97" t="n">
        <v>35.514</v>
      </c>
      <c r="L50" s="97" t="n">
        <v>40.9644</v>
      </c>
      <c r="M50" s="98" t="n">
        <v>40.776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v>39911.36</v>
      </c>
      <c r="AG50" s="97" t="n">
        <v>81.36</v>
      </c>
      <c r="AH50" s="97" t="n">
        <f aca="false">Anchor!L391</f>
        <v>1017</v>
      </c>
      <c r="AI50" s="102" t="n">
        <f aca="false">AF50/3600</f>
        <v>11.0864888888889</v>
      </c>
      <c r="AJ50" s="103" t="n">
        <f aca="false">E50+AB50</f>
        <v>3198.4376</v>
      </c>
      <c r="AK50" s="189"/>
      <c r="AL50" s="96" t="n">
        <v>1472.0808</v>
      </c>
      <c r="AM50" s="97" t="n">
        <v>36.6118</v>
      </c>
      <c r="AN50" s="97" t="n">
        <v>42.1362</v>
      </c>
      <c r="AO50" s="97" t="n">
        <v>40.9208</v>
      </c>
      <c r="AP50" s="96" t="n">
        <v>40319.62</v>
      </c>
      <c r="AQ50" s="97" t="n">
        <v>84.17</v>
      </c>
      <c r="AR50" s="97" t="n">
        <f aca="false">Test!L391</f>
        <v>0</v>
      </c>
      <c r="AS50" s="102" t="n">
        <f aca="false">AP50/3600</f>
        <v>11.1998944444444</v>
      </c>
      <c r="AT50" s="103" t="n">
        <f aca="false">J50+AL50</f>
        <v>3193.8944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01022916783592</v>
      </c>
      <c r="BB50" s="105" t="n">
        <f aca="false">AQ50/AG50</f>
        <v>1.03453785644051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v>1056.816</v>
      </c>
      <c r="K51" s="111" t="n">
        <v>33.9289</v>
      </c>
      <c r="L51" s="111" t="n">
        <v>40.1949</v>
      </c>
      <c r="M51" s="112" t="n">
        <v>39.801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v>37387.27</v>
      </c>
      <c r="AG51" s="111" t="n">
        <v>78.39</v>
      </c>
      <c r="AH51" s="111" t="n">
        <f aca="false">Anchor!L392</f>
        <v>1017</v>
      </c>
      <c r="AI51" s="116" t="n">
        <f aca="false">AF51/3600</f>
        <v>10.3853527777778</v>
      </c>
      <c r="AJ51" s="117" t="n">
        <f aca="false">E51+AB51</f>
        <v>1913.4792</v>
      </c>
      <c r="AK51" s="189"/>
      <c r="AL51" s="110" t="n">
        <v>852.876</v>
      </c>
      <c r="AM51" s="111" t="n">
        <v>34.2516</v>
      </c>
      <c r="AN51" s="111" t="n">
        <v>40.6519</v>
      </c>
      <c r="AO51" s="111" t="n">
        <v>39.2252</v>
      </c>
      <c r="AP51" s="110" t="n">
        <v>37976.86</v>
      </c>
      <c r="AQ51" s="111" t="n">
        <v>80.76</v>
      </c>
      <c r="AR51" s="111" t="n">
        <f aca="false">Test!L392</f>
        <v>0</v>
      </c>
      <c r="AS51" s="116" t="n">
        <f aca="false">AP51/3600</f>
        <v>10.5491277777778</v>
      </c>
      <c r="AT51" s="117" t="n">
        <f aca="false">J51+AL51</f>
        <v>1909.692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157698061399</v>
      </c>
      <c r="BB51" s="119" t="n">
        <f aca="false">AQ51/AG51</f>
        <v>1.030233448143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v>39683.9312</v>
      </c>
      <c r="K52" s="81" t="n">
        <v>37.538</v>
      </c>
      <c r="L52" s="81" t="n">
        <v>42.0101</v>
      </c>
      <c r="M52" s="82" t="n">
        <v>44.195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v>65882.46</v>
      </c>
      <c r="AG52" s="81" t="n">
        <v>141.82</v>
      </c>
      <c r="AH52" s="81" t="n">
        <f aca="false">Anchor!L393</f>
        <v>1019</v>
      </c>
      <c r="AI52" s="88" t="n">
        <f aca="false">AF52/3600</f>
        <v>18.3006833333333</v>
      </c>
      <c r="AJ52" s="89" t="n">
        <f aca="false">E52+AB52</f>
        <v>43203.7568</v>
      </c>
      <c r="AK52" s="189"/>
      <c r="AL52" s="80" t="n">
        <v>3461.6872</v>
      </c>
      <c r="AM52" s="81" t="n">
        <v>40.3805</v>
      </c>
      <c r="AN52" s="81" t="n">
        <v>44.3325</v>
      </c>
      <c r="AO52" s="81" t="n">
        <v>46.3341</v>
      </c>
      <c r="AP52" s="80" t="n">
        <v>66095.53</v>
      </c>
      <c r="AQ52" s="81" t="n">
        <v>143.3</v>
      </c>
      <c r="AR52" s="81" t="n">
        <f aca="false">Test!L393</f>
        <v>0</v>
      </c>
      <c r="AS52" s="88" t="n">
        <f aca="false">AP52/3600</f>
        <v>18.3598694444444</v>
      </c>
      <c r="AT52" s="89" t="n">
        <f aca="false">J52+AL52</f>
        <v>43145.6184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1.00323409295888</v>
      </c>
      <c r="BB52" s="91" t="n">
        <f aca="false">AQ52/AG52</f>
        <v>1.01043576364406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v>9318.8848</v>
      </c>
      <c r="K53" s="97" t="n">
        <v>35.5994</v>
      </c>
      <c r="L53" s="97" t="n">
        <v>40.9595</v>
      </c>
      <c r="M53" s="98" t="n">
        <v>43.26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v>48535.26</v>
      </c>
      <c r="AG53" s="97" t="n">
        <v>107.49</v>
      </c>
      <c r="AH53" s="97" t="n">
        <f aca="false">Anchor!L394</f>
        <v>1018</v>
      </c>
      <c r="AI53" s="102" t="n">
        <f aca="false">AF53/3600</f>
        <v>13.4820166666667</v>
      </c>
      <c r="AJ53" s="103" t="n">
        <f aca="false">E53+AB53</f>
        <v>11021.028</v>
      </c>
      <c r="AK53" s="189"/>
      <c r="AL53" s="96" t="n">
        <v>1690.3424</v>
      </c>
      <c r="AM53" s="97" t="n">
        <v>38.1388</v>
      </c>
      <c r="AN53" s="97" t="n">
        <v>42.5945</v>
      </c>
      <c r="AO53" s="97" t="n">
        <v>44.7582</v>
      </c>
      <c r="AP53" s="96" t="n">
        <v>48833.67</v>
      </c>
      <c r="AQ53" s="97" t="n">
        <v>108.58</v>
      </c>
      <c r="AR53" s="97" t="n">
        <f aca="false">Test!L394</f>
        <v>0</v>
      </c>
      <c r="AS53" s="102" t="n">
        <f aca="false">AP53/3600</f>
        <v>13.5649083333333</v>
      </c>
      <c r="AT53" s="103" t="n">
        <f aca="false">J53+AL53</f>
        <v>11009.2272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00614831361777</v>
      </c>
      <c r="BB53" s="105" t="n">
        <f aca="false">AQ53/AG53</f>
        <v>1.01014047818402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v>3101.0952</v>
      </c>
      <c r="K54" s="97" t="n">
        <v>34.4816</v>
      </c>
      <c r="L54" s="97" t="n">
        <v>40.1687</v>
      </c>
      <c r="M54" s="98" t="n">
        <v>42.585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v>41807.91</v>
      </c>
      <c r="AG54" s="97" t="n">
        <v>94.73</v>
      </c>
      <c r="AH54" s="97" t="n">
        <f aca="false">Anchor!L395</f>
        <v>1018</v>
      </c>
      <c r="AI54" s="102" t="n">
        <f aca="false">AF54/3600</f>
        <v>11.6133083333333</v>
      </c>
      <c r="AJ54" s="103" t="n">
        <f aca="false">E54+AB54</f>
        <v>4018.1872</v>
      </c>
      <c r="AK54" s="189"/>
      <c r="AL54" s="96" t="n">
        <v>908.7216</v>
      </c>
      <c r="AM54" s="97" t="n">
        <v>35.8573</v>
      </c>
      <c r="AN54" s="97" t="n">
        <v>41.3471</v>
      </c>
      <c r="AO54" s="97" t="n">
        <v>43.5677</v>
      </c>
      <c r="AP54" s="96" t="n">
        <v>42322.61</v>
      </c>
      <c r="AQ54" s="97" t="n">
        <v>95.9</v>
      </c>
      <c r="AR54" s="97" t="n">
        <f aca="false">Test!L395</f>
        <v>0</v>
      </c>
      <c r="AS54" s="102" t="n">
        <f aca="false">AP54/3600</f>
        <v>11.7562805555556</v>
      </c>
      <c r="AT54" s="103" t="n">
        <f aca="false">J54+AL54</f>
        <v>4009.8168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01231106745111</v>
      </c>
      <c r="BB54" s="105" t="n">
        <f aca="false">AQ54/AG54</f>
        <v>1.01235089200887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v>1386.7608</v>
      </c>
      <c r="K55" s="111" t="n">
        <v>33.1071</v>
      </c>
      <c r="L55" s="111" t="n">
        <v>39.0529</v>
      </c>
      <c r="M55" s="112" t="n">
        <v>41.608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v>38910.24</v>
      </c>
      <c r="AG55" s="111" t="n">
        <v>90.28</v>
      </c>
      <c r="AH55" s="111" t="n">
        <f aca="false">Anchor!L396</f>
        <v>1017</v>
      </c>
      <c r="AI55" s="116" t="n">
        <f aca="false">AF55/3600</f>
        <v>10.8084</v>
      </c>
      <c r="AJ55" s="117" t="n">
        <f aca="false">E55+AB55</f>
        <v>1896.1888</v>
      </c>
      <c r="AK55" s="189"/>
      <c r="AL55" s="110" t="n">
        <v>502.696</v>
      </c>
      <c r="AM55" s="111" t="n">
        <v>33.4777</v>
      </c>
      <c r="AN55" s="111" t="n">
        <v>39.8025</v>
      </c>
      <c r="AO55" s="111" t="n">
        <v>42.1166</v>
      </c>
      <c r="AP55" s="110" t="n">
        <v>39707.28</v>
      </c>
      <c r="AQ55" s="111" t="n">
        <v>93.3</v>
      </c>
      <c r="AR55" s="111" t="n">
        <f aca="false">Test!L396</f>
        <v>0</v>
      </c>
      <c r="AS55" s="116" t="n">
        <f aca="false">AP55/3600</f>
        <v>11.0298</v>
      </c>
      <c r="AT55" s="117" t="n">
        <f aca="false">J55+AL55</f>
        <v>1889.4568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2048406794715</v>
      </c>
      <c r="BB55" s="119" t="n">
        <f aca="false">AQ55/AG55</f>
        <v>1.0334514842711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v>18394.7128</v>
      </c>
      <c r="K56" s="81" t="n">
        <v>36.3572</v>
      </c>
      <c r="L56" s="81" t="n">
        <v>41.4484</v>
      </c>
      <c r="M56" s="82" t="n">
        <v>43.724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v>55910.3</v>
      </c>
      <c r="AG56" s="81" t="n">
        <v>120.72</v>
      </c>
      <c r="AH56" s="81" t="n">
        <f aca="false">Anchor!L397</f>
        <v>1018</v>
      </c>
      <c r="AI56" s="88" t="n">
        <f aca="false">AF56/3600</f>
        <v>15.5306388888889</v>
      </c>
      <c r="AJ56" s="89" t="n">
        <f aca="false">E56+AB56</f>
        <v>21885.5568</v>
      </c>
      <c r="AK56" s="189"/>
      <c r="AL56" s="80" t="n">
        <v>3461.6872</v>
      </c>
      <c r="AM56" s="81" t="n">
        <v>40.3805</v>
      </c>
      <c r="AN56" s="81" t="n">
        <v>44.3325</v>
      </c>
      <c r="AO56" s="81" t="n">
        <v>46.3341</v>
      </c>
      <c r="AP56" s="80" t="n">
        <v>56006.38</v>
      </c>
      <c r="AQ56" s="81" t="n">
        <v>121.29</v>
      </c>
      <c r="AR56" s="81" t="n">
        <f aca="false">Test!L397</f>
        <v>0</v>
      </c>
      <c r="AS56" s="88" t="n">
        <f aca="false">AP56/3600</f>
        <v>15.5573277777778</v>
      </c>
      <c r="AT56" s="89" t="n">
        <f aca="false">J56+AL56</f>
        <v>21856.4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1.00171846690145</v>
      </c>
      <c r="BB56" s="91" t="n">
        <f aca="false">AQ56/AG56</f>
        <v>1.00472166998012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v>4941.844</v>
      </c>
      <c r="K57" s="97" t="n">
        <v>35.0416</v>
      </c>
      <c r="L57" s="97" t="n">
        <v>40.4276</v>
      </c>
      <c r="M57" s="98" t="n">
        <v>42.816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v>44678.68</v>
      </c>
      <c r="AG57" s="97" t="n">
        <v>100.05</v>
      </c>
      <c r="AH57" s="97" t="n">
        <f aca="false">Anchor!L398</f>
        <v>1018</v>
      </c>
      <c r="AI57" s="102" t="n">
        <f aca="false">AF57/3600</f>
        <v>12.4107444444444</v>
      </c>
      <c r="AJ57" s="103" t="n">
        <f aca="false">E57+AB57</f>
        <v>6642.3064</v>
      </c>
      <c r="AK57" s="189"/>
      <c r="AL57" s="96" t="n">
        <v>1690.3424</v>
      </c>
      <c r="AM57" s="97" t="n">
        <v>38.1388</v>
      </c>
      <c r="AN57" s="97" t="n">
        <v>42.5945</v>
      </c>
      <c r="AO57" s="97" t="n">
        <v>44.7582</v>
      </c>
      <c r="AP57" s="96" t="n">
        <v>45088.18</v>
      </c>
      <c r="AQ57" s="97" t="n">
        <v>101.64</v>
      </c>
      <c r="AR57" s="97" t="n">
        <f aca="false">Test!L398</f>
        <v>0</v>
      </c>
      <c r="AS57" s="102" t="n">
        <f aca="false">AP57/3600</f>
        <v>12.5244944444444</v>
      </c>
      <c r="AT57" s="103" t="n">
        <f aca="false">J57+AL57</f>
        <v>6632.1864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00916544535335</v>
      </c>
      <c r="BB57" s="105" t="n">
        <f aca="false">AQ57/AG57</f>
        <v>1.01589205397301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v>1893.428</v>
      </c>
      <c r="K58" s="97" t="n">
        <v>33.8144</v>
      </c>
      <c r="L58" s="97" t="n">
        <v>39.5182</v>
      </c>
      <c r="M58" s="98" t="n">
        <v>42.041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v>40347.81</v>
      </c>
      <c r="AG58" s="97" t="n">
        <v>92.46</v>
      </c>
      <c r="AH58" s="97" t="n">
        <f aca="false">Anchor!L399</f>
        <v>1018</v>
      </c>
      <c r="AI58" s="102" t="n">
        <f aca="false">AF58/3600</f>
        <v>11.207725</v>
      </c>
      <c r="AJ58" s="103" t="n">
        <f aca="false">E58+AB58</f>
        <v>2808.1968</v>
      </c>
      <c r="AK58" s="189"/>
      <c r="AL58" s="96" t="n">
        <v>908.7216</v>
      </c>
      <c r="AM58" s="97" t="n">
        <v>35.8573</v>
      </c>
      <c r="AN58" s="97" t="n">
        <v>41.3471</v>
      </c>
      <c r="AO58" s="97" t="n">
        <v>43.5677</v>
      </c>
      <c r="AP58" s="96" t="n">
        <v>40858.68</v>
      </c>
      <c r="AQ58" s="97" t="n">
        <v>93.73</v>
      </c>
      <c r="AR58" s="97" t="n">
        <f aca="false">Test!L399</f>
        <v>0</v>
      </c>
      <c r="AS58" s="102" t="n">
        <f aca="false">AP58/3600</f>
        <v>11.3496333333333</v>
      </c>
      <c r="AT58" s="103" t="n">
        <f aca="false">J58+AL58</f>
        <v>2802.1496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01266165375519</v>
      </c>
      <c r="BB58" s="105" t="n">
        <f aca="false">AQ58/AG58</f>
        <v>1.0137356694786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v>916.9312</v>
      </c>
      <c r="K59" s="111" t="n">
        <v>32.3059</v>
      </c>
      <c r="L59" s="111" t="n">
        <v>38.7357</v>
      </c>
      <c r="M59" s="112" t="n">
        <v>41.343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v>38379.8</v>
      </c>
      <c r="AG59" s="111" t="n">
        <v>88.47</v>
      </c>
      <c r="AH59" s="111" t="n">
        <f aca="false">Anchor!L400</f>
        <v>1017</v>
      </c>
      <c r="AI59" s="116" t="n">
        <f aca="false">AF59/3600</f>
        <v>10.6610555555556</v>
      </c>
      <c r="AJ59" s="117" t="n">
        <f aca="false">E59+AB59</f>
        <v>1424.8608</v>
      </c>
      <c r="AK59" s="189"/>
      <c r="AL59" s="110" t="n">
        <v>502.696</v>
      </c>
      <c r="AM59" s="111" t="n">
        <v>33.4777</v>
      </c>
      <c r="AN59" s="111" t="n">
        <v>39.8025</v>
      </c>
      <c r="AO59" s="111" t="n">
        <v>42.1166</v>
      </c>
      <c r="AP59" s="110" t="n">
        <v>38790.42</v>
      </c>
      <c r="AQ59" s="111" t="n">
        <v>93.01</v>
      </c>
      <c r="AR59" s="111" t="n">
        <f aca="false">Test!L400</f>
        <v>0</v>
      </c>
      <c r="AS59" s="116" t="n">
        <f aca="false">AP59/3600</f>
        <v>10.7751166666667</v>
      </c>
      <c r="AT59" s="117" t="n">
        <f aca="false">J59+AL59</f>
        <v>1419.6272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01069885721135</v>
      </c>
      <c r="BB59" s="119" t="n">
        <f aca="false">AQ59/AG59</f>
        <v>1.05131683056403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71306072594</v>
      </c>
      <c r="BB64" s="130" t="n">
        <f aca="false">GEOMEAN(BB4:BB59)</f>
        <v>1.01723985199673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506.4029292981</v>
      </c>
      <c r="AG80" s="268" t="n">
        <f aca="false">GEOMEAN(AG4:AG59)</f>
        <v>62.5143517944784</v>
      </c>
      <c r="AH80" s="268"/>
      <c r="AI80" s="239" t="n">
        <f aca="false">GEOMEAN(AI4:AI59)</f>
        <v>7.91844525813837</v>
      </c>
      <c r="AK80" s="268"/>
      <c r="AO80" s="268"/>
      <c r="AP80" s="268" t="n">
        <f aca="false">GEOMEAN(AP4:AP59)</f>
        <v>28709.670892965</v>
      </c>
      <c r="AQ80" s="268" t="n">
        <f aca="false">GEOMEAN(AQ4:AQ59)</f>
        <v>63.5920899670868</v>
      </c>
      <c r="AR80" s="268"/>
      <c r="AS80" s="239" t="n">
        <f aca="false">GEOMEAN(AS4:AS59)</f>
        <v>7.9749085813791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81.152327777778</v>
      </c>
      <c r="AG81" s="238" t="n">
        <f aca="false">SUM(AG4:AG59)/3600</f>
        <v>1.03644166666667</v>
      </c>
      <c r="AI81" s="270" t="n">
        <f aca="false">SUM(AI4:AI59)</f>
        <v>481.152327777778</v>
      </c>
      <c r="AP81" s="238" t="n">
        <f aca="false">SUM(AP4:AP59)/3600</f>
        <v>484.646572222222</v>
      </c>
      <c r="AQ81" s="238" t="n">
        <f aca="false">SUM(AQ4:AQ59)/3600</f>
        <v>1.05414722222222</v>
      </c>
      <c r="AS81" s="270" t="n">
        <f aca="false">SUM(AS4:AS59)</f>
        <v>484.64657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Y10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v>2536.6176</v>
      </c>
      <c r="K20" s="81" t="n">
        <v>41.562</v>
      </c>
      <c r="L20" s="81" t="n">
        <v>43.2856</v>
      </c>
      <c r="M20" s="82" t="n">
        <v>44.888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v>25426.99</v>
      </c>
      <c r="AG20" s="81" t="n">
        <v>54.55</v>
      </c>
      <c r="AH20" s="81" t="n">
        <f aca="false">Anchor!L305</f>
        <v>1149</v>
      </c>
      <c r="AI20" s="88" t="n">
        <f aca="false">AF20/3600</f>
        <v>7.06305277777778</v>
      </c>
      <c r="AJ20" s="89" t="n">
        <f aca="false">E20+AB20</f>
        <v>5273.3384</v>
      </c>
      <c r="AK20" s="189"/>
      <c r="AL20" s="80" t="n">
        <v>2737.3464</v>
      </c>
      <c r="AM20" s="81" t="n">
        <v>42.5133</v>
      </c>
      <c r="AN20" s="81" t="n">
        <v>43.6964</v>
      </c>
      <c r="AO20" s="81" t="n">
        <v>44.8308</v>
      </c>
      <c r="AP20" s="80" t="n">
        <v>25452.23</v>
      </c>
      <c r="AQ20" s="81" t="n">
        <v>68.14</v>
      </c>
      <c r="AR20" s="81" t="n">
        <f aca="false">Test!L305</f>
        <v>0</v>
      </c>
      <c r="AS20" s="88" t="n">
        <f aca="false">AP20/3600</f>
        <v>7.07006388888889</v>
      </c>
      <c r="AT20" s="89" t="n">
        <f aca="false">J20+AL20</f>
        <v>5273.964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1.00099264600332</v>
      </c>
      <c r="BB20" s="91" t="n">
        <f aca="false">AQ20/AG20</f>
        <v>1.24912923923006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v>1219.3488</v>
      </c>
      <c r="K21" s="97" t="n">
        <v>40.0366</v>
      </c>
      <c r="L21" s="97" t="n">
        <v>42.0762</v>
      </c>
      <c r="M21" s="98" t="n">
        <v>43.358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v>22476.57</v>
      </c>
      <c r="AG21" s="97" t="n">
        <v>52.8</v>
      </c>
      <c r="AH21" s="97" t="n">
        <f aca="false">Anchor!L306</f>
        <v>1149</v>
      </c>
      <c r="AI21" s="102" t="n">
        <f aca="false">AF21/3600</f>
        <v>6.24349166666667</v>
      </c>
      <c r="AJ21" s="103" t="n">
        <f aca="false">E21+AB21</f>
        <v>2725.7544</v>
      </c>
      <c r="AK21" s="189"/>
      <c r="AL21" s="96" t="n">
        <v>1507.0336</v>
      </c>
      <c r="AM21" s="97" t="n">
        <v>40.1863</v>
      </c>
      <c r="AN21" s="97" t="n">
        <v>42.2854</v>
      </c>
      <c r="AO21" s="97" t="n">
        <v>43.3094</v>
      </c>
      <c r="AP21" s="96" t="n">
        <v>22533.15</v>
      </c>
      <c r="AQ21" s="97" t="n">
        <v>51.21</v>
      </c>
      <c r="AR21" s="97" t="n">
        <f aca="false">Test!L306</f>
        <v>0</v>
      </c>
      <c r="AS21" s="102" t="n">
        <f aca="false">AP21/3600</f>
        <v>6.25920833333333</v>
      </c>
      <c r="AT21" s="103" t="n">
        <f aca="false">J21+AL21</f>
        <v>2726.3824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00251728800257</v>
      </c>
      <c r="BB21" s="105" t="n">
        <f aca="false">AQ21/AG21</f>
        <v>0.969886363636364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v>665.9184</v>
      </c>
      <c r="K22" s="97" t="n">
        <v>38.2102</v>
      </c>
      <c r="L22" s="97" t="n">
        <v>41.1678</v>
      </c>
      <c r="M22" s="98" t="n">
        <v>42.358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v>20487.1</v>
      </c>
      <c r="AG22" s="97" t="n">
        <v>46.95</v>
      </c>
      <c r="AH22" s="97" t="n">
        <f aca="false">Anchor!L307</f>
        <v>1149</v>
      </c>
      <c r="AI22" s="102" t="n">
        <f aca="false">AF22/3600</f>
        <v>5.69086111111111</v>
      </c>
      <c r="AJ22" s="103" t="n">
        <f aca="false">E22+AB22</f>
        <v>1515.5104</v>
      </c>
      <c r="AK22" s="189"/>
      <c r="AL22" s="96" t="n">
        <v>849.696</v>
      </c>
      <c r="AM22" s="97" t="n">
        <v>37.8309</v>
      </c>
      <c r="AN22" s="97" t="n">
        <v>41.2858</v>
      </c>
      <c r="AO22" s="97" t="n">
        <v>42.3485</v>
      </c>
      <c r="AP22" s="96" t="n">
        <v>20560.8</v>
      </c>
      <c r="AQ22" s="97" t="n">
        <v>48.07</v>
      </c>
      <c r="AR22" s="97" t="n">
        <f aca="false">Test!L307</f>
        <v>0</v>
      </c>
      <c r="AS22" s="102" t="n">
        <f aca="false">AP22/3600</f>
        <v>5.71133333333333</v>
      </c>
      <c r="AT22" s="103" t="n">
        <f aca="false">J22+AL22</f>
        <v>1515.6144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0359738567196</v>
      </c>
      <c r="BB22" s="105" t="n">
        <f aca="false">AQ22/AG22</f>
        <v>1.02385516506922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v>386.2512</v>
      </c>
      <c r="K23" s="111" t="n">
        <v>36.2478</v>
      </c>
      <c r="L23" s="111" t="n">
        <v>40.142</v>
      </c>
      <c r="M23" s="112" t="n">
        <v>41.31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v>19112.81</v>
      </c>
      <c r="AG23" s="111" t="n">
        <v>44.73</v>
      </c>
      <c r="AH23" s="111" t="n">
        <f aca="false">Anchor!L308</f>
        <v>1149</v>
      </c>
      <c r="AI23" s="116" t="n">
        <f aca="false">AF23/3600</f>
        <v>5.30911388888889</v>
      </c>
      <c r="AJ23" s="117" t="n">
        <f aca="false">E23+AB23</f>
        <v>856.6488</v>
      </c>
      <c r="AK23" s="189"/>
      <c r="AL23" s="110" t="n">
        <v>470.7264</v>
      </c>
      <c r="AM23" s="111" t="n">
        <v>35.5144</v>
      </c>
      <c r="AN23" s="111" t="n">
        <v>40.1048</v>
      </c>
      <c r="AO23" s="111" t="n">
        <v>41.3283</v>
      </c>
      <c r="AP23" s="110" t="n">
        <v>19060.5</v>
      </c>
      <c r="AQ23" s="111" t="n">
        <v>46.92</v>
      </c>
      <c r="AR23" s="111" t="n">
        <f aca="false">Test!L308</f>
        <v>0</v>
      </c>
      <c r="AS23" s="116" t="n">
        <f aca="false">AP23/3600</f>
        <v>5.29458333333333</v>
      </c>
      <c r="AT23" s="117" t="n">
        <f aca="false">J23+AL23</f>
        <v>856.9776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.997263092135589</v>
      </c>
      <c r="BB23" s="119" t="n">
        <f aca="false">AQ23/AG23</f>
        <v>1.04896042924212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v>812.904</v>
      </c>
      <c r="K24" s="81" t="n">
        <v>40.8246</v>
      </c>
      <c r="L24" s="81" t="n">
        <v>42.7332</v>
      </c>
      <c r="M24" s="82" t="n">
        <v>44.160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v>22678.57</v>
      </c>
      <c r="AG24" s="81" t="n">
        <v>47.57</v>
      </c>
      <c r="AH24" s="81" t="n">
        <f aca="false">Anchor!L309</f>
        <v>1149</v>
      </c>
      <c r="AI24" s="88" t="n">
        <f aca="false">AF24/3600</f>
        <v>6.29960277777778</v>
      </c>
      <c r="AJ24" s="89" t="n">
        <f aca="false">E24+AB24</f>
        <v>3550.9</v>
      </c>
      <c r="AK24" s="189"/>
      <c r="AL24" s="80" t="n">
        <v>2737.3464</v>
      </c>
      <c r="AM24" s="81" t="n">
        <v>42.5133</v>
      </c>
      <c r="AN24" s="81" t="n">
        <v>43.6964</v>
      </c>
      <c r="AO24" s="81" t="n">
        <v>44.8308</v>
      </c>
      <c r="AP24" s="80" t="n">
        <v>22756.15</v>
      </c>
      <c r="AQ24" s="81" t="n">
        <v>47.78</v>
      </c>
      <c r="AR24" s="81" t="n">
        <f aca="false">Test!L309</f>
        <v>0</v>
      </c>
      <c r="AS24" s="88" t="n">
        <f aca="false">AP24/3600</f>
        <v>6.32115277777778</v>
      </c>
      <c r="AT24" s="89" t="n">
        <f aca="false">J24+AL24</f>
        <v>3550.2504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00342085060919</v>
      </c>
      <c r="BB24" s="91" t="n">
        <f aca="false">AQ24/AG24</f>
        <v>1.00441454698339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v>404.9936</v>
      </c>
      <c r="K25" s="97" t="n">
        <v>39.1631</v>
      </c>
      <c r="L25" s="97" t="n">
        <v>41.5795</v>
      </c>
      <c r="M25" s="98" t="n">
        <v>42.780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v>20699.33</v>
      </c>
      <c r="AG25" s="97" t="n">
        <v>44.53</v>
      </c>
      <c r="AH25" s="97" t="n">
        <f aca="false">Anchor!L310</f>
        <v>1149</v>
      </c>
      <c r="AI25" s="102" t="n">
        <f aca="false">AF25/3600</f>
        <v>5.74981388888889</v>
      </c>
      <c r="AJ25" s="103" t="n">
        <f aca="false">E25+AB25</f>
        <v>1911.8864</v>
      </c>
      <c r="AK25" s="189"/>
      <c r="AL25" s="96" t="n">
        <v>1507.0336</v>
      </c>
      <c r="AM25" s="97" t="n">
        <v>40.1863</v>
      </c>
      <c r="AN25" s="97" t="n">
        <v>42.2854</v>
      </c>
      <c r="AO25" s="97" t="n">
        <v>43.3094</v>
      </c>
      <c r="AP25" s="96" t="n">
        <v>20818.49</v>
      </c>
      <c r="AQ25" s="97" t="n">
        <v>45.01</v>
      </c>
      <c r="AR25" s="97" t="n">
        <f aca="false">Test!L310</f>
        <v>0</v>
      </c>
      <c r="AS25" s="102" t="n">
        <f aca="false">AP25/3600</f>
        <v>5.78291388888889</v>
      </c>
      <c r="AT25" s="103" t="n">
        <f aca="false">J25+AL25</f>
        <v>1912.0272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00575670806736</v>
      </c>
      <c r="BB25" s="105" t="n">
        <f aca="false">AQ25/AG25</f>
        <v>1.01077924994386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v>201.0384</v>
      </c>
      <c r="K26" s="97" t="n">
        <v>37.2194</v>
      </c>
      <c r="L26" s="97" t="n">
        <v>40.6801</v>
      </c>
      <c r="M26" s="98" t="n">
        <v>41.83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v>19115.46</v>
      </c>
      <c r="AG26" s="97" t="n">
        <v>53.88</v>
      </c>
      <c r="AH26" s="97" t="n">
        <f aca="false">Anchor!L311</f>
        <v>1149</v>
      </c>
      <c r="AI26" s="102" t="n">
        <f aca="false">AF26/3600</f>
        <v>5.30985</v>
      </c>
      <c r="AJ26" s="103" t="n">
        <f aca="false">E26+AB26</f>
        <v>1050.8936</v>
      </c>
      <c r="AK26" s="189"/>
      <c r="AL26" s="96" t="n">
        <v>849.696</v>
      </c>
      <c r="AM26" s="97" t="n">
        <v>37.8309</v>
      </c>
      <c r="AN26" s="97" t="n">
        <v>41.2858</v>
      </c>
      <c r="AO26" s="97" t="n">
        <v>42.3485</v>
      </c>
      <c r="AP26" s="96" t="n">
        <v>19216.07</v>
      </c>
      <c r="AQ26" s="97" t="n">
        <v>43.23</v>
      </c>
      <c r="AR26" s="97" t="n">
        <f aca="false">Test!L311</f>
        <v>0</v>
      </c>
      <c r="AS26" s="102" t="n">
        <f aca="false">AP26/3600</f>
        <v>5.33779722222222</v>
      </c>
      <c r="AT26" s="103" t="n">
        <f aca="false">J26+AL26</f>
        <v>1050.7344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1.0052632790422</v>
      </c>
      <c r="BB26" s="105" t="n">
        <f aca="false">AQ26/AG26</f>
        <v>0.802338530066815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v>141.816</v>
      </c>
      <c r="K27" s="111" t="n">
        <v>35.27</v>
      </c>
      <c r="L27" s="111" t="n">
        <v>39.8323</v>
      </c>
      <c r="M27" s="112" t="n">
        <v>41.042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v>18181.29</v>
      </c>
      <c r="AG27" s="111" t="n">
        <v>42.67</v>
      </c>
      <c r="AH27" s="111" t="n">
        <f aca="false">Anchor!L312</f>
        <v>1149</v>
      </c>
      <c r="AI27" s="116" t="n">
        <f aca="false">AF27/3600</f>
        <v>5.05035833333333</v>
      </c>
      <c r="AJ27" s="117" t="n">
        <f aca="false">E27+AB27</f>
        <v>611.7928</v>
      </c>
      <c r="AK27" s="189"/>
      <c r="AL27" s="110" t="n">
        <v>470.7264</v>
      </c>
      <c r="AM27" s="111" t="n">
        <v>35.5144</v>
      </c>
      <c r="AN27" s="111" t="n">
        <v>40.1048</v>
      </c>
      <c r="AO27" s="111" t="n">
        <v>41.3283</v>
      </c>
      <c r="AP27" s="110" t="n">
        <v>18273.89</v>
      </c>
      <c r="AQ27" s="111" t="n">
        <v>43.11</v>
      </c>
      <c r="AR27" s="111" t="n">
        <f aca="false">Test!L312</f>
        <v>0</v>
      </c>
      <c r="AS27" s="116" t="n">
        <f aca="false">AP27/3600</f>
        <v>5.07608055555556</v>
      </c>
      <c r="AT27" s="117" t="n">
        <f aca="false">J27+AL27</f>
        <v>612.5424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00509314795595</v>
      </c>
      <c r="BB27" s="119" t="n">
        <f aca="false">AQ27/AG27</f>
        <v>1.0103116943988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v>5488.1568</v>
      </c>
      <c r="K28" s="81" t="n">
        <v>40.0671</v>
      </c>
      <c r="L28" s="81" t="n">
        <v>42.2459</v>
      </c>
      <c r="M28" s="82" t="n">
        <v>43.624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v>24491.03</v>
      </c>
      <c r="AG28" s="81" t="n">
        <v>56.7</v>
      </c>
      <c r="AH28" s="81" t="n">
        <f aca="false">Anchor!L313</f>
        <v>1149</v>
      </c>
      <c r="AI28" s="88" t="n">
        <f aca="false">AF28/3600</f>
        <v>6.80306388888889</v>
      </c>
      <c r="AJ28" s="89" t="n">
        <f aca="false">E28+AB28</f>
        <v>9229.9232</v>
      </c>
      <c r="AK28" s="189"/>
      <c r="AL28" s="80" t="n">
        <v>3741.8632</v>
      </c>
      <c r="AM28" s="81" t="n">
        <v>40.6059</v>
      </c>
      <c r="AN28" s="81" t="n">
        <v>42.4882</v>
      </c>
      <c r="AO28" s="81" t="n">
        <v>43.7393</v>
      </c>
      <c r="AP28" s="80" t="n">
        <v>24572.02</v>
      </c>
      <c r="AQ28" s="81" t="n">
        <v>57.05</v>
      </c>
      <c r="AR28" s="81" t="n">
        <f aca="false">Test!L313</f>
        <v>0</v>
      </c>
      <c r="AS28" s="88" t="n">
        <f aca="false">AP28/3600</f>
        <v>6.82556111111111</v>
      </c>
      <c r="AT28" s="89" t="n">
        <f aca="false">J28+AL28</f>
        <v>9230.02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0033069250252</v>
      </c>
      <c r="BB28" s="91" t="n">
        <f aca="false">AQ28/AG28</f>
        <v>1.00617283950617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v>2462.032</v>
      </c>
      <c r="K29" s="97" t="n">
        <v>37.954</v>
      </c>
      <c r="L29" s="97" t="n">
        <v>40.6366</v>
      </c>
      <c r="M29" s="98" t="n">
        <v>41.759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v>21081.87</v>
      </c>
      <c r="AG29" s="97" t="n">
        <v>51.49</v>
      </c>
      <c r="AH29" s="97" t="n">
        <f aca="false">Anchor!L314</f>
        <v>1149</v>
      </c>
      <c r="AI29" s="102" t="n">
        <f aca="false">AF29/3600</f>
        <v>5.856075</v>
      </c>
      <c r="AJ29" s="103" t="n">
        <f aca="false">E29+AB29</f>
        <v>4494.7752</v>
      </c>
      <c r="AK29" s="189"/>
      <c r="AL29" s="96" t="n">
        <v>2031.9552</v>
      </c>
      <c r="AM29" s="97" t="n">
        <v>38.0453</v>
      </c>
      <c r="AN29" s="97" t="n">
        <v>40.6705</v>
      </c>
      <c r="AO29" s="97" t="n">
        <v>41.9111</v>
      </c>
      <c r="AP29" s="96" t="n">
        <v>21078.03</v>
      </c>
      <c r="AQ29" s="97" t="n">
        <v>51.78</v>
      </c>
      <c r="AR29" s="97" t="n">
        <f aca="false">Test!L314</f>
        <v>0</v>
      </c>
      <c r="AS29" s="102" t="n">
        <f aca="false">AP29/3600</f>
        <v>5.85500833333333</v>
      </c>
      <c r="AT29" s="103" t="n">
        <f aca="false">J29+AL29</f>
        <v>4493.9872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.999817852970348</v>
      </c>
      <c r="BB29" s="105" t="n">
        <f aca="false">AQ29/AG29</f>
        <v>1.00563216158477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v>1240.4088</v>
      </c>
      <c r="K30" s="97" t="n">
        <v>35.8437</v>
      </c>
      <c r="L30" s="97" t="n">
        <v>39.4363</v>
      </c>
      <c r="M30" s="98" t="n">
        <v>40.521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v>19073.11</v>
      </c>
      <c r="AG30" s="97" t="n">
        <v>48.27</v>
      </c>
      <c r="AH30" s="97" t="n">
        <f aca="false">Anchor!L315</f>
        <v>1149</v>
      </c>
      <c r="AI30" s="102" t="n">
        <f aca="false">AF30/3600</f>
        <v>5.29808611111111</v>
      </c>
      <c r="AJ30" s="103" t="n">
        <f aca="false">E30+AB30</f>
        <v>2365.7768</v>
      </c>
      <c r="AK30" s="189"/>
      <c r="AL30" s="96" t="n">
        <v>1126.7312</v>
      </c>
      <c r="AM30" s="97" t="n">
        <v>35.5906</v>
      </c>
      <c r="AN30" s="97" t="n">
        <v>39.3381</v>
      </c>
      <c r="AO30" s="97" t="n">
        <v>40.8163</v>
      </c>
      <c r="AP30" s="96" t="n">
        <v>19091.34</v>
      </c>
      <c r="AQ30" s="97" t="n">
        <v>49.13</v>
      </c>
      <c r="AR30" s="97" t="n">
        <f aca="false">Test!L315</f>
        <v>0</v>
      </c>
      <c r="AS30" s="102" t="n">
        <f aca="false">AP30/3600</f>
        <v>5.30315</v>
      </c>
      <c r="AT30" s="103" t="n">
        <f aca="false">J30+AL30</f>
        <v>2367.14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00095579588227</v>
      </c>
      <c r="BB30" s="105" t="n">
        <f aca="false">AQ30/AG30</f>
        <v>1.01781644914025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v>644.648</v>
      </c>
      <c r="K31" s="111" t="n">
        <v>33.74</v>
      </c>
      <c r="L31" s="111" t="n">
        <v>38.0158</v>
      </c>
      <c r="M31" s="112" t="n">
        <v>39.323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v>17788.37</v>
      </c>
      <c r="AG31" s="111" t="n">
        <v>45.21</v>
      </c>
      <c r="AH31" s="111" t="n">
        <f aca="false">Anchor!L316</f>
        <v>1149</v>
      </c>
      <c r="AI31" s="116" t="n">
        <f aca="false">AF31/3600</f>
        <v>4.94121388888889</v>
      </c>
      <c r="AJ31" s="117" t="n">
        <f aca="false">E31+AB31</f>
        <v>1246.6936</v>
      </c>
      <c r="AK31" s="189"/>
      <c r="AL31" s="110" t="n">
        <v>602.6008</v>
      </c>
      <c r="AM31" s="111" t="n">
        <v>33.2273</v>
      </c>
      <c r="AN31" s="111" t="n">
        <v>37.8009</v>
      </c>
      <c r="AO31" s="111" t="n">
        <v>39.7118</v>
      </c>
      <c r="AP31" s="110" t="n">
        <v>17833.76</v>
      </c>
      <c r="AQ31" s="111" t="n">
        <v>45.53</v>
      </c>
      <c r="AR31" s="111" t="n">
        <f aca="false">Test!L316</f>
        <v>0</v>
      </c>
      <c r="AS31" s="116" t="n">
        <f aca="false">AP31/3600</f>
        <v>4.95382222222222</v>
      </c>
      <c r="AT31" s="117" t="n">
        <f aca="false">J31+AL31</f>
        <v>1247.2488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0025516671848</v>
      </c>
      <c r="BB31" s="119" t="n">
        <f aca="false">AQ31/AG31</f>
        <v>1.00707808007078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v>2782.092</v>
      </c>
      <c r="K32" s="81" t="n">
        <v>38.9927</v>
      </c>
      <c r="L32" s="81" t="n">
        <v>41.4225</v>
      </c>
      <c r="M32" s="82" t="n">
        <v>42.639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v>22404.69</v>
      </c>
      <c r="AG32" s="81" t="n">
        <v>52.44</v>
      </c>
      <c r="AH32" s="81" t="n">
        <f aca="false">Anchor!L317</f>
        <v>1149</v>
      </c>
      <c r="AI32" s="88" t="n">
        <f aca="false">AF32/3600</f>
        <v>6.223525</v>
      </c>
      <c r="AJ32" s="89" t="n">
        <f aca="false">E32+AB32</f>
        <v>6522.62</v>
      </c>
      <c r="AK32" s="189"/>
      <c r="AL32" s="80" t="n">
        <v>3741.8632</v>
      </c>
      <c r="AM32" s="81" t="n">
        <v>40.6059</v>
      </c>
      <c r="AN32" s="81" t="n">
        <v>42.4882</v>
      </c>
      <c r="AO32" s="81" t="n">
        <v>43.7393</v>
      </c>
      <c r="AP32" s="80" t="n">
        <v>22476.7</v>
      </c>
      <c r="AQ32" s="81" t="n">
        <v>53.22</v>
      </c>
      <c r="AR32" s="81" t="n">
        <f aca="false">Test!L317</f>
        <v>0</v>
      </c>
      <c r="AS32" s="88" t="n">
        <f aca="false">AP32/3600</f>
        <v>6.24352777777778</v>
      </c>
      <c r="AT32" s="89" t="n">
        <f aca="false">J32+AL32</f>
        <v>6523.9552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1.00321405919921</v>
      </c>
      <c r="BB32" s="91" t="n">
        <f aca="false">AQ32/AG32</f>
        <v>1.0148741418764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v>1172.8464</v>
      </c>
      <c r="K33" s="97" t="n">
        <v>36.8603</v>
      </c>
      <c r="L33" s="97" t="n">
        <v>39.8473</v>
      </c>
      <c r="M33" s="98" t="n">
        <v>40.93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v>19686.26</v>
      </c>
      <c r="AG33" s="97" t="n">
        <v>48.69</v>
      </c>
      <c r="AH33" s="97" t="n">
        <f aca="false">Anchor!L318</f>
        <v>1149</v>
      </c>
      <c r="AI33" s="102" t="n">
        <f aca="false">AF33/3600</f>
        <v>5.46840555555556</v>
      </c>
      <c r="AJ33" s="103" t="n">
        <f aca="false">E33+AB33</f>
        <v>3204.1312</v>
      </c>
      <c r="AK33" s="189"/>
      <c r="AL33" s="96" t="n">
        <v>2031.9552</v>
      </c>
      <c r="AM33" s="97" t="n">
        <v>38.0453</v>
      </c>
      <c r="AN33" s="97" t="n">
        <v>40.6705</v>
      </c>
      <c r="AO33" s="97" t="n">
        <v>41.9111</v>
      </c>
      <c r="AP33" s="96" t="n">
        <v>19753.62</v>
      </c>
      <c r="AQ33" s="97" t="n">
        <v>48.02</v>
      </c>
      <c r="AR33" s="97" t="n">
        <f aca="false">Test!L318</f>
        <v>0</v>
      </c>
      <c r="AS33" s="102" t="n">
        <f aca="false">AP33/3600</f>
        <v>5.48711666666667</v>
      </c>
      <c r="AT33" s="103" t="n">
        <f aca="false">J33+AL33</f>
        <v>3204.8016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00342167582873</v>
      </c>
      <c r="BB33" s="105" t="n">
        <f aca="false">AQ33/AG33</f>
        <v>0.986239474224687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v>532.764</v>
      </c>
      <c r="K34" s="97" t="n">
        <v>34.7435</v>
      </c>
      <c r="L34" s="97" t="n">
        <v>38.6498</v>
      </c>
      <c r="M34" s="98" t="n">
        <v>39.837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v>18133.38</v>
      </c>
      <c r="AG34" s="97" t="n">
        <v>45.67</v>
      </c>
      <c r="AH34" s="97" t="n">
        <f aca="false">Anchor!L319</f>
        <v>1149</v>
      </c>
      <c r="AI34" s="102" t="n">
        <f aca="false">AF34/3600</f>
        <v>5.03705</v>
      </c>
      <c r="AJ34" s="103" t="n">
        <f aca="false">E34+AB34</f>
        <v>1656.9912</v>
      </c>
      <c r="AK34" s="189"/>
      <c r="AL34" s="96" t="n">
        <v>1126.7312</v>
      </c>
      <c r="AM34" s="97" t="n">
        <v>35.5906</v>
      </c>
      <c r="AN34" s="97" t="n">
        <v>39.3381</v>
      </c>
      <c r="AO34" s="97" t="n">
        <v>40.8163</v>
      </c>
      <c r="AP34" s="96" t="n">
        <v>18151.89</v>
      </c>
      <c r="AQ34" s="97" t="n">
        <v>45.79</v>
      </c>
      <c r="AR34" s="97" t="n">
        <f aca="false">Test!L319</f>
        <v>0</v>
      </c>
      <c r="AS34" s="102" t="n">
        <f aca="false">AP34/3600</f>
        <v>5.04219166666667</v>
      </c>
      <c r="AT34" s="103" t="n">
        <f aca="false">J34+AL34</f>
        <v>1659.4952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1.00102076943184</v>
      </c>
      <c r="BB34" s="105" t="n">
        <f aca="false">AQ34/AG34</f>
        <v>1.00262754543464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v>287.1688</v>
      </c>
      <c r="K35" s="111" t="n">
        <v>32.7204</v>
      </c>
      <c r="L35" s="111" t="n">
        <v>37.6182</v>
      </c>
      <c r="M35" s="112" t="n">
        <v>39.052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v>17175.67</v>
      </c>
      <c r="AG35" s="111" t="n">
        <v>43.5</v>
      </c>
      <c r="AH35" s="111" t="n">
        <f aca="false">Anchor!L320</f>
        <v>1149</v>
      </c>
      <c r="AI35" s="116" t="n">
        <f aca="false">AF35/3600</f>
        <v>4.77101944444444</v>
      </c>
      <c r="AJ35" s="117" t="n">
        <f aca="false">E35+AB35</f>
        <v>889.2816</v>
      </c>
      <c r="AK35" s="189"/>
      <c r="AL35" s="110" t="n">
        <v>602.6008</v>
      </c>
      <c r="AM35" s="111" t="n">
        <v>33.2273</v>
      </c>
      <c r="AN35" s="111" t="n">
        <v>37.8009</v>
      </c>
      <c r="AO35" s="111" t="n">
        <v>39.7118</v>
      </c>
      <c r="AP35" s="110" t="n">
        <v>17267.93</v>
      </c>
      <c r="AQ35" s="111" t="n">
        <v>44.71</v>
      </c>
      <c r="AR35" s="111" t="n">
        <f aca="false">Test!L320</f>
        <v>0</v>
      </c>
      <c r="AS35" s="116" t="n">
        <f aca="false">AP35/3600</f>
        <v>4.79664722222222</v>
      </c>
      <c r="AT35" s="117" t="n">
        <f aca="false">J35+AL35</f>
        <v>889.7696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00537155173568</v>
      </c>
      <c r="BB35" s="119" t="n">
        <f aca="false">AQ35/AG35</f>
        <v>1.02781609195402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v>14148.3448</v>
      </c>
      <c r="K36" s="81" t="n">
        <v>38.5193</v>
      </c>
      <c r="L36" s="81" t="n">
        <v>40.049</v>
      </c>
      <c r="M36" s="82" t="n">
        <v>43.329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v>55190.43</v>
      </c>
      <c r="AG36" s="81" t="n">
        <v>108.99</v>
      </c>
      <c r="AH36" s="81" t="n">
        <f aca="false">Anchor!L321</f>
        <v>1149</v>
      </c>
      <c r="AI36" s="88" t="n">
        <f aca="false">AF36/3600</f>
        <v>15.330675</v>
      </c>
      <c r="AJ36" s="89" t="n">
        <f aca="false">E36+AB36</f>
        <v>20750.5352</v>
      </c>
      <c r="AK36" s="189"/>
      <c r="AL36" s="80" t="n">
        <v>6590.08</v>
      </c>
      <c r="AM36" s="81" t="n">
        <v>40.5954</v>
      </c>
      <c r="AN36" s="81" t="n">
        <v>42.0755</v>
      </c>
      <c r="AO36" s="81" t="n">
        <v>44.2872</v>
      </c>
      <c r="AP36" s="80" t="n">
        <v>55374.98</v>
      </c>
      <c r="AQ36" s="81" t="n">
        <v>109.07</v>
      </c>
      <c r="AR36" s="81" t="n">
        <f aca="false">Test!L321</f>
        <v>0</v>
      </c>
      <c r="AS36" s="88" t="n">
        <f aca="false">AP36/3600</f>
        <v>15.3819388888889</v>
      </c>
      <c r="AT36" s="89" t="n">
        <f aca="false">J36+AL36</f>
        <v>20738.4248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00334387682792</v>
      </c>
      <c r="BB36" s="91" t="n">
        <f aca="false">AQ36/AG36</f>
        <v>1.0007340122947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v>4447.4448</v>
      </c>
      <c r="K37" s="97" t="n">
        <v>37.1381</v>
      </c>
      <c r="L37" s="97" t="n">
        <v>39.1591</v>
      </c>
      <c r="M37" s="98" t="n">
        <v>41.98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v>46114.41</v>
      </c>
      <c r="AG37" s="97" t="n">
        <v>94.86</v>
      </c>
      <c r="AH37" s="97" t="n">
        <f aca="false">Anchor!L322</f>
        <v>1149</v>
      </c>
      <c r="AI37" s="102" t="n">
        <f aca="false">AF37/3600</f>
        <v>12.8095583333333</v>
      </c>
      <c r="AJ37" s="103" t="n">
        <f aca="false">E37+AB37</f>
        <v>8026.752</v>
      </c>
      <c r="AK37" s="189"/>
      <c r="AL37" s="96" t="n">
        <v>3569.892</v>
      </c>
      <c r="AM37" s="97" t="n">
        <v>38.3994</v>
      </c>
      <c r="AN37" s="97" t="n">
        <v>40.8781</v>
      </c>
      <c r="AO37" s="97" t="n">
        <v>42.4429</v>
      </c>
      <c r="AP37" s="96" t="n">
        <v>46445.13</v>
      </c>
      <c r="AQ37" s="97" t="n">
        <v>94.91</v>
      </c>
      <c r="AR37" s="97" t="n">
        <f aca="false">Test!L322</f>
        <v>0</v>
      </c>
      <c r="AS37" s="102" t="n">
        <f aca="false">AP37/3600</f>
        <v>12.901425</v>
      </c>
      <c r="AT37" s="103" t="n">
        <f aca="false">J37+AL37</f>
        <v>8017.3368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1.00717172788289</v>
      </c>
      <c r="BB37" s="105" t="n">
        <f aca="false">AQ37/AG37</f>
        <v>1.00052709255745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v>2116.9312</v>
      </c>
      <c r="K38" s="97" t="n">
        <v>35.6193</v>
      </c>
      <c r="L38" s="97" t="n">
        <v>38.5249</v>
      </c>
      <c r="M38" s="98" t="n">
        <v>40.835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v>41618.98</v>
      </c>
      <c r="AG38" s="97" t="n">
        <v>89.1</v>
      </c>
      <c r="AH38" s="97" t="n">
        <f aca="false">Anchor!L323</f>
        <v>1149</v>
      </c>
      <c r="AI38" s="102" t="n">
        <f aca="false">AF38/3600</f>
        <v>11.5608277777778</v>
      </c>
      <c r="AJ38" s="103" t="n">
        <f aca="false">E38+AB38</f>
        <v>4180.5544</v>
      </c>
      <c r="AK38" s="189"/>
      <c r="AL38" s="96" t="n">
        <v>2054.3328</v>
      </c>
      <c r="AM38" s="97" t="n">
        <v>36.1385</v>
      </c>
      <c r="AN38" s="97" t="n">
        <v>39.8997</v>
      </c>
      <c r="AO38" s="97" t="n">
        <v>41.0121</v>
      </c>
      <c r="AP38" s="96" t="n">
        <v>41686.39</v>
      </c>
      <c r="AQ38" s="97" t="n">
        <v>89.87</v>
      </c>
      <c r="AR38" s="97" t="n">
        <f aca="false">Test!L323</f>
        <v>0</v>
      </c>
      <c r="AS38" s="102" t="n">
        <f aca="false">AP38/3600</f>
        <v>11.5795527777778</v>
      </c>
      <c r="AT38" s="103" t="n">
        <f aca="false">J38+AL38</f>
        <v>4171.264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1.00161969370705</v>
      </c>
      <c r="BB38" s="105" t="n">
        <f aca="false">AQ38/AG38</f>
        <v>1.0086419753086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v>1170.8064</v>
      </c>
      <c r="K39" s="111" t="n">
        <v>33.8798</v>
      </c>
      <c r="L39" s="111" t="n">
        <v>37.7057</v>
      </c>
      <c r="M39" s="112" t="n">
        <v>39.443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v>38911</v>
      </c>
      <c r="AG39" s="111" t="n">
        <v>87.59</v>
      </c>
      <c r="AH39" s="111" t="n">
        <f aca="false">Anchor!L324</f>
        <v>1149</v>
      </c>
      <c r="AI39" s="116" t="n">
        <f aca="false">AF39/3600</f>
        <v>10.8086111111111</v>
      </c>
      <c r="AJ39" s="117" t="n">
        <f aca="false">E39+AB39</f>
        <v>2350.48</v>
      </c>
      <c r="AK39" s="189"/>
      <c r="AL39" s="110" t="n">
        <v>1173.8424</v>
      </c>
      <c r="AM39" s="111" t="n">
        <v>33.8113</v>
      </c>
      <c r="AN39" s="111" t="n">
        <v>38.6837</v>
      </c>
      <c r="AO39" s="111" t="n">
        <v>39.3378</v>
      </c>
      <c r="AP39" s="110" t="n">
        <v>38975.85</v>
      </c>
      <c r="AQ39" s="111" t="n">
        <v>86.86</v>
      </c>
      <c r="AR39" s="111" t="n">
        <f aca="false">Test!L324</f>
        <v>0</v>
      </c>
      <c r="AS39" s="116" t="n">
        <f aca="false">AP39/3600</f>
        <v>10.826625</v>
      </c>
      <c r="AT39" s="117" t="n">
        <f aca="false">J39+AL39</f>
        <v>2344.6488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1.00166662383388</v>
      </c>
      <c r="BB39" s="119" t="n">
        <f aca="false">AQ39/AG39</f>
        <v>0.9916657152643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v>5725.5032</v>
      </c>
      <c r="K40" s="81" t="n">
        <v>37.8012</v>
      </c>
      <c r="L40" s="81" t="n">
        <v>39.5939</v>
      </c>
      <c r="M40" s="82" t="n">
        <v>42.718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v>48888.63</v>
      </c>
      <c r="AG40" s="81" t="n">
        <v>94.58</v>
      </c>
      <c r="AH40" s="81" t="n">
        <f aca="false">Anchor!L325</f>
        <v>1149</v>
      </c>
      <c r="AI40" s="88" t="n">
        <f aca="false">AF40/3600</f>
        <v>13.580175</v>
      </c>
      <c r="AJ40" s="89" t="n">
        <f aca="false">E40+AB40</f>
        <v>12317.5864</v>
      </c>
      <c r="AK40" s="189"/>
      <c r="AL40" s="80" t="n">
        <v>6590.08</v>
      </c>
      <c r="AM40" s="81" t="n">
        <v>40.5954</v>
      </c>
      <c r="AN40" s="81" t="n">
        <v>42.0755</v>
      </c>
      <c r="AO40" s="81" t="n">
        <v>44.2872</v>
      </c>
      <c r="AP40" s="80" t="n">
        <v>49009.6</v>
      </c>
      <c r="AQ40" s="81" t="n">
        <v>95.43</v>
      </c>
      <c r="AR40" s="81" t="n">
        <f aca="false">Test!L325</f>
        <v>0</v>
      </c>
      <c r="AS40" s="88" t="n">
        <f aca="false">AP40/3600</f>
        <v>13.6137777777778</v>
      </c>
      <c r="AT40" s="89" t="n">
        <f aca="false">J40+AL40</f>
        <v>12315.5832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1.00247439946671</v>
      </c>
      <c r="BB40" s="91" t="n">
        <f aca="false">AQ40/AG40</f>
        <v>1.00898710086699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v>1991.1096</v>
      </c>
      <c r="K41" s="97" t="n">
        <v>36.3879</v>
      </c>
      <c r="L41" s="97" t="n">
        <v>38.8023</v>
      </c>
      <c r="M41" s="98" t="n">
        <v>41.33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v>42776.36</v>
      </c>
      <c r="AG41" s="97" t="n">
        <v>88.13</v>
      </c>
      <c r="AH41" s="97" t="n">
        <f aca="false">Anchor!L326</f>
        <v>1149</v>
      </c>
      <c r="AI41" s="102" t="n">
        <f aca="false">AF41/3600</f>
        <v>11.8823222222222</v>
      </c>
      <c r="AJ41" s="103" t="n">
        <f aca="false">E41+AB41</f>
        <v>5567.8592</v>
      </c>
      <c r="AK41" s="189"/>
      <c r="AL41" s="96" t="n">
        <v>3569.892</v>
      </c>
      <c r="AM41" s="97" t="n">
        <v>38.3994</v>
      </c>
      <c r="AN41" s="97" t="n">
        <v>40.8781</v>
      </c>
      <c r="AO41" s="97" t="n">
        <v>42.4429</v>
      </c>
      <c r="AP41" s="96" t="n">
        <v>42876.19</v>
      </c>
      <c r="AQ41" s="97" t="n">
        <v>89.21</v>
      </c>
      <c r="AR41" s="97" t="n">
        <f aca="false">Test!L326</f>
        <v>0</v>
      </c>
      <c r="AS41" s="102" t="n">
        <f aca="false">AP41/3600</f>
        <v>11.9100527777778</v>
      </c>
      <c r="AT41" s="103" t="n">
        <f aca="false">J41+AL41</f>
        <v>5561.0016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1.00233376565935</v>
      </c>
      <c r="BB41" s="105" t="n">
        <f aca="false">AQ41/AG41</f>
        <v>1.0122546238511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v>929.888</v>
      </c>
      <c r="K42" s="97" t="n">
        <v>34.7442</v>
      </c>
      <c r="L42" s="97" t="n">
        <v>38.1226</v>
      </c>
      <c r="M42" s="98" t="n">
        <v>40.124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v>39323.46</v>
      </c>
      <c r="AG42" s="97" t="n">
        <v>84.11</v>
      </c>
      <c r="AH42" s="97" t="n">
        <f aca="false">Anchor!L327</f>
        <v>1149</v>
      </c>
      <c r="AI42" s="102" t="n">
        <f aca="false">AF42/3600</f>
        <v>10.9231833333333</v>
      </c>
      <c r="AJ42" s="103" t="n">
        <f aca="false">E42+AB42</f>
        <v>2988.8736</v>
      </c>
      <c r="AK42" s="189"/>
      <c r="AL42" s="96" t="n">
        <v>2054.3328</v>
      </c>
      <c r="AM42" s="97" t="n">
        <v>36.1385</v>
      </c>
      <c r="AN42" s="97" t="n">
        <v>39.8997</v>
      </c>
      <c r="AO42" s="97" t="n">
        <v>41.0121</v>
      </c>
      <c r="AP42" s="96" t="n">
        <v>39376.66</v>
      </c>
      <c r="AQ42" s="97" t="n">
        <v>84.9</v>
      </c>
      <c r="AR42" s="97" t="n">
        <f aca="false">Test!L327</f>
        <v>0</v>
      </c>
      <c r="AS42" s="102" t="n">
        <f aca="false">AP42/3600</f>
        <v>10.9379611111111</v>
      </c>
      <c r="AT42" s="103" t="n">
        <f aca="false">J42+AL42</f>
        <v>2984.2208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1.00135288196919</v>
      </c>
      <c r="BB42" s="105" t="n">
        <f aca="false">AQ42/AG42</f>
        <v>1.00939246225181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v>548.5656</v>
      </c>
      <c r="K43" s="111" t="n">
        <v>32.9539</v>
      </c>
      <c r="L43" s="111" t="n">
        <v>37.44</v>
      </c>
      <c r="M43" s="112" t="n">
        <v>39.013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v>37592.61</v>
      </c>
      <c r="AG43" s="111" t="n">
        <v>81.96</v>
      </c>
      <c r="AH43" s="111" t="n">
        <f aca="false">Anchor!L328</f>
        <v>1149</v>
      </c>
      <c r="AI43" s="116" t="n">
        <f aca="false">AF43/3600</f>
        <v>10.4423916666667</v>
      </c>
      <c r="AJ43" s="117" t="n">
        <f aca="false">E43+AB43</f>
        <v>1726.284</v>
      </c>
      <c r="AK43" s="189"/>
      <c r="AL43" s="110" t="n">
        <v>1173.8424</v>
      </c>
      <c r="AM43" s="111" t="n">
        <v>33.8113</v>
      </c>
      <c r="AN43" s="111" t="n">
        <v>38.6837</v>
      </c>
      <c r="AO43" s="111" t="n">
        <v>39.3378</v>
      </c>
      <c r="AP43" s="110" t="n">
        <v>37593.23</v>
      </c>
      <c r="AQ43" s="111" t="n">
        <v>83.12</v>
      </c>
      <c r="AR43" s="111" t="n">
        <f aca="false">Test!L328</f>
        <v>0</v>
      </c>
      <c r="AS43" s="116" t="n">
        <f aca="false">AP43/3600</f>
        <v>10.4425638888889</v>
      </c>
      <c r="AT43" s="117" t="n">
        <f aca="false">J43+AL43</f>
        <v>1722.408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1.0000164926032</v>
      </c>
      <c r="BB43" s="119" t="n">
        <f aca="false">AQ43/AG43</f>
        <v>1.0141532454856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v>13034.4392</v>
      </c>
      <c r="K44" s="81" t="n">
        <v>39.2374</v>
      </c>
      <c r="L44" s="81" t="n">
        <v>43.5919</v>
      </c>
      <c r="M44" s="82" t="n">
        <v>44.70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v>62311.47</v>
      </c>
      <c r="AG44" s="81" t="n">
        <v>120.92</v>
      </c>
      <c r="AH44" s="81" t="n">
        <f aca="false">Anchor!L329</f>
        <v>1149</v>
      </c>
      <c r="AI44" s="88" t="n">
        <f aca="false">AF44/3600</f>
        <v>17.3087416666667</v>
      </c>
      <c r="AJ44" s="89" t="n">
        <f aca="false">E44+AB44</f>
        <v>19727.4608</v>
      </c>
      <c r="AK44" s="189"/>
      <c r="AL44" s="80" t="n">
        <v>6687.7264</v>
      </c>
      <c r="AM44" s="81" t="n">
        <v>41.4266</v>
      </c>
      <c r="AN44" s="81" t="n">
        <v>45.2845</v>
      </c>
      <c r="AO44" s="81" t="n">
        <v>45.2903</v>
      </c>
      <c r="AP44" s="80" t="n">
        <v>62539.1</v>
      </c>
      <c r="AQ44" s="81" t="n">
        <v>121.8</v>
      </c>
      <c r="AR44" s="81" t="n">
        <f aca="false">Test!L329</f>
        <v>0</v>
      </c>
      <c r="AS44" s="88" t="n">
        <f aca="false">AP44/3600</f>
        <v>17.3719722222222</v>
      </c>
      <c r="AT44" s="89" t="n">
        <f aca="false">J44+AL44</f>
        <v>19722.1656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1.00365309950158</v>
      </c>
      <c r="BB44" s="91" t="n">
        <f aca="false">AQ44/AG44</f>
        <v>1.00727753886867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v>4514.6688</v>
      </c>
      <c r="K45" s="97" t="n">
        <v>37.8013</v>
      </c>
      <c r="L45" s="97" t="n">
        <v>42.5187</v>
      </c>
      <c r="M45" s="98" t="n">
        <v>43.056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v>53458.84</v>
      </c>
      <c r="AG45" s="97" t="n">
        <v>108.24</v>
      </c>
      <c r="AH45" s="97" t="n">
        <f aca="false">Anchor!L330</f>
        <v>1149</v>
      </c>
      <c r="AI45" s="102" t="n">
        <f aca="false">AF45/3600</f>
        <v>14.8496777777778</v>
      </c>
      <c r="AJ45" s="103" t="n">
        <f aca="false">E45+AB45</f>
        <v>8219.4032</v>
      </c>
      <c r="AK45" s="189"/>
      <c r="AL45" s="96" t="n">
        <v>3701.4944</v>
      </c>
      <c r="AM45" s="97" t="n">
        <v>39.2855</v>
      </c>
      <c r="AN45" s="97" t="n">
        <v>43.7255</v>
      </c>
      <c r="AO45" s="97" t="n">
        <v>43.2412</v>
      </c>
      <c r="AP45" s="96" t="n">
        <v>53655.71</v>
      </c>
      <c r="AQ45" s="97" t="n">
        <v>106.52</v>
      </c>
      <c r="AR45" s="97" t="n">
        <f aca="false">Test!L330</f>
        <v>0</v>
      </c>
      <c r="AS45" s="102" t="n">
        <f aca="false">AP45/3600</f>
        <v>14.9043638888889</v>
      </c>
      <c r="AT45" s="103" t="n">
        <f aca="false">J45+AL45</f>
        <v>8216.1632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00368264631257</v>
      </c>
      <c r="BB45" s="105" t="n">
        <f aca="false">AQ45/AG45</f>
        <v>0.984109386548411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v>2139.3888</v>
      </c>
      <c r="K46" s="97" t="n">
        <v>36.333</v>
      </c>
      <c r="L46" s="97" t="n">
        <v>41.5939</v>
      </c>
      <c r="M46" s="98" t="n">
        <v>41.63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v>48183.2</v>
      </c>
      <c r="AG46" s="97" t="n">
        <v>100.95</v>
      </c>
      <c r="AH46" s="97" t="n">
        <f aca="false">Anchor!L331</f>
        <v>1149</v>
      </c>
      <c r="AI46" s="102" t="n">
        <f aca="false">AF46/3600</f>
        <v>13.3842222222222</v>
      </c>
      <c r="AJ46" s="103" t="n">
        <f aca="false">E46+AB46</f>
        <v>4263.6664</v>
      </c>
      <c r="AK46" s="189"/>
      <c r="AL46" s="96" t="n">
        <v>2122.2728</v>
      </c>
      <c r="AM46" s="97" t="n">
        <v>37.0824</v>
      </c>
      <c r="AN46" s="97" t="n">
        <v>42.4961</v>
      </c>
      <c r="AO46" s="97" t="n">
        <v>41.6129</v>
      </c>
      <c r="AP46" s="96" t="n">
        <v>48425.84</v>
      </c>
      <c r="AQ46" s="97" t="n">
        <v>100.51</v>
      </c>
      <c r="AR46" s="97" t="n">
        <f aca="false">Test!L331</f>
        <v>0</v>
      </c>
      <c r="AS46" s="102" t="n">
        <f aca="false">AP46/3600</f>
        <v>13.4516222222222</v>
      </c>
      <c r="AT46" s="103" t="n">
        <f aca="false">J46+AL46</f>
        <v>4261.6616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00503578010593</v>
      </c>
      <c r="BB46" s="105" t="n">
        <f aca="false">AQ46/AG46</f>
        <v>0.995641406636949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v>1171.2464</v>
      </c>
      <c r="K47" s="111" t="n">
        <v>34.7127</v>
      </c>
      <c r="L47" s="111" t="n">
        <v>40.5486</v>
      </c>
      <c r="M47" s="112" t="n">
        <v>40.259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v>44614.96</v>
      </c>
      <c r="AG47" s="111" t="n">
        <v>96.15</v>
      </c>
      <c r="AH47" s="111" t="n">
        <f aca="false">Anchor!L332</f>
        <v>1149</v>
      </c>
      <c r="AI47" s="116" t="n">
        <f aca="false">AF47/3600</f>
        <v>12.3930444444444</v>
      </c>
      <c r="AJ47" s="117" t="n">
        <f aca="false">E47+AB47</f>
        <v>2405.42</v>
      </c>
      <c r="AK47" s="189"/>
      <c r="AL47" s="110" t="n">
        <v>1232.8376</v>
      </c>
      <c r="AM47" s="111" t="n">
        <v>34.8958</v>
      </c>
      <c r="AN47" s="111" t="n">
        <v>41.1577</v>
      </c>
      <c r="AO47" s="111" t="n">
        <v>40.0267</v>
      </c>
      <c r="AP47" s="110" t="n">
        <v>44680.1</v>
      </c>
      <c r="AQ47" s="111" t="n">
        <v>96.52</v>
      </c>
      <c r="AR47" s="111" t="n">
        <f aca="false">Test!L332</f>
        <v>0</v>
      </c>
      <c r="AS47" s="116" t="n">
        <f aca="false">AP47/3600</f>
        <v>12.4111388888889</v>
      </c>
      <c r="AT47" s="117" t="n">
        <f aca="false">J47+AL47</f>
        <v>2404.084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1.00146004837839</v>
      </c>
      <c r="BB47" s="119" t="n">
        <f aca="false">AQ47/AG47</f>
        <v>1.00384815392616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v>5548.6536</v>
      </c>
      <c r="K48" s="81" t="n">
        <v>38.492</v>
      </c>
      <c r="L48" s="81" t="n">
        <v>43.1479</v>
      </c>
      <c r="M48" s="82" t="n">
        <v>43.973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v>56585.02</v>
      </c>
      <c r="AG48" s="81" t="n">
        <v>109.53</v>
      </c>
      <c r="AH48" s="81" t="n">
        <f aca="false">Anchor!L333</f>
        <v>1149</v>
      </c>
      <c r="AI48" s="88" t="n">
        <f aca="false">AF48/3600</f>
        <v>15.7180611111111</v>
      </c>
      <c r="AJ48" s="89" t="n">
        <f aca="false">E48+AB48</f>
        <v>12237.2696</v>
      </c>
      <c r="AK48" s="189"/>
      <c r="AL48" s="80" t="n">
        <v>6687.7264</v>
      </c>
      <c r="AM48" s="81" t="n">
        <v>41.4266</v>
      </c>
      <c r="AN48" s="81" t="n">
        <v>45.2845</v>
      </c>
      <c r="AO48" s="81" t="n">
        <v>45.2903</v>
      </c>
      <c r="AP48" s="80" t="n">
        <v>56771.69</v>
      </c>
      <c r="AQ48" s="81" t="n">
        <v>110.49</v>
      </c>
      <c r="AR48" s="81" t="n">
        <f aca="false">Test!L333</f>
        <v>0</v>
      </c>
      <c r="AS48" s="88" t="n">
        <f aca="false">AP48/3600</f>
        <v>15.7699138888889</v>
      </c>
      <c r="AT48" s="89" t="n">
        <f aca="false">J48+AL48</f>
        <v>12236.38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00329892964604</v>
      </c>
      <c r="BB48" s="91" t="n">
        <f aca="false">AQ48/AG48</f>
        <v>1.00876472199397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v>2059.1288</v>
      </c>
      <c r="K49" s="97" t="n">
        <v>37.1027</v>
      </c>
      <c r="L49" s="97" t="n">
        <v>42.0576</v>
      </c>
      <c r="M49" s="98" t="n">
        <v>42.325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v>49830.83</v>
      </c>
      <c r="AG49" s="97" t="n">
        <v>99.26</v>
      </c>
      <c r="AH49" s="97" t="n">
        <f aca="false">Anchor!L334</f>
        <v>1149</v>
      </c>
      <c r="AI49" s="102" t="n">
        <f aca="false">AF49/3600</f>
        <v>13.8418972222222</v>
      </c>
      <c r="AJ49" s="103" t="n">
        <f aca="false">E49+AB49</f>
        <v>5760.952</v>
      </c>
      <c r="AK49" s="189"/>
      <c r="AL49" s="96" t="n">
        <v>3701.4944</v>
      </c>
      <c r="AM49" s="97" t="n">
        <v>39.2855</v>
      </c>
      <c r="AN49" s="97" t="n">
        <v>43.7255</v>
      </c>
      <c r="AO49" s="97" t="n">
        <v>43.2412</v>
      </c>
      <c r="AP49" s="96" t="n">
        <v>50152.44</v>
      </c>
      <c r="AQ49" s="97" t="n">
        <v>100.53</v>
      </c>
      <c r="AR49" s="97" t="n">
        <f aca="false">Test!L334</f>
        <v>0</v>
      </c>
      <c r="AS49" s="102" t="n">
        <f aca="false">AP49/3600</f>
        <v>13.9312333333333</v>
      </c>
      <c r="AT49" s="103" t="n">
        <f aca="false">J49+AL49</f>
        <v>5760.6232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1.00645403658739</v>
      </c>
      <c r="BB49" s="105" t="n">
        <f aca="false">AQ49/AG49</f>
        <v>1.0127946806367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v>923.6672</v>
      </c>
      <c r="K50" s="97" t="n">
        <v>35.5367</v>
      </c>
      <c r="L50" s="97" t="n">
        <v>41.0933</v>
      </c>
      <c r="M50" s="98" t="n">
        <v>40.899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v>45250.2</v>
      </c>
      <c r="AG50" s="97" t="n">
        <v>92.79</v>
      </c>
      <c r="AH50" s="97" t="n">
        <f aca="false">Anchor!L335</f>
        <v>1149</v>
      </c>
      <c r="AI50" s="102" t="n">
        <f aca="false">AF50/3600</f>
        <v>12.5695</v>
      </c>
      <c r="AJ50" s="103" t="n">
        <f aca="false">E50+AB50</f>
        <v>3046.6264</v>
      </c>
      <c r="AK50" s="189"/>
      <c r="AL50" s="96" t="n">
        <v>2122.2728</v>
      </c>
      <c r="AM50" s="97" t="n">
        <v>37.0824</v>
      </c>
      <c r="AN50" s="97" t="n">
        <v>42.4961</v>
      </c>
      <c r="AO50" s="97" t="n">
        <v>41.6129</v>
      </c>
      <c r="AP50" s="96" t="n">
        <v>45639.85</v>
      </c>
      <c r="AQ50" s="97" t="n">
        <v>94.59</v>
      </c>
      <c r="AR50" s="97" t="n">
        <f aca="false">Test!L335</f>
        <v>0</v>
      </c>
      <c r="AS50" s="102" t="n">
        <f aca="false">AP50/3600</f>
        <v>12.6777361111111</v>
      </c>
      <c r="AT50" s="103" t="n">
        <f aca="false">J50+AL50</f>
        <v>3045.94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00861101166404</v>
      </c>
      <c r="BB50" s="105" t="n">
        <f aca="false">AQ50/AG50</f>
        <v>1.01939864209505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v>549.424</v>
      </c>
      <c r="K51" s="111" t="n">
        <v>33.9193</v>
      </c>
      <c r="L51" s="111" t="n">
        <v>40.2188</v>
      </c>
      <c r="M51" s="112" t="n">
        <v>39.755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v>42656.75</v>
      </c>
      <c r="AG51" s="111" t="n">
        <v>91.01</v>
      </c>
      <c r="AH51" s="111" t="n">
        <f aca="false">Anchor!L336</f>
        <v>1149</v>
      </c>
      <c r="AI51" s="116" t="n">
        <f aca="false">AF51/3600</f>
        <v>11.8490972222222</v>
      </c>
      <c r="AJ51" s="117" t="n">
        <f aca="false">E51+AB51</f>
        <v>1783.268</v>
      </c>
      <c r="AK51" s="189"/>
      <c r="AL51" s="110" t="n">
        <v>1232.8376</v>
      </c>
      <c r="AM51" s="111" t="n">
        <v>34.8958</v>
      </c>
      <c r="AN51" s="111" t="n">
        <v>41.1577</v>
      </c>
      <c r="AO51" s="111" t="n">
        <v>40.0267</v>
      </c>
      <c r="AP51" s="110" t="n">
        <v>42712.05</v>
      </c>
      <c r="AQ51" s="111" t="n">
        <v>91.75</v>
      </c>
      <c r="AR51" s="111" t="n">
        <f aca="false">Test!L336</f>
        <v>0</v>
      </c>
      <c r="AS51" s="116" t="n">
        <f aca="false">AP51/3600</f>
        <v>11.8644583333333</v>
      </c>
      <c r="AT51" s="117" t="n">
        <f aca="false">J51+AL51</f>
        <v>1782.2616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1.00129639506057</v>
      </c>
      <c r="BB51" s="119" t="n">
        <f aca="false">AQ51/AG51</f>
        <v>1.00813097461817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v>39181.5288</v>
      </c>
      <c r="K52" s="81" t="n">
        <v>37.6563</v>
      </c>
      <c r="L52" s="81" t="n">
        <v>41.883</v>
      </c>
      <c r="M52" s="82" t="n">
        <v>44.068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v>74851.03</v>
      </c>
      <c r="AG52" s="81" t="n">
        <v>161.29</v>
      </c>
      <c r="AH52" s="81" t="n">
        <f aca="false">Anchor!L337</f>
        <v>1150</v>
      </c>
      <c r="AI52" s="88" t="n">
        <f aca="false">AF52/3600</f>
        <v>20.7919527777778</v>
      </c>
      <c r="AJ52" s="89" t="n">
        <f aca="false">E52+AB52</f>
        <v>45836.9352</v>
      </c>
      <c r="AK52" s="189"/>
      <c r="AL52" s="80" t="n">
        <v>6631.592</v>
      </c>
      <c r="AM52" s="81" t="n">
        <v>39.5776</v>
      </c>
      <c r="AN52" s="81" t="n">
        <v>43.9045</v>
      </c>
      <c r="AO52" s="81" t="n">
        <v>45.9234</v>
      </c>
      <c r="AP52" s="80" t="n">
        <v>74862.69</v>
      </c>
      <c r="AQ52" s="81" t="n">
        <v>159.99</v>
      </c>
      <c r="AR52" s="81" t="n">
        <f aca="false">Test!L337</f>
        <v>0</v>
      </c>
      <c r="AS52" s="88" t="n">
        <f aca="false">AP52/3600</f>
        <v>20.7951916666667</v>
      </c>
      <c r="AT52" s="89" t="n">
        <f aca="false">J52+AL52</f>
        <v>45813.1208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0001557760795</v>
      </c>
      <c r="BB52" s="91" t="n">
        <f aca="false">AQ52/AG52</f>
        <v>0.991939983879968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v>8542.7008</v>
      </c>
      <c r="K53" s="97" t="n">
        <v>35.6116</v>
      </c>
      <c r="L53" s="97" t="n">
        <v>40.8735</v>
      </c>
      <c r="M53" s="98" t="n">
        <v>43.196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v>55386.16</v>
      </c>
      <c r="AG53" s="97" t="n">
        <v>126.83</v>
      </c>
      <c r="AH53" s="97" t="n">
        <f aca="false">Anchor!L338</f>
        <v>1149</v>
      </c>
      <c r="AI53" s="102" t="n">
        <f aca="false">AF53/3600</f>
        <v>15.3850444444444</v>
      </c>
      <c r="AJ53" s="103" t="n">
        <f aca="false">E53+AB53</f>
        <v>11346.568</v>
      </c>
      <c r="AK53" s="189"/>
      <c r="AL53" s="96" t="n">
        <v>2804.6128</v>
      </c>
      <c r="AM53" s="97" t="n">
        <v>37.8003</v>
      </c>
      <c r="AN53" s="97" t="n">
        <v>42.3998</v>
      </c>
      <c r="AO53" s="97" t="n">
        <v>44.6136</v>
      </c>
      <c r="AP53" s="96" t="n">
        <v>55476.37</v>
      </c>
      <c r="AQ53" s="97" t="n">
        <v>129.37</v>
      </c>
      <c r="AR53" s="97" t="n">
        <f aca="false">Test!L338</f>
        <v>0</v>
      </c>
      <c r="AS53" s="102" t="n">
        <f aca="false">AP53/3600</f>
        <v>15.4101027777778</v>
      </c>
      <c r="AT53" s="103" t="n">
        <f aca="false">J53+AL53</f>
        <v>11347.3136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00162874624274</v>
      </c>
      <c r="BB53" s="105" t="n">
        <f aca="false">AQ53/AG53</f>
        <v>1.02002680753765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v>2661.232</v>
      </c>
      <c r="K54" s="97" t="n">
        <v>34.4681</v>
      </c>
      <c r="L54" s="97" t="n">
        <v>40.1017</v>
      </c>
      <c r="M54" s="98" t="n">
        <v>42.52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v>48066.57</v>
      </c>
      <c r="AG54" s="97" t="n">
        <v>114.56</v>
      </c>
      <c r="AH54" s="97" t="n">
        <f aca="false">Anchor!L339</f>
        <v>1149</v>
      </c>
      <c r="AI54" s="102" t="n">
        <f aca="false">AF54/3600</f>
        <v>13.351825</v>
      </c>
      <c r="AJ54" s="103" t="n">
        <f aca="false">E54+AB54</f>
        <v>4081.5712</v>
      </c>
      <c r="AK54" s="189"/>
      <c r="AL54" s="96" t="n">
        <v>1418.844</v>
      </c>
      <c r="AM54" s="97" t="n">
        <v>35.869</v>
      </c>
      <c r="AN54" s="97" t="n">
        <v>41.2684</v>
      </c>
      <c r="AO54" s="97" t="n">
        <v>43.5755</v>
      </c>
      <c r="AP54" s="96" t="n">
        <v>48227.35</v>
      </c>
      <c r="AQ54" s="97" t="n">
        <v>115.72</v>
      </c>
      <c r="AR54" s="97" t="n">
        <f aca="false">Test!L339</f>
        <v>0</v>
      </c>
      <c r="AS54" s="102" t="n">
        <f aca="false">AP54/3600</f>
        <v>13.3964861111111</v>
      </c>
      <c r="AT54" s="103" t="n">
        <f aca="false">J54+AL54</f>
        <v>4080.076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00334494431369</v>
      </c>
      <c r="BB54" s="105" t="n">
        <f aca="false">AQ54/AG54</f>
        <v>1.01012569832402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v>1127.5272</v>
      </c>
      <c r="K55" s="111" t="n">
        <v>33.0677</v>
      </c>
      <c r="L55" s="111" t="n">
        <v>39.0007</v>
      </c>
      <c r="M55" s="112" t="n">
        <v>41.567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v>45100.61</v>
      </c>
      <c r="AG55" s="111" t="n">
        <v>109.29</v>
      </c>
      <c r="AH55" s="111" t="n">
        <f aca="false">Anchor!L340</f>
        <v>1149</v>
      </c>
      <c r="AI55" s="116" t="n">
        <f aca="false">AF55/3600</f>
        <v>12.5279472222222</v>
      </c>
      <c r="AJ55" s="117" t="n">
        <f aca="false">E55+AB55</f>
        <v>1896.1744</v>
      </c>
      <c r="AK55" s="189"/>
      <c r="AL55" s="110" t="n">
        <v>768.044</v>
      </c>
      <c r="AM55" s="111" t="n">
        <v>33.762</v>
      </c>
      <c r="AN55" s="111" t="n">
        <v>39.8776</v>
      </c>
      <c r="AO55" s="111" t="n">
        <v>42.2759</v>
      </c>
      <c r="AP55" s="110" t="n">
        <v>45175.51</v>
      </c>
      <c r="AQ55" s="111" t="n">
        <v>111.34</v>
      </c>
      <c r="AR55" s="111" t="n">
        <f aca="false">Test!L340</f>
        <v>0</v>
      </c>
      <c r="AS55" s="116" t="n">
        <f aca="false">AP55/3600</f>
        <v>12.5487527777778</v>
      </c>
      <c r="AT55" s="117" t="n">
        <f aca="false">J55+AL55</f>
        <v>1895.5712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1.00166073141805</v>
      </c>
      <c r="BB55" s="119" t="n">
        <f aca="false">AQ55/AG55</f>
        <v>1.01875743434898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v>16567.9232</v>
      </c>
      <c r="K56" s="81" t="n">
        <v>36.3976</v>
      </c>
      <c r="L56" s="81" t="n">
        <v>41.3904</v>
      </c>
      <c r="M56" s="82" t="n">
        <v>43.692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v>63993.64</v>
      </c>
      <c r="AG56" s="81" t="n">
        <v>142.94</v>
      </c>
      <c r="AH56" s="81" t="n">
        <f aca="false">Anchor!L341</f>
        <v>1149</v>
      </c>
      <c r="AI56" s="88" t="n">
        <f aca="false">AF56/3600</f>
        <v>17.7760111111111</v>
      </c>
      <c r="AJ56" s="89" t="n">
        <f aca="false">E56+AB56</f>
        <v>23194.0232</v>
      </c>
      <c r="AK56" s="189"/>
      <c r="AL56" s="80" t="n">
        <v>6631.592</v>
      </c>
      <c r="AM56" s="81" t="n">
        <v>39.5776</v>
      </c>
      <c r="AN56" s="81" t="n">
        <v>43.9045</v>
      </c>
      <c r="AO56" s="81" t="n">
        <v>45.9234</v>
      </c>
      <c r="AP56" s="80" t="n">
        <v>64181.86</v>
      </c>
      <c r="AQ56" s="81" t="n">
        <v>139.41</v>
      </c>
      <c r="AR56" s="81" t="n">
        <f aca="false">Test!L341</f>
        <v>0</v>
      </c>
      <c r="AS56" s="88" t="n">
        <f aca="false">AP56/3600</f>
        <v>17.8282944444444</v>
      </c>
      <c r="AT56" s="89" t="n">
        <f aca="false">J56+AL56</f>
        <v>23199.5152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00294122978471</v>
      </c>
      <c r="BB56" s="91" t="n">
        <f aca="false">AQ56/AG56</f>
        <v>0.975304323492374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v>3988.4736</v>
      </c>
      <c r="K57" s="97" t="n">
        <v>35.0384</v>
      </c>
      <c r="L57" s="97" t="n">
        <v>40.3935</v>
      </c>
      <c r="M57" s="98" t="n">
        <v>42.819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v>51112.07</v>
      </c>
      <c r="AG57" s="97" t="n">
        <v>116.54</v>
      </c>
      <c r="AH57" s="97" t="n">
        <f aca="false">Anchor!L342</f>
        <v>1149</v>
      </c>
      <c r="AI57" s="102" t="n">
        <f aca="false">AF57/3600</f>
        <v>14.1977972222222</v>
      </c>
      <c r="AJ57" s="103" t="n">
        <f aca="false">E57+AB57</f>
        <v>6787.8176</v>
      </c>
      <c r="AK57" s="189"/>
      <c r="AL57" s="96" t="n">
        <v>2804.6128</v>
      </c>
      <c r="AM57" s="97" t="n">
        <v>37.8003</v>
      </c>
      <c r="AN57" s="97" t="n">
        <v>42.3998</v>
      </c>
      <c r="AO57" s="97" t="n">
        <v>44.6136</v>
      </c>
      <c r="AP57" s="96" t="n">
        <v>51236.1</v>
      </c>
      <c r="AQ57" s="97" t="n">
        <v>120.28</v>
      </c>
      <c r="AR57" s="97" t="n">
        <f aca="false">Test!L342</f>
        <v>0</v>
      </c>
      <c r="AS57" s="102" t="n">
        <f aca="false">AP57/3600</f>
        <v>14.23225</v>
      </c>
      <c r="AT57" s="103" t="n">
        <f aca="false">J57+AL57</f>
        <v>6793.0864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00242662838738</v>
      </c>
      <c r="BB57" s="105" t="n">
        <f aca="false">AQ57/AG57</f>
        <v>1.03209198558435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v>1359.9504</v>
      </c>
      <c r="K58" s="97" t="n">
        <v>33.7938</v>
      </c>
      <c r="L58" s="97" t="n">
        <v>39.5113</v>
      </c>
      <c r="M58" s="98" t="n">
        <v>42.071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v>46307.57</v>
      </c>
      <c r="AG58" s="97" t="n">
        <v>110.21</v>
      </c>
      <c r="AH58" s="97" t="n">
        <f aca="false">Anchor!L343</f>
        <v>1149</v>
      </c>
      <c r="AI58" s="102" t="n">
        <f aca="false">AF58/3600</f>
        <v>12.8632138888889</v>
      </c>
      <c r="AJ58" s="103" t="n">
        <f aca="false">E58+AB58</f>
        <v>2779.1368</v>
      </c>
      <c r="AK58" s="189"/>
      <c r="AL58" s="96" t="n">
        <v>1418.844</v>
      </c>
      <c r="AM58" s="97" t="n">
        <v>35.869</v>
      </c>
      <c r="AN58" s="97" t="n">
        <v>41.2684</v>
      </c>
      <c r="AO58" s="97" t="n">
        <v>43.5755</v>
      </c>
      <c r="AP58" s="96" t="n">
        <v>46616.51</v>
      </c>
      <c r="AQ58" s="97" t="n">
        <v>112.43</v>
      </c>
      <c r="AR58" s="97" t="n">
        <f aca="false">Test!L343</f>
        <v>0</v>
      </c>
      <c r="AS58" s="102" t="n">
        <f aca="false">AP58/3600</f>
        <v>12.9490305555556</v>
      </c>
      <c r="AT58" s="103" t="n">
        <f aca="false">J58+AL58</f>
        <v>2778.7944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1.00667147941471</v>
      </c>
      <c r="BB58" s="105" t="n">
        <f aca="false">AQ58/AG58</f>
        <v>1.02014336267126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v>601.8088</v>
      </c>
      <c r="K59" s="111" t="n">
        <v>32.2639</v>
      </c>
      <c r="L59" s="111" t="n">
        <v>38.7024</v>
      </c>
      <c r="M59" s="112" t="n">
        <v>41.326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v>44120.68</v>
      </c>
      <c r="AG59" s="111" t="n">
        <v>107.9</v>
      </c>
      <c r="AH59" s="111" t="n">
        <f aca="false">Anchor!L344</f>
        <v>1149</v>
      </c>
      <c r="AI59" s="116" t="n">
        <f aca="false">AF59/3600</f>
        <v>12.2557444444444</v>
      </c>
      <c r="AJ59" s="117" t="n">
        <f aca="false">E59+AB59</f>
        <v>1369.8152</v>
      </c>
      <c r="AK59" s="189"/>
      <c r="AL59" s="110" t="n">
        <v>768.044</v>
      </c>
      <c r="AM59" s="111" t="n">
        <v>33.762</v>
      </c>
      <c r="AN59" s="111" t="n">
        <v>39.8776</v>
      </c>
      <c r="AO59" s="111" t="n">
        <v>42.2759</v>
      </c>
      <c r="AP59" s="110" t="n">
        <v>44362.15</v>
      </c>
      <c r="AQ59" s="111" t="n">
        <v>108.05</v>
      </c>
      <c r="AR59" s="111" t="n">
        <f aca="false">Test!L344</f>
        <v>0</v>
      </c>
      <c r="AS59" s="116" t="n">
        <f aca="false">AP59/3600</f>
        <v>12.3228194444444</v>
      </c>
      <c r="AT59" s="117" t="n">
        <f aca="false">J59+AL59</f>
        <v>1369.8528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1.00547294375336</v>
      </c>
      <c r="BB59" s="119" t="n">
        <f aca="false">AQ59/AG59</f>
        <v>1.0013901760889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303099404343</v>
      </c>
      <c r="BB64" s="130" t="n">
        <f aca="false">GEOMEAN(BB4:BB59)</f>
        <v>1.00726751569493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313.0257078828</v>
      </c>
      <c r="AG80" s="268" t="n">
        <f aca="false">GEOMEAN(AG4:AG59)</f>
        <v>76.8111366896718</v>
      </c>
      <c r="AH80" s="268"/>
      <c r="AI80" s="239" t="n">
        <f aca="false">GEOMEAN(AI4:AI59)</f>
        <v>9.53139602996744</v>
      </c>
      <c r="AK80" s="268"/>
      <c r="AO80" s="268"/>
      <c r="AP80" s="268" t="n">
        <f aca="false">GEOMEAN(AP4:AP59)</f>
        <v>34417.0282844155</v>
      </c>
      <c r="AQ80" s="268" t="n">
        <f aca="false">GEOMEAN(AQ4:AQ59)</f>
        <v>77.369362831109</v>
      </c>
      <c r="AR80" s="268"/>
      <c r="AS80" s="239" t="n">
        <f aca="false">GEOMEAN(AS4:AS59)</f>
        <v>9.5602856345598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19.516105555556</v>
      </c>
      <c r="AG81" s="238" t="n">
        <f aca="false">SUM(AG4:AG59)/3600</f>
        <v>0.921494444444445</v>
      </c>
      <c r="AI81" s="270" t="n">
        <f aca="false">SUM(AI4:AI59)</f>
        <v>419.516105555556</v>
      </c>
      <c r="AP81" s="238" t="n">
        <f aca="false">SUM(AP4:AP59)/3600</f>
        <v>420.819422222222</v>
      </c>
      <c r="AQ81" s="238" t="n">
        <f aca="false">SUM(AQ4:AQ59)/3600</f>
        <v>0.928158333333333</v>
      </c>
      <c r="AS81" s="270" t="n">
        <f aca="false">SUM(AS4:AS59)</f>
        <v>420.81942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Q4" activeCellId="0" sqref="AQ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v>16839.5856</v>
      </c>
      <c r="K4" s="81" t="n">
        <v>42.7801</v>
      </c>
      <c r="L4" s="81" t="n">
        <v>42.3755</v>
      </c>
      <c r="M4" s="82" t="n">
        <v>44.949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v>39155.66</v>
      </c>
      <c r="AG4" s="81" t="n">
        <v>74.46</v>
      </c>
      <c r="AH4" s="81" t="n">
        <f aca="false">Anchor!L249</f>
        <v>2642</v>
      </c>
      <c r="AI4" s="88" t="n">
        <f aca="false">AF4/3600</f>
        <v>10.8765722222222</v>
      </c>
      <c r="AJ4" s="89" t="n">
        <f aca="false">E4+AB4</f>
        <v>23088.4848</v>
      </c>
      <c r="AK4" s="189"/>
      <c r="AL4" s="80" t="n">
        <v>6256.0496</v>
      </c>
      <c r="AM4" s="81" t="n">
        <v>39.6347</v>
      </c>
      <c r="AN4" s="81" t="n">
        <v>40.1389</v>
      </c>
      <c r="AO4" s="81" t="n">
        <v>42.6594</v>
      </c>
      <c r="AP4" s="80" t="n">
        <v>39121.94</v>
      </c>
      <c r="AQ4" s="81" t="n">
        <v>74.45</v>
      </c>
      <c r="AR4" s="81" t="n">
        <f aca="false">Test!L249</f>
        <v>0</v>
      </c>
      <c r="AS4" s="88" t="n">
        <f aca="false">AP4/3600</f>
        <v>10.8672055555556</v>
      </c>
      <c r="AT4" s="89" t="n">
        <f aca="false">J4+AL4</f>
        <v>23095.6352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999138821820396</v>
      </c>
      <c r="BB4" s="91" t="n">
        <f aca="false">AQ4/AG4</f>
        <v>0.999865699704539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v>7002.8176</v>
      </c>
      <c r="K5" s="97" t="n">
        <v>40.649</v>
      </c>
      <c r="L5" s="97" t="n">
        <v>40.7917</v>
      </c>
      <c r="M5" s="98" t="n">
        <v>43.339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v>33835.55</v>
      </c>
      <c r="AG5" s="97" t="n">
        <v>64.09</v>
      </c>
      <c r="AH5" s="97" t="n">
        <f aca="false">Anchor!L250</f>
        <v>2642</v>
      </c>
      <c r="AI5" s="102" t="n">
        <f aca="false">AF5/3600</f>
        <v>9.39876388888889</v>
      </c>
      <c r="AJ5" s="103" t="n">
        <f aca="false">E5+AB5</f>
        <v>10426.4208</v>
      </c>
      <c r="AK5" s="189"/>
      <c r="AL5" s="96" t="n">
        <v>3426.4736</v>
      </c>
      <c r="AM5" s="97" t="n">
        <v>37.6489</v>
      </c>
      <c r="AN5" s="97" t="n">
        <v>39.1317</v>
      </c>
      <c r="AO5" s="97" t="n">
        <v>41.5511</v>
      </c>
      <c r="AP5" s="96" t="n">
        <v>33857.16</v>
      </c>
      <c r="AQ5" s="97" t="n">
        <v>65.85</v>
      </c>
      <c r="AR5" s="97" t="n">
        <f aca="false">Test!L250</f>
        <v>0</v>
      </c>
      <c r="AS5" s="102" t="n">
        <f aca="false">AP5/3600</f>
        <v>9.40476666666667</v>
      </c>
      <c r="AT5" s="103" t="n">
        <f aca="false">J5+AL5</f>
        <v>10429.2912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1.00063867736744</v>
      </c>
      <c r="BB5" s="105" t="n">
        <f aca="false">AQ5/AG5</f>
        <v>1.02746138243096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v>3394.2048</v>
      </c>
      <c r="K6" s="97" t="n">
        <v>38.5833</v>
      </c>
      <c r="L6" s="97" t="n">
        <v>39.3896</v>
      </c>
      <c r="M6" s="98" t="n">
        <v>41.832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v>31055.74</v>
      </c>
      <c r="AG6" s="97" t="n">
        <v>60.32</v>
      </c>
      <c r="AH6" s="97" t="n">
        <f aca="false">Anchor!L251</f>
        <v>2641</v>
      </c>
      <c r="AI6" s="102" t="n">
        <f aca="false">AF6/3600</f>
        <v>8.62659444444445</v>
      </c>
      <c r="AJ6" s="103" t="n">
        <f aca="false">E6+AB6</f>
        <v>5340.1952</v>
      </c>
      <c r="AK6" s="189"/>
      <c r="AL6" s="96" t="n">
        <v>1946.1664</v>
      </c>
      <c r="AM6" s="97" t="n">
        <v>35.5323</v>
      </c>
      <c r="AN6" s="97" t="n">
        <v>37.8687</v>
      </c>
      <c r="AO6" s="97" t="n">
        <v>40.1928</v>
      </c>
      <c r="AP6" s="96" t="n">
        <v>31084.18</v>
      </c>
      <c r="AQ6" s="97" t="n">
        <v>59.75</v>
      </c>
      <c r="AR6" s="97" t="n">
        <f aca="false">Test!L251</f>
        <v>0</v>
      </c>
      <c r="AS6" s="102" t="n">
        <f aca="false">AP6/3600</f>
        <v>8.63449444444444</v>
      </c>
      <c r="AT6" s="103" t="n">
        <f aca="false">J6+AL6</f>
        <v>5340.3712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1.00091577273638</v>
      </c>
      <c r="BB6" s="105" t="n">
        <f aca="false">AQ6/AG6</f>
        <v>0.990550397877984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v>1843.4512</v>
      </c>
      <c r="K7" s="111" t="n">
        <v>36.4665</v>
      </c>
      <c r="L7" s="111" t="n">
        <v>38.3137</v>
      </c>
      <c r="M7" s="112" t="n">
        <v>40.695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v>29186.96</v>
      </c>
      <c r="AG7" s="111" t="n">
        <v>55.39</v>
      </c>
      <c r="AH7" s="111" t="n">
        <f aca="false">Anchor!L252</f>
        <v>2641</v>
      </c>
      <c r="AI7" s="116" t="n">
        <f aca="false">AF7/3600</f>
        <v>8.10748888888889</v>
      </c>
      <c r="AJ7" s="117" t="n">
        <f aca="false">E7+AB7</f>
        <v>3006.648</v>
      </c>
      <c r="AK7" s="189"/>
      <c r="AL7" s="110" t="n">
        <v>1162.7024</v>
      </c>
      <c r="AM7" s="111" t="n">
        <v>33.3753</v>
      </c>
      <c r="AN7" s="111" t="n">
        <v>37.1664</v>
      </c>
      <c r="AO7" s="111" t="n">
        <v>39.4822</v>
      </c>
      <c r="AP7" s="110" t="n">
        <v>29228.95</v>
      </c>
      <c r="AQ7" s="111" t="n">
        <v>57.36</v>
      </c>
      <c r="AR7" s="111" t="n">
        <f aca="false">Test!L252</f>
        <v>0</v>
      </c>
      <c r="AS7" s="116" t="n">
        <f aca="false">AP7/3600</f>
        <v>8.11915277777778</v>
      </c>
      <c r="AT7" s="117" t="n">
        <f aca="false">J7+AL7</f>
        <v>3006.1536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1.001438656167</v>
      </c>
      <c r="BB7" s="119" t="n">
        <f aca="false">AQ7/AG7</f>
        <v>1.03556598664019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v>9494.456</v>
      </c>
      <c r="K8" s="81" t="n">
        <v>41.7039</v>
      </c>
      <c r="L8" s="81" t="n">
        <v>41.5571</v>
      </c>
      <c r="M8" s="82" t="n">
        <v>44.093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v>36779.42</v>
      </c>
      <c r="AG8" s="81" t="n">
        <v>69.91</v>
      </c>
      <c r="AH8" s="81" t="n">
        <f aca="false">Anchor!L253</f>
        <v>2642</v>
      </c>
      <c r="AI8" s="88" t="n">
        <f aca="false">AF8/3600</f>
        <v>10.2165055555556</v>
      </c>
      <c r="AJ8" s="89" t="n">
        <f aca="false">E8+AB8</f>
        <v>15746.208</v>
      </c>
      <c r="AK8" s="189"/>
      <c r="AL8" s="80" t="n">
        <v>6256.0496</v>
      </c>
      <c r="AM8" s="81" t="n">
        <v>39.6347</v>
      </c>
      <c r="AN8" s="81" t="n">
        <v>40.1389</v>
      </c>
      <c r="AO8" s="81" t="n">
        <v>42.6594</v>
      </c>
      <c r="AP8" s="80" t="n">
        <v>36682.65</v>
      </c>
      <c r="AQ8" s="81" t="n">
        <v>68.25</v>
      </c>
      <c r="AR8" s="81" t="n">
        <f aca="false">Test!L253</f>
        <v>0</v>
      </c>
      <c r="AS8" s="88" t="n">
        <f aca="false">AP8/3600</f>
        <v>10.189625</v>
      </c>
      <c r="AT8" s="89" t="n">
        <f aca="false">J8+AL8</f>
        <v>15750.5056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997368909025754</v>
      </c>
      <c r="BB8" s="91" t="n">
        <f aca="false">AQ8/AG8</f>
        <v>0.976255185238163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v>3888.1424</v>
      </c>
      <c r="K9" s="97" t="n">
        <v>39.5522</v>
      </c>
      <c r="L9" s="97" t="n">
        <v>40.034</v>
      </c>
      <c r="M9" s="98" t="n">
        <v>42.504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v>32484.59</v>
      </c>
      <c r="AG9" s="97" t="n">
        <v>67.76</v>
      </c>
      <c r="AH9" s="97" t="n">
        <f aca="false">Anchor!L254</f>
        <v>2642</v>
      </c>
      <c r="AI9" s="102" t="n">
        <f aca="false">AF9/3600</f>
        <v>9.02349722222222</v>
      </c>
      <c r="AJ9" s="103" t="n">
        <f aca="false">E9+AB9</f>
        <v>7314.1728</v>
      </c>
      <c r="AK9" s="189"/>
      <c r="AL9" s="96" t="n">
        <v>3426.4736</v>
      </c>
      <c r="AM9" s="97" t="n">
        <v>37.6489</v>
      </c>
      <c r="AN9" s="97" t="n">
        <v>39.1317</v>
      </c>
      <c r="AO9" s="97" t="n">
        <v>41.5511</v>
      </c>
      <c r="AP9" s="96" t="n">
        <v>32633.24</v>
      </c>
      <c r="AQ9" s="97" t="n">
        <v>63.23</v>
      </c>
      <c r="AR9" s="97" t="n">
        <f aca="false">Test!L254</f>
        <v>0</v>
      </c>
      <c r="AS9" s="102" t="n">
        <f aca="false">AP9/3600</f>
        <v>9.06478888888889</v>
      </c>
      <c r="AT9" s="103" t="n">
        <f aca="false">J9+AL9</f>
        <v>7314.616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00457601588938</v>
      </c>
      <c r="BB9" s="105" t="n">
        <f aca="false">AQ9/AG9</f>
        <v>0.93314639905549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v>2075.8288</v>
      </c>
      <c r="K10" s="97" t="n">
        <v>37.4767</v>
      </c>
      <c r="L10" s="97" t="n">
        <v>38.98</v>
      </c>
      <c r="M10" s="98" t="n">
        <v>41.386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v>30169.4</v>
      </c>
      <c r="AG10" s="97" t="n">
        <v>59.27</v>
      </c>
      <c r="AH10" s="97" t="n">
        <f aca="false">Anchor!L255</f>
        <v>2641</v>
      </c>
      <c r="AI10" s="102" t="n">
        <f aca="false">AF10/3600</f>
        <v>8.38038888888889</v>
      </c>
      <c r="AJ10" s="103" t="n">
        <f aca="false">E10+AB10</f>
        <v>4018.1504</v>
      </c>
      <c r="AK10" s="189"/>
      <c r="AL10" s="96" t="n">
        <v>1946.1664</v>
      </c>
      <c r="AM10" s="97" t="n">
        <v>35.5323</v>
      </c>
      <c r="AN10" s="97" t="n">
        <v>37.8687</v>
      </c>
      <c r="AO10" s="97" t="n">
        <v>40.1928</v>
      </c>
      <c r="AP10" s="96" t="n">
        <v>30226.63</v>
      </c>
      <c r="AQ10" s="97" t="n">
        <v>59.32</v>
      </c>
      <c r="AR10" s="97" t="n">
        <f aca="false">Test!L255</f>
        <v>0</v>
      </c>
      <c r="AS10" s="102" t="n">
        <f aca="false">AP10/3600</f>
        <v>8.39628611111111</v>
      </c>
      <c r="AT10" s="103" t="n">
        <f aca="false">J10+AL10</f>
        <v>4021.9952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1.00189695519301</v>
      </c>
      <c r="BB10" s="105" t="n">
        <f aca="false">AQ10/AG10</f>
        <v>1.00084359709803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v>1106.2608</v>
      </c>
      <c r="K11" s="111" t="n">
        <v>35.2932</v>
      </c>
      <c r="L11" s="111" t="n">
        <v>37.7284</v>
      </c>
      <c r="M11" s="112" t="n">
        <v>40.094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v>28724.95</v>
      </c>
      <c r="AG11" s="111" t="n">
        <v>54.82</v>
      </c>
      <c r="AH11" s="111" t="n">
        <f aca="false">Anchor!L256</f>
        <v>2641</v>
      </c>
      <c r="AI11" s="116" t="n">
        <f aca="false">AF11/3600</f>
        <v>7.97915277777778</v>
      </c>
      <c r="AJ11" s="117" t="n">
        <f aca="false">E11+AB11</f>
        <v>2269.9984</v>
      </c>
      <c r="AK11" s="189"/>
      <c r="AL11" s="110" t="n">
        <v>1162.7024</v>
      </c>
      <c r="AM11" s="111" t="n">
        <v>33.3753</v>
      </c>
      <c r="AN11" s="111" t="n">
        <v>37.1664</v>
      </c>
      <c r="AO11" s="111" t="n">
        <v>39.4822</v>
      </c>
      <c r="AP11" s="110" t="n">
        <v>28727.44</v>
      </c>
      <c r="AQ11" s="111" t="n">
        <v>55.53</v>
      </c>
      <c r="AR11" s="111" t="n">
        <f aca="false">Test!L256</f>
        <v>0</v>
      </c>
      <c r="AS11" s="116" t="n">
        <f aca="false">AP11/3600</f>
        <v>7.97984444444444</v>
      </c>
      <c r="AT11" s="117" t="n">
        <f aca="false">J11+AL11</f>
        <v>2268.9632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1.00008668422399</v>
      </c>
      <c r="BB11" s="119" t="n">
        <f aca="false">AQ11/AG11</f>
        <v>1.01295147756293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v>34654.2448</v>
      </c>
      <c r="K12" s="81" t="n">
        <v>41.7873</v>
      </c>
      <c r="L12" s="81" t="n">
        <v>45.0177</v>
      </c>
      <c r="M12" s="82" t="n">
        <v>44.846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v>56368.61</v>
      </c>
      <c r="AG12" s="81" t="n">
        <v>94.25</v>
      </c>
      <c r="AH12" s="81" t="n">
        <f aca="false">Anchor!L257</f>
        <v>2643</v>
      </c>
      <c r="AI12" s="88" t="n">
        <f aca="false">AF12/3600</f>
        <v>15.6579472222222</v>
      </c>
      <c r="AJ12" s="89" t="n">
        <f aca="false">E12+AB12</f>
        <v>52668.2336</v>
      </c>
      <c r="AK12" s="189"/>
      <c r="AL12" s="80" t="n">
        <v>18009.5616</v>
      </c>
      <c r="AM12" s="81" t="n">
        <v>37.7449</v>
      </c>
      <c r="AN12" s="81" t="n">
        <v>43.3021</v>
      </c>
      <c r="AO12" s="81" t="n">
        <v>43.5517</v>
      </c>
      <c r="AP12" s="80" t="n">
        <v>56413.21</v>
      </c>
      <c r="AQ12" s="81" t="n">
        <v>94.73</v>
      </c>
      <c r="AR12" s="81" t="n">
        <f aca="false">Test!L257</f>
        <v>0</v>
      </c>
      <c r="AS12" s="88" t="n">
        <f aca="false">AP12/3600</f>
        <v>15.6703361111111</v>
      </c>
      <c r="AT12" s="89" t="n">
        <f aca="false">J12+AL12</f>
        <v>52663.8064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1.00079122050375</v>
      </c>
      <c r="BB12" s="91" t="n">
        <f aca="false">AQ12/AG12</f>
        <v>1.00509283819629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v>17477.088</v>
      </c>
      <c r="K13" s="97" t="n">
        <v>39.128</v>
      </c>
      <c r="L13" s="97" t="n">
        <v>43.4556</v>
      </c>
      <c r="M13" s="98" t="n">
        <v>43.690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v>48944.14</v>
      </c>
      <c r="AG13" s="97" t="n">
        <v>80.76</v>
      </c>
      <c r="AH13" s="97" t="n">
        <f aca="false">Anchor!L258</f>
        <v>2643</v>
      </c>
      <c r="AI13" s="102" t="n">
        <f aca="false">AF13/3600</f>
        <v>13.5955944444444</v>
      </c>
      <c r="AJ13" s="103" t="n">
        <f aca="false">E13+AB13</f>
        <v>28127.6192</v>
      </c>
      <c r="AK13" s="189"/>
      <c r="AL13" s="96" t="n">
        <v>10647.4176</v>
      </c>
      <c r="AM13" s="97" t="n">
        <v>35.4006</v>
      </c>
      <c r="AN13" s="97" t="n">
        <v>42.1103</v>
      </c>
      <c r="AO13" s="97" t="n">
        <v>42.6207</v>
      </c>
      <c r="AP13" s="96" t="n">
        <v>48997.81</v>
      </c>
      <c r="AQ13" s="97" t="n">
        <v>81.96</v>
      </c>
      <c r="AR13" s="97" t="n">
        <f aca="false">Test!L258</f>
        <v>0</v>
      </c>
      <c r="AS13" s="102" t="n">
        <f aca="false">AP13/3600</f>
        <v>13.6105027777778</v>
      </c>
      <c r="AT13" s="103" t="n">
        <f aca="false">J13+AL13</f>
        <v>28124.5056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1.00109655619651</v>
      </c>
      <c r="BB13" s="105" t="n">
        <f aca="false">AQ13/AG13</f>
        <v>1.0148588410104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v>9793.024</v>
      </c>
      <c r="K14" s="97" t="n">
        <v>36.646</v>
      </c>
      <c r="L14" s="97" t="n">
        <v>41.9778</v>
      </c>
      <c r="M14" s="98" t="n">
        <v>42.544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v>44185.63</v>
      </c>
      <c r="AG14" s="97" t="n">
        <v>73.7</v>
      </c>
      <c r="AH14" s="97" t="n">
        <f aca="false">Anchor!L259</f>
        <v>2642</v>
      </c>
      <c r="AI14" s="102" t="n">
        <f aca="false">AF14/3600</f>
        <v>12.2737861111111</v>
      </c>
      <c r="AJ14" s="103" t="n">
        <f aca="false">E14+AB14</f>
        <v>16287.4</v>
      </c>
      <c r="AK14" s="189"/>
      <c r="AL14" s="96" t="n">
        <v>6496.8752</v>
      </c>
      <c r="AM14" s="97" t="n">
        <v>33.0637</v>
      </c>
      <c r="AN14" s="97" t="n">
        <v>40.6969</v>
      </c>
      <c r="AO14" s="97" t="n">
        <v>41.4162</v>
      </c>
      <c r="AP14" s="96" t="n">
        <v>44064.91</v>
      </c>
      <c r="AQ14" s="97" t="n">
        <v>73.96</v>
      </c>
      <c r="AR14" s="97" t="n">
        <f aca="false">Test!L259</f>
        <v>0</v>
      </c>
      <c r="AS14" s="102" t="n">
        <f aca="false">AP14/3600</f>
        <v>12.2402527777778</v>
      </c>
      <c r="AT14" s="103" t="n">
        <f aca="false">J14+AL14</f>
        <v>16289.8992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997267890035743</v>
      </c>
      <c r="BB14" s="105" t="n">
        <f aca="false">AQ14/AG14</f>
        <v>1.00352781546811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v>5575.7888</v>
      </c>
      <c r="K15" s="111" t="n">
        <v>34.1447</v>
      </c>
      <c r="L15" s="111" t="n">
        <v>40.7886</v>
      </c>
      <c r="M15" s="112" t="n">
        <v>41.540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v>40235.14</v>
      </c>
      <c r="AG15" s="111" t="n">
        <v>67.21</v>
      </c>
      <c r="AH15" s="111" t="n">
        <f aca="false">Anchor!L260</f>
        <v>2642</v>
      </c>
      <c r="AI15" s="116" t="n">
        <f aca="false">AF15/3600</f>
        <v>11.1764277777778</v>
      </c>
      <c r="AJ15" s="117" t="n">
        <f aca="false">E15+AB15</f>
        <v>9701.4832</v>
      </c>
      <c r="AK15" s="189"/>
      <c r="AL15" s="110" t="n">
        <v>4122.1264</v>
      </c>
      <c r="AM15" s="111" t="n">
        <v>30.8945</v>
      </c>
      <c r="AN15" s="111" t="n">
        <v>39.8859</v>
      </c>
      <c r="AO15" s="111" t="n">
        <v>40.712</v>
      </c>
      <c r="AP15" s="110" t="n">
        <v>40314.01</v>
      </c>
      <c r="AQ15" s="111" t="n">
        <v>68.72</v>
      </c>
      <c r="AR15" s="111" t="n">
        <f aca="false">Test!L260</f>
        <v>0</v>
      </c>
      <c r="AS15" s="116" t="n">
        <f aca="false">AP15/3600</f>
        <v>11.1983361111111</v>
      </c>
      <c r="AT15" s="117" t="n">
        <f aca="false">J15+AL15</f>
        <v>9697.9152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1.00196022680672</v>
      </c>
      <c r="BB15" s="119" t="n">
        <f aca="false">AQ15/AG15</f>
        <v>1.02246689480732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v>19861.4944</v>
      </c>
      <c r="K16" s="81" t="n">
        <v>40.4234</v>
      </c>
      <c r="L16" s="81" t="n">
        <v>44.215</v>
      </c>
      <c r="M16" s="82" t="n">
        <v>44.255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v>52867.46</v>
      </c>
      <c r="AG16" s="81" t="n">
        <v>85.65</v>
      </c>
      <c r="AH16" s="81" t="n">
        <f aca="false">Anchor!L261</f>
        <v>2643</v>
      </c>
      <c r="AI16" s="88" t="n">
        <f aca="false">AF16/3600</f>
        <v>14.6854055555556</v>
      </c>
      <c r="AJ16" s="89" t="n">
        <f aca="false">E16+AB16</f>
        <v>37878.3296</v>
      </c>
      <c r="AK16" s="189"/>
      <c r="AL16" s="80" t="n">
        <v>18009.5616</v>
      </c>
      <c r="AM16" s="81" t="n">
        <v>37.7449</v>
      </c>
      <c r="AN16" s="81" t="n">
        <v>43.3021</v>
      </c>
      <c r="AO16" s="81" t="n">
        <v>43.5517</v>
      </c>
      <c r="AP16" s="80" t="n">
        <v>53074.57</v>
      </c>
      <c r="AQ16" s="81" t="n">
        <v>86.38</v>
      </c>
      <c r="AR16" s="81" t="n">
        <f aca="false">Test!L261</f>
        <v>0</v>
      </c>
      <c r="AS16" s="88" t="n">
        <f aca="false">AP16/3600</f>
        <v>14.7429361111111</v>
      </c>
      <c r="AT16" s="89" t="n">
        <f aca="false">J16+AL16</f>
        <v>37871.05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1.00391753263728</v>
      </c>
      <c r="BB16" s="91" t="n">
        <f aca="false">AQ16/AG16</f>
        <v>1.00852305896089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v>9863.2736</v>
      </c>
      <c r="K17" s="97" t="n">
        <v>37.8128</v>
      </c>
      <c r="L17" s="97" t="n">
        <v>42.6919</v>
      </c>
      <c r="M17" s="98" t="n">
        <v>43.107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v>46428.37</v>
      </c>
      <c r="AG17" s="97" t="n">
        <v>75.8</v>
      </c>
      <c r="AH17" s="97" t="n">
        <f aca="false">Anchor!L262</f>
        <v>2643</v>
      </c>
      <c r="AI17" s="102" t="n">
        <f aca="false">AF17/3600</f>
        <v>12.8967694444444</v>
      </c>
      <c r="AJ17" s="103" t="n">
        <f aca="false">E17+AB17</f>
        <v>20512.0096</v>
      </c>
      <c r="AK17" s="189"/>
      <c r="AL17" s="96" t="n">
        <v>10647.4176</v>
      </c>
      <c r="AM17" s="97" t="n">
        <v>35.4006</v>
      </c>
      <c r="AN17" s="97" t="n">
        <v>42.1103</v>
      </c>
      <c r="AO17" s="97" t="n">
        <v>42.6207</v>
      </c>
      <c r="AP17" s="96" t="n">
        <v>46583.65</v>
      </c>
      <c r="AQ17" s="97" t="n">
        <v>75.11</v>
      </c>
      <c r="AR17" s="97" t="n">
        <f aca="false">Test!L262</f>
        <v>0</v>
      </c>
      <c r="AS17" s="102" t="n">
        <f aca="false">AP17/3600</f>
        <v>12.9399027777778</v>
      </c>
      <c r="AT17" s="103" t="n">
        <f aca="false">J17+AL17</f>
        <v>20510.6912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1.00334450681771</v>
      </c>
      <c r="BB17" s="105" t="n">
        <f aca="false">AQ17/AG17</f>
        <v>0.99089709762533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v>5529.5936</v>
      </c>
      <c r="K18" s="97" t="n">
        <v>35.2841</v>
      </c>
      <c r="L18" s="97" t="n">
        <v>41.4014</v>
      </c>
      <c r="M18" s="98" t="n">
        <v>42.07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v>42029.49</v>
      </c>
      <c r="AG18" s="97" t="n">
        <v>69.28</v>
      </c>
      <c r="AH18" s="97" t="n">
        <f aca="false">Anchor!L263</f>
        <v>2642</v>
      </c>
      <c r="AI18" s="102" t="n">
        <f aca="false">AF18/3600</f>
        <v>11.6748583333333</v>
      </c>
      <c r="AJ18" s="103" t="n">
        <f aca="false">E18+AB18</f>
        <v>12022.568</v>
      </c>
      <c r="AK18" s="189"/>
      <c r="AL18" s="96" t="n">
        <v>6496.8752</v>
      </c>
      <c r="AM18" s="97" t="n">
        <v>33.0637</v>
      </c>
      <c r="AN18" s="97" t="n">
        <v>40.6969</v>
      </c>
      <c r="AO18" s="97" t="n">
        <v>41.4162</v>
      </c>
      <c r="AP18" s="96" t="n">
        <v>42078.15</v>
      </c>
      <c r="AQ18" s="97" t="n">
        <v>69.77</v>
      </c>
      <c r="AR18" s="97" t="n">
        <f aca="false">Test!L263</f>
        <v>0</v>
      </c>
      <c r="AS18" s="102" t="n">
        <f aca="false">AP18/3600</f>
        <v>11.688375</v>
      </c>
      <c r="AT18" s="103" t="n">
        <f aca="false">J18+AL18</f>
        <v>12026.4688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1.0011577585167</v>
      </c>
      <c r="BB18" s="105" t="n">
        <f aca="false">AQ18/AG18</f>
        <v>1.0070727482679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v>3019.704</v>
      </c>
      <c r="K19" s="111" t="n">
        <v>32.7863</v>
      </c>
      <c r="L19" s="111" t="n">
        <v>40.2751</v>
      </c>
      <c r="M19" s="112" t="n">
        <v>41.09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v>38440.66</v>
      </c>
      <c r="AG19" s="111" t="n">
        <v>64.57</v>
      </c>
      <c r="AH19" s="111" t="n">
        <f aca="false">Anchor!L264</f>
        <v>2642</v>
      </c>
      <c r="AI19" s="116" t="n">
        <f aca="false">AF19/3600</f>
        <v>10.6779611111111</v>
      </c>
      <c r="AJ19" s="117" t="n">
        <f aca="false">E19+AB19</f>
        <v>7145.5936</v>
      </c>
      <c r="AK19" s="189"/>
      <c r="AL19" s="110" t="n">
        <v>4122.1264</v>
      </c>
      <c r="AM19" s="111" t="n">
        <v>30.8945</v>
      </c>
      <c r="AN19" s="111" t="n">
        <v>39.8859</v>
      </c>
      <c r="AO19" s="111" t="n">
        <v>40.712</v>
      </c>
      <c r="AP19" s="110" t="n">
        <v>38575.08</v>
      </c>
      <c r="AQ19" s="111" t="n">
        <v>65.12</v>
      </c>
      <c r="AR19" s="111" t="n">
        <f aca="false">Test!L264</f>
        <v>0</v>
      </c>
      <c r="AS19" s="116" t="n">
        <f aca="false">AP19/3600</f>
        <v>10.7153</v>
      </c>
      <c r="AT19" s="117" t="n">
        <f aca="false">J19+AL19</f>
        <v>7141.830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1.0034968182128</v>
      </c>
      <c r="BB19" s="119" t="n">
        <f aca="false">AQ19/AG19</f>
        <v>1.00851788756388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v>5379.6072</v>
      </c>
      <c r="K20" s="81" t="n">
        <v>42.2544</v>
      </c>
      <c r="L20" s="81" t="n">
        <v>43.9308</v>
      </c>
      <c r="M20" s="82" t="n">
        <v>45.810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v>35653.52</v>
      </c>
      <c r="AG20" s="81" t="n">
        <v>63.19</v>
      </c>
      <c r="AH20" s="81" t="n">
        <f aca="false">Anchor!L265</f>
        <v>1388</v>
      </c>
      <c r="AI20" s="88" t="n">
        <f aca="false">AF20/3600</f>
        <v>9.90375555555555</v>
      </c>
      <c r="AJ20" s="89" t="n">
        <f aca="false">E20+AB20</f>
        <v>7904.64</v>
      </c>
      <c r="AK20" s="189"/>
      <c r="AL20" s="80" t="n">
        <v>2527.336</v>
      </c>
      <c r="AM20" s="81" t="n">
        <v>40.1519</v>
      </c>
      <c r="AN20" s="81" t="n">
        <v>42.3621</v>
      </c>
      <c r="AO20" s="81" t="n">
        <v>43.7415</v>
      </c>
      <c r="AP20" s="80" t="n">
        <v>35701.52</v>
      </c>
      <c r="AQ20" s="81" t="n">
        <v>63.46</v>
      </c>
      <c r="AR20" s="81" t="n">
        <f aca="false">Test!L265</f>
        <v>0</v>
      </c>
      <c r="AS20" s="88" t="n">
        <f aca="false">AP20/3600</f>
        <v>9.91708888888889</v>
      </c>
      <c r="AT20" s="89" t="n">
        <f aca="false">J20+AL20</f>
        <v>7906.9432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1.00134629063273</v>
      </c>
      <c r="BB20" s="91" t="n">
        <f aca="false">AQ20/AG20</f>
        <v>1.00427282797911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v>2522.8392</v>
      </c>
      <c r="K21" s="97" t="n">
        <v>40.9973</v>
      </c>
      <c r="L21" s="97" t="n">
        <v>42.7871</v>
      </c>
      <c r="M21" s="98" t="n">
        <v>44.269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v>31282.5</v>
      </c>
      <c r="AG21" s="97" t="n">
        <v>56.51</v>
      </c>
      <c r="AH21" s="97" t="n">
        <f aca="false">Anchor!L266</f>
        <v>1388</v>
      </c>
      <c r="AI21" s="102" t="n">
        <f aca="false">AF21/3600</f>
        <v>8.68958333333333</v>
      </c>
      <c r="AJ21" s="103" t="n">
        <f aca="false">E21+AB21</f>
        <v>3956.684</v>
      </c>
      <c r="AK21" s="189"/>
      <c r="AL21" s="96" t="n">
        <v>1434.7456</v>
      </c>
      <c r="AM21" s="97" t="n">
        <v>38.416</v>
      </c>
      <c r="AN21" s="97" t="n">
        <v>41.4799</v>
      </c>
      <c r="AO21" s="97" t="n">
        <v>42.6987</v>
      </c>
      <c r="AP21" s="96" t="n">
        <v>31287.7</v>
      </c>
      <c r="AQ21" s="97" t="n">
        <v>57.25</v>
      </c>
      <c r="AR21" s="97" t="n">
        <f aca="false">Test!L266</f>
        <v>0</v>
      </c>
      <c r="AS21" s="102" t="n">
        <f aca="false">AP21/3600</f>
        <v>8.69102777777778</v>
      </c>
      <c r="AT21" s="103" t="n">
        <f aca="false">J21+AL21</f>
        <v>3957.5848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00016622712379</v>
      </c>
      <c r="BB21" s="105" t="n">
        <f aca="false">AQ21/AG21</f>
        <v>1.01309502742877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v>1376.2376</v>
      </c>
      <c r="K22" s="97" t="n">
        <v>39.3642</v>
      </c>
      <c r="L22" s="97" t="n">
        <v>41.6503</v>
      </c>
      <c r="M22" s="98" t="n">
        <v>42.867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v>28504.62</v>
      </c>
      <c r="AG22" s="97" t="n">
        <v>51.54</v>
      </c>
      <c r="AH22" s="97" t="n">
        <f aca="false">Anchor!L267</f>
        <v>1388</v>
      </c>
      <c r="AI22" s="102" t="n">
        <f aca="false">AF22/3600</f>
        <v>7.91795</v>
      </c>
      <c r="AJ22" s="103" t="n">
        <f aca="false">E22+AB22</f>
        <v>2188.5616</v>
      </c>
      <c r="AK22" s="189"/>
      <c r="AL22" s="96" t="n">
        <v>811.4016</v>
      </c>
      <c r="AM22" s="97" t="n">
        <v>36.4866</v>
      </c>
      <c r="AN22" s="97" t="n">
        <v>40.4497</v>
      </c>
      <c r="AO22" s="97" t="n">
        <v>41.6052</v>
      </c>
      <c r="AP22" s="96" t="n">
        <v>28523.18</v>
      </c>
      <c r="AQ22" s="97" t="n">
        <v>53.32</v>
      </c>
      <c r="AR22" s="97" t="n">
        <f aca="false">Test!L267</f>
        <v>0</v>
      </c>
      <c r="AS22" s="102" t="n">
        <f aca="false">AP22/3600</f>
        <v>7.92310555555556</v>
      </c>
      <c r="AT22" s="103" t="n">
        <f aca="false">J22+AL22</f>
        <v>2187.6392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1.00065112251979</v>
      </c>
      <c r="BB22" s="105" t="n">
        <f aca="false">AQ22/AG22</f>
        <v>1.03453628249903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v>751.0256</v>
      </c>
      <c r="K23" s="111" t="n">
        <v>37.4255</v>
      </c>
      <c r="L23" s="111" t="n">
        <v>40.6903</v>
      </c>
      <c r="M23" s="112" t="n">
        <v>41.863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v>26317.02</v>
      </c>
      <c r="AG23" s="111" t="n">
        <v>48.89</v>
      </c>
      <c r="AH23" s="111" t="n">
        <f aca="false">Anchor!L268</f>
        <v>1388</v>
      </c>
      <c r="AI23" s="116" t="n">
        <f aca="false">AF23/3600</f>
        <v>7.31028333333333</v>
      </c>
      <c r="AJ23" s="117" t="n">
        <f aca="false">E23+AB23</f>
        <v>1226.6008</v>
      </c>
      <c r="AK23" s="189"/>
      <c r="AL23" s="110" t="n">
        <v>474.2528</v>
      </c>
      <c r="AM23" s="111" t="n">
        <v>34.5811</v>
      </c>
      <c r="AN23" s="111" t="n">
        <v>39.8832</v>
      </c>
      <c r="AO23" s="111" t="n">
        <v>41.1076</v>
      </c>
      <c r="AP23" s="110" t="n">
        <v>26313.45</v>
      </c>
      <c r="AQ23" s="111" t="n">
        <v>49.3</v>
      </c>
      <c r="AR23" s="111" t="n">
        <f aca="false">Test!L268</f>
        <v>0</v>
      </c>
      <c r="AS23" s="116" t="n">
        <f aca="false">AP23/3600</f>
        <v>7.30929166666667</v>
      </c>
      <c r="AT23" s="117" t="n">
        <f aca="false">J23+AL23</f>
        <v>1225.2784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999864346343165</v>
      </c>
      <c r="BB23" s="119" t="n">
        <f aca="false">AQ23/AG23</f>
        <v>1.00838617304152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v>2929.9312</v>
      </c>
      <c r="K24" s="81" t="n">
        <v>41.6414</v>
      </c>
      <c r="L24" s="81" t="n">
        <v>43.3245</v>
      </c>
      <c r="M24" s="82" t="n">
        <v>44.955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v>33525.2</v>
      </c>
      <c r="AG24" s="81" t="n">
        <v>59.1</v>
      </c>
      <c r="AH24" s="81" t="n">
        <f aca="false">Anchor!L269</f>
        <v>1388</v>
      </c>
      <c r="AI24" s="88" t="n">
        <f aca="false">AF24/3600</f>
        <v>9.31255555555556</v>
      </c>
      <c r="AJ24" s="89" t="n">
        <f aca="false">E24+AB24</f>
        <v>5454.9</v>
      </c>
      <c r="AK24" s="189"/>
      <c r="AL24" s="80" t="n">
        <v>2527.336</v>
      </c>
      <c r="AM24" s="81" t="n">
        <v>40.1519</v>
      </c>
      <c r="AN24" s="81" t="n">
        <v>42.3621</v>
      </c>
      <c r="AO24" s="81" t="n">
        <v>43.7415</v>
      </c>
      <c r="AP24" s="80" t="n">
        <v>33657.33</v>
      </c>
      <c r="AQ24" s="81" t="n">
        <v>59.71</v>
      </c>
      <c r="AR24" s="81" t="n">
        <f aca="false">Test!L269</f>
        <v>0</v>
      </c>
      <c r="AS24" s="88" t="n">
        <f aca="false">AP24/3600</f>
        <v>9.34925833333333</v>
      </c>
      <c r="AT24" s="89" t="n">
        <f aca="false">J24+AL24</f>
        <v>5457.2672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00394121437009</v>
      </c>
      <c r="BB24" s="91" t="n">
        <f aca="false">AQ24/AG24</f>
        <v>1.01032148900169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v>1414.7624</v>
      </c>
      <c r="K25" s="97" t="n">
        <v>40.1426</v>
      </c>
      <c r="L25" s="97" t="n">
        <v>42.122</v>
      </c>
      <c r="M25" s="98" t="n">
        <v>43.440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v>30009.51</v>
      </c>
      <c r="AG25" s="97" t="n">
        <v>63.46</v>
      </c>
      <c r="AH25" s="97" t="n">
        <f aca="false">Anchor!L270</f>
        <v>1388</v>
      </c>
      <c r="AI25" s="102" t="n">
        <f aca="false">AF25/3600</f>
        <v>8.335975</v>
      </c>
      <c r="AJ25" s="103" t="n">
        <f aca="false">E25+AB25</f>
        <v>2849.5792</v>
      </c>
      <c r="AK25" s="189"/>
      <c r="AL25" s="96" t="n">
        <v>1434.7456</v>
      </c>
      <c r="AM25" s="97" t="n">
        <v>38.416</v>
      </c>
      <c r="AN25" s="97" t="n">
        <v>41.4799</v>
      </c>
      <c r="AO25" s="97" t="n">
        <v>42.6987</v>
      </c>
      <c r="AP25" s="96" t="n">
        <v>29953.19</v>
      </c>
      <c r="AQ25" s="97" t="n">
        <v>54.53</v>
      </c>
      <c r="AR25" s="97" t="n">
        <f aca="false">Test!L270</f>
        <v>0</v>
      </c>
      <c r="AS25" s="102" t="n">
        <f aca="false">AP25/3600</f>
        <v>8.32033055555556</v>
      </c>
      <c r="AT25" s="103" t="n">
        <f aca="false">J25+AL25</f>
        <v>2849.508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.998123261592742</v>
      </c>
      <c r="BB25" s="105" t="n">
        <f aca="false">AQ25/AG25</f>
        <v>0.859281437125749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v>802.1264</v>
      </c>
      <c r="K26" s="97" t="n">
        <v>38.3221</v>
      </c>
      <c r="L26" s="97" t="n">
        <v>41.1984</v>
      </c>
      <c r="M26" s="98" t="n">
        <v>42.40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v>27411.26</v>
      </c>
      <c r="AG26" s="97" t="n">
        <v>50.67</v>
      </c>
      <c r="AH26" s="97" t="n">
        <f aca="false">Anchor!L271</f>
        <v>1388</v>
      </c>
      <c r="AI26" s="102" t="n">
        <f aca="false">AF26/3600</f>
        <v>7.61423888888889</v>
      </c>
      <c r="AJ26" s="103" t="n">
        <f aca="false">E26+AB26</f>
        <v>1613.0976</v>
      </c>
      <c r="AK26" s="189"/>
      <c r="AL26" s="96" t="n">
        <v>811.4016</v>
      </c>
      <c r="AM26" s="97" t="n">
        <v>36.4866</v>
      </c>
      <c r="AN26" s="97" t="n">
        <v>40.4497</v>
      </c>
      <c r="AO26" s="97" t="n">
        <v>41.6052</v>
      </c>
      <c r="AP26" s="96" t="n">
        <v>27502.96</v>
      </c>
      <c r="AQ26" s="97" t="n">
        <v>50.31</v>
      </c>
      <c r="AR26" s="97" t="n">
        <f aca="false">Test!L271</f>
        <v>0</v>
      </c>
      <c r="AS26" s="102" t="n">
        <f aca="false">AP26/3600</f>
        <v>7.63971111111111</v>
      </c>
      <c r="AT26" s="103" t="n">
        <f aca="false">J26+AL26</f>
        <v>1613.528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0334534056443</v>
      </c>
      <c r="BB26" s="105" t="n">
        <f aca="false">AQ26/AG26</f>
        <v>0.992895204262878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v>423.5496</v>
      </c>
      <c r="K27" s="111" t="n">
        <v>36.2968</v>
      </c>
      <c r="L27" s="111" t="n">
        <v>40.2251</v>
      </c>
      <c r="M27" s="112" t="n">
        <v>41.419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v>25641.18</v>
      </c>
      <c r="AG27" s="111" t="n">
        <v>47.55</v>
      </c>
      <c r="AH27" s="111" t="n">
        <f aca="false">Anchor!L272</f>
        <v>1388</v>
      </c>
      <c r="AI27" s="116" t="n">
        <f aca="false">AF27/3600</f>
        <v>7.12255</v>
      </c>
      <c r="AJ27" s="117" t="n">
        <f aca="false">E27+AB27</f>
        <v>897.7296</v>
      </c>
      <c r="AK27" s="189"/>
      <c r="AL27" s="110" t="n">
        <v>474.2528</v>
      </c>
      <c r="AM27" s="111" t="n">
        <v>34.5811</v>
      </c>
      <c r="AN27" s="111" t="n">
        <v>39.8832</v>
      </c>
      <c r="AO27" s="111" t="n">
        <v>41.1076</v>
      </c>
      <c r="AP27" s="110" t="n">
        <v>25570.85</v>
      </c>
      <c r="AQ27" s="111" t="n">
        <v>47.87</v>
      </c>
      <c r="AR27" s="111" t="n">
        <f aca="false">Test!L272</f>
        <v>0</v>
      </c>
      <c r="AS27" s="116" t="n">
        <f aca="false">AP27/3600</f>
        <v>7.10301388888889</v>
      </c>
      <c r="AT27" s="117" t="n">
        <f aca="false">J27+AL27</f>
        <v>897.8024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.997257146511978</v>
      </c>
      <c r="BB27" s="119" t="n">
        <f aca="false">AQ27/AG27</f>
        <v>1.00672975814932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v>8831.004</v>
      </c>
      <c r="K28" s="81" t="n">
        <v>41.0636</v>
      </c>
      <c r="L28" s="81" t="n">
        <v>43.0132</v>
      </c>
      <c r="M28" s="82" t="n">
        <v>44.603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v>33438.3</v>
      </c>
      <c r="AG28" s="81" t="n">
        <v>64.68</v>
      </c>
      <c r="AH28" s="81" t="n">
        <f aca="false">Anchor!L273</f>
        <v>1388</v>
      </c>
      <c r="AI28" s="88" t="n">
        <f aca="false">AF28/3600</f>
        <v>9.28841666666667</v>
      </c>
      <c r="AJ28" s="89" t="n">
        <f aca="false">E28+AB28</f>
        <v>12723.8504</v>
      </c>
      <c r="AK28" s="189"/>
      <c r="AL28" s="80" t="n">
        <v>3898.072</v>
      </c>
      <c r="AM28" s="81" t="n">
        <v>38.0472</v>
      </c>
      <c r="AN28" s="81" t="n">
        <v>40.8611</v>
      </c>
      <c r="AO28" s="81" t="n">
        <v>41.9468</v>
      </c>
      <c r="AP28" s="80" t="n">
        <v>33352.34</v>
      </c>
      <c r="AQ28" s="81" t="n">
        <v>64.62</v>
      </c>
      <c r="AR28" s="81" t="n">
        <f aca="false">Test!L273</f>
        <v>0</v>
      </c>
      <c r="AS28" s="88" t="n">
        <f aca="false">AP28/3600</f>
        <v>9.26453888888889</v>
      </c>
      <c r="AT28" s="89" t="n">
        <f aca="false">J28+AL28</f>
        <v>12729.076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.997429295149574</v>
      </c>
      <c r="BB28" s="91" t="n">
        <f aca="false">AQ28/AG28</f>
        <v>0.99907235621521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v>4110.5624</v>
      </c>
      <c r="K29" s="97" t="n">
        <v>39.0947</v>
      </c>
      <c r="L29" s="97" t="n">
        <v>41.5326</v>
      </c>
      <c r="M29" s="98" t="n">
        <v>42.765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v>28803.42</v>
      </c>
      <c r="AG29" s="97" t="n">
        <v>55.07</v>
      </c>
      <c r="AH29" s="97" t="n">
        <f aca="false">Anchor!L274</f>
        <v>1388</v>
      </c>
      <c r="AI29" s="102" t="n">
        <f aca="false">AF29/3600</f>
        <v>8.00095</v>
      </c>
      <c r="AJ29" s="103" t="n">
        <f aca="false">E29+AB29</f>
        <v>6221.448</v>
      </c>
      <c r="AK29" s="189"/>
      <c r="AL29" s="96" t="n">
        <v>2115.4088</v>
      </c>
      <c r="AM29" s="97" t="n">
        <v>35.9965</v>
      </c>
      <c r="AN29" s="97" t="n">
        <v>39.6845</v>
      </c>
      <c r="AO29" s="97" t="n">
        <v>40.7129</v>
      </c>
      <c r="AP29" s="96" t="n">
        <v>28715.59</v>
      </c>
      <c r="AQ29" s="97" t="n">
        <v>60.12</v>
      </c>
      <c r="AR29" s="97" t="n">
        <f aca="false">Test!L274</f>
        <v>0</v>
      </c>
      <c r="AS29" s="102" t="n">
        <f aca="false">AP29/3600</f>
        <v>7.97655277777778</v>
      </c>
      <c r="AT29" s="103" t="n">
        <f aca="false">J29+AL29</f>
        <v>6225.9712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.99695070932549</v>
      </c>
      <c r="BB29" s="105" t="n">
        <f aca="false">AQ29/AG29</f>
        <v>1.09170147085528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v>2111.1392</v>
      </c>
      <c r="K30" s="97" t="n">
        <v>36.9877</v>
      </c>
      <c r="L30" s="97" t="n">
        <v>39.9718</v>
      </c>
      <c r="M30" s="98" t="n">
        <v>41.031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v>26136.87</v>
      </c>
      <c r="AG30" s="97" t="n">
        <v>51.77</v>
      </c>
      <c r="AH30" s="97" t="n">
        <f aca="false">Anchor!L275</f>
        <v>1388</v>
      </c>
      <c r="AI30" s="102" t="n">
        <f aca="false">AF30/3600</f>
        <v>7.26024166666667</v>
      </c>
      <c r="AJ30" s="103" t="n">
        <f aca="false">E30+AB30</f>
        <v>3240.5472</v>
      </c>
      <c r="AK30" s="189"/>
      <c r="AL30" s="96" t="n">
        <v>1130.1536</v>
      </c>
      <c r="AM30" s="97" t="n">
        <v>33.9161</v>
      </c>
      <c r="AN30" s="97" t="n">
        <v>38.2258</v>
      </c>
      <c r="AO30" s="97" t="n">
        <v>39.4364</v>
      </c>
      <c r="AP30" s="96" t="n">
        <v>26162.75</v>
      </c>
      <c r="AQ30" s="97" t="n">
        <v>52.26</v>
      </c>
      <c r="AR30" s="97" t="n">
        <f aca="false">Test!L275</f>
        <v>0</v>
      </c>
      <c r="AS30" s="102" t="n">
        <f aca="false">AP30/3600</f>
        <v>7.26743055555556</v>
      </c>
      <c r="AT30" s="103" t="n">
        <f aca="false">J30+AL30</f>
        <v>3241.2928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00099017212084</v>
      </c>
      <c r="BB30" s="105" t="n">
        <f aca="false">AQ30/AG30</f>
        <v>1.00946494108557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v>1123.0936</v>
      </c>
      <c r="K31" s="111" t="n">
        <v>34.8632</v>
      </c>
      <c r="L31" s="111" t="n">
        <v>38.7147</v>
      </c>
      <c r="M31" s="112" t="n">
        <v>39.876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v>24366.45</v>
      </c>
      <c r="AG31" s="111" t="n">
        <v>47.99</v>
      </c>
      <c r="AH31" s="111" t="n">
        <f aca="false">Anchor!L276</f>
        <v>1388</v>
      </c>
      <c r="AI31" s="116" t="n">
        <f aca="false">AF31/3600</f>
        <v>6.76845833333333</v>
      </c>
      <c r="AJ31" s="117" t="n">
        <f aca="false">E31+AB31</f>
        <v>1735.8528</v>
      </c>
      <c r="AK31" s="189"/>
      <c r="AL31" s="110" t="n">
        <v>613.412</v>
      </c>
      <c r="AM31" s="111" t="n">
        <v>31.937</v>
      </c>
      <c r="AN31" s="111" t="n">
        <v>37.4499</v>
      </c>
      <c r="AO31" s="111" t="n">
        <v>38.9132</v>
      </c>
      <c r="AP31" s="110" t="n">
        <v>24408.74</v>
      </c>
      <c r="AQ31" s="111" t="n">
        <v>48.78</v>
      </c>
      <c r="AR31" s="111" t="n">
        <f aca="false">Test!L276</f>
        <v>0</v>
      </c>
      <c r="AS31" s="116" t="n">
        <f aca="false">AP31/3600</f>
        <v>6.78020555555556</v>
      </c>
      <c r="AT31" s="117" t="n">
        <f aca="false">J31+AL31</f>
        <v>1736.5056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00173558314814</v>
      </c>
      <c r="BB31" s="119" t="n">
        <f aca="false">AQ31/AG31</f>
        <v>1.01646176286726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v>5072.4096</v>
      </c>
      <c r="K32" s="81" t="n">
        <v>40.1028</v>
      </c>
      <c r="L32" s="81" t="n">
        <v>42.2506</v>
      </c>
      <c r="M32" s="82" t="n">
        <v>43.603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v>31281.05</v>
      </c>
      <c r="AG32" s="81" t="n">
        <v>60.15</v>
      </c>
      <c r="AH32" s="81" t="n">
        <f aca="false">Anchor!L277</f>
        <v>1388</v>
      </c>
      <c r="AI32" s="88" t="n">
        <f aca="false">AF32/3600</f>
        <v>8.68918055555556</v>
      </c>
      <c r="AJ32" s="89" t="n">
        <f aca="false">E32+AB32</f>
        <v>8966.5504</v>
      </c>
      <c r="AK32" s="189"/>
      <c r="AL32" s="80" t="n">
        <v>3898.072</v>
      </c>
      <c r="AM32" s="81" t="n">
        <v>38.0472</v>
      </c>
      <c r="AN32" s="81" t="n">
        <v>40.8611</v>
      </c>
      <c r="AO32" s="81" t="n">
        <v>41.9468</v>
      </c>
      <c r="AP32" s="80" t="n">
        <v>31455.02</v>
      </c>
      <c r="AQ32" s="81" t="n">
        <v>60.82</v>
      </c>
      <c r="AR32" s="81" t="n">
        <f aca="false">Test!L277</f>
        <v>0</v>
      </c>
      <c r="AS32" s="88" t="n">
        <f aca="false">AP32/3600</f>
        <v>8.73750555555556</v>
      </c>
      <c r="AT32" s="89" t="n">
        <f aca="false">J32+AL32</f>
        <v>8970.4816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00556151407961</v>
      </c>
      <c r="BB32" s="91" t="n">
        <f aca="false">AQ32/AG32</f>
        <v>1.0111388196176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v>2330.3968</v>
      </c>
      <c r="K33" s="97" t="n">
        <v>37.9895</v>
      </c>
      <c r="L33" s="97" t="n">
        <v>40.651</v>
      </c>
      <c r="M33" s="98" t="n">
        <v>41.755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v>27585.87</v>
      </c>
      <c r="AG33" s="97" t="n">
        <v>53.86</v>
      </c>
      <c r="AH33" s="97" t="n">
        <f aca="false">Anchor!L278</f>
        <v>1388</v>
      </c>
      <c r="AI33" s="102" t="n">
        <f aca="false">AF33/3600</f>
        <v>7.66274166666667</v>
      </c>
      <c r="AJ33" s="103" t="n">
        <f aca="false">E33+AB33</f>
        <v>4444.372</v>
      </c>
      <c r="AK33" s="189"/>
      <c r="AL33" s="96" t="n">
        <v>2115.4088</v>
      </c>
      <c r="AM33" s="97" t="n">
        <v>35.9965</v>
      </c>
      <c r="AN33" s="97" t="n">
        <v>39.6845</v>
      </c>
      <c r="AO33" s="97" t="n">
        <v>40.7129</v>
      </c>
      <c r="AP33" s="96" t="n">
        <v>27576.51</v>
      </c>
      <c r="AQ33" s="97" t="n">
        <v>54.34</v>
      </c>
      <c r="AR33" s="97" t="n">
        <f aca="false">Test!L278</f>
        <v>0</v>
      </c>
      <c r="AS33" s="102" t="n">
        <f aca="false">AP33/3600</f>
        <v>7.66014166666667</v>
      </c>
      <c r="AT33" s="103" t="n">
        <f aca="false">J33+AL33</f>
        <v>4445.8056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.999660695856248</v>
      </c>
      <c r="BB33" s="105" t="n">
        <f aca="false">AQ33/AG33</f>
        <v>1.00891199405867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v>1265.4016</v>
      </c>
      <c r="K34" s="97" t="n">
        <v>35.8726</v>
      </c>
      <c r="L34" s="97" t="n">
        <v>39.4577</v>
      </c>
      <c r="M34" s="98" t="n">
        <v>40.54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v>25330.84</v>
      </c>
      <c r="AG34" s="97" t="n">
        <v>50.54</v>
      </c>
      <c r="AH34" s="97" t="n">
        <f aca="false">Anchor!L279</f>
        <v>1388</v>
      </c>
      <c r="AI34" s="102" t="n">
        <f aca="false">AF34/3600</f>
        <v>7.03634444444444</v>
      </c>
      <c r="AJ34" s="103" t="n">
        <f aca="false">E34+AB34</f>
        <v>2393.5312</v>
      </c>
      <c r="AK34" s="189"/>
      <c r="AL34" s="96" t="n">
        <v>1130.1536</v>
      </c>
      <c r="AM34" s="97" t="n">
        <v>33.9161</v>
      </c>
      <c r="AN34" s="97" t="n">
        <v>38.2258</v>
      </c>
      <c r="AO34" s="97" t="n">
        <v>39.4364</v>
      </c>
      <c r="AP34" s="96" t="n">
        <v>25328.44</v>
      </c>
      <c r="AQ34" s="97" t="n">
        <v>50.8</v>
      </c>
      <c r="AR34" s="97" t="n">
        <f aca="false">Test!L279</f>
        <v>0</v>
      </c>
      <c r="AS34" s="102" t="n">
        <f aca="false">AP34/3600</f>
        <v>7.03567777777778</v>
      </c>
      <c r="AT34" s="103" t="n">
        <f aca="false">J34+AL34</f>
        <v>2395.5552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999905253832877</v>
      </c>
      <c r="BB34" s="105" t="n">
        <f aca="false">AQ34/AG34</f>
        <v>1.00514444004749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v>649.5848</v>
      </c>
      <c r="K35" s="111" t="n">
        <v>33.7523</v>
      </c>
      <c r="L35" s="111" t="n">
        <v>38.0383</v>
      </c>
      <c r="M35" s="112" t="n">
        <v>39.344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v>23835</v>
      </c>
      <c r="AG35" s="111" t="n">
        <v>46.74</v>
      </c>
      <c r="AH35" s="111" t="n">
        <f aca="false">Anchor!L280</f>
        <v>1388</v>
      </c>
      <c r="AI35" s="116" t="n">
        <f aca="false">AF35/3600</f>
        <v>6.62083333333333</v>
      </c>
      <c r="AJ35" s="117" t="n">
        <f aca="false">E35+AB35</f>
        <v>1262.7408</v>
      </c>
      <c r="AK35" s="189"/>
      <c r="AL35" s="110" t="n">
        <v>613.412</v>
      </c>
      <c r="AM35" s="111" t="n">
        <v>31.937</v>
      </c>
      <c r="AN35" s="111" t="n">
        <v>37.4499</v>
      </c>
      <c r="AO35" s="111" t="n">
        <v>38.9132</v>
      </c>
      <c r="AP35" s="110" t="n">
        <v>23934.19</v>
      </c>
      <c r="AQ35" s="111" t="n">
        <v>47.55</v>
      </c>
      <c r="AR35" s="111" t="n">
        <f aca="false">Test!L280</f>
        <v>0</v>
      </c>
      <c r="AS35" s="116" t="n">
        <f aca="false">AP35/3600</f>
        <v>6.64838611111111</v>
      </c>
      <c r="AT35" s="117" t="n">
        <f aca="false">J35+AL35</f>
        <v>1262.9968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00416152716593</v>
      </c>
      <c r="BB35" s="119" t="n">
        <f aca="false">AQ35/AG35</f>
        <v>1.01732991014121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v>30065.0072</v>
      </c>
      <c r="K36" s="81" t="n">
        <v>39.4403</v>
      </c>
      <c r="L36" s="81" t="n">
        <v>40.7811</v>
      </c>
      <c r="M36" s="82" t="n">
        <v>43.931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v>79065.81</v>
      </c>
      <c r="AG36" s="81" t="n">
        <v>128.46</v>
      </c>
      <c r="AH36" s="81" t="n">
        <f aca="false">Anchor!L281</f>
        <v>1389</v>
      </c>
      <c r="AI36" s="88" t="n">
        <f aca="false">AF36/3600</f>
        <v>21.962725</v>
      </c>
      <c r="AJ36" s="89" t="n">
        <f aca="false">E36+AB36</f>
        <v>36962.308</v>
      </c>
      <c r="AK36" s="189"/>
      <c r="AL36" s="80" t="n">
        <v>6867.9064</v>
      </c>
      <c r="AM36" s="81" t="n">
        <v>37.1877</v>
      </c>
      <c r="AN36" s="81" t="n">
        <v>39.2417</v>
      </c>
      <c r="AO36" s="81" t="n">
        <v>42.2177</v>
      </c>
      <c r="AP36" s="80" t="n">
        <v>79187.17</v>
      </c>
      <c r="AQ36" s="81" t="n">
        <v>130.62</v>
      </c>
      <c r="AR36" s="81" t="n">
        <f aca="false">Test!L281</f>
        <v>0</v>
      </c>
      <c r="AS36" s="88" t="n">
        <f aca="false">AP36/3600</f>
        <v>21.9964361111111</v>
      </c>
      <c r="AT36" s="89" t="n">
        <f aca="false">J36+AL36</f>
        <v>36932.9136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1.00153492388176</v>
      </c>
      <c r="BB36" s="91" t="n">
        <f aca="false">AQ36/AG36</f>
        <v>1.0168145726296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v>8348.2408</v>
      </c>
      <c r="K37" s="97" t="n">
        <v>37.8511</v>
      </c>
      <c r="L37" s="97" t="n">
        <v>39.5806</v>
      </c>
      <c r="M37" s="98" t="n">
        <v>42.736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v>63776.4</v>
      </c>
      <c r="AG37" s="97" t="n">
        <v>103.12</v>
      </c>
      <c r="AH37" s="97" t="n">
        <f aca="false">Anchor!L282</f>
        <v>1388</v>
      </c>
      <c r="AI37" s="102" t="n">
        <f aca="false">AF37/3600</f>
        <v>17.7156666666667</v>
      </c>
      <c r="AJ37" s="103" t="n">
        <f aca="false">E37+AB37</f>
        <v>11944.8616</v>
      </c>
      <c r="AK37" s="189"/>
      <c r="AL37" s="96" t="n">
        <v>3591.1264</v>
      </c>
      <c r="AM37" s="97" t="n">
        <v>35.7622</v>
      </c>
      <c r="AN37" s="97" t="n">
        <v>38.6622</v>
      </c>
      <c r="AO37" s="97" t="n">
        <v>41.0844</v>
      </c>
      <c r="AP37" s="96" t="n">
        <v>64048.58</v>
      </c>
      <c r="AQ37" s="97" t="n">
        <v>105.66</v>
      </c>
      <c r="AR37" s="97" t="n">
        <f aca="false">Test!L282</f>
        <v>0</v>
      </c>
      <c r="AS37" s="102" t="n">
        <f aca="false">AP37/3600</f>
        <v>17.7912722222222</v>
      </c>
      <c r="AT37" s="103" t="n">
        <f aca="false">J37+AL37</f>
        <v>11939.3672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1.00426772285673</v>
      </c>
      <c r="BB37" s="105" t="n">
        <f aca="false">AQ37/AG37</f>
        <v>1.02463149728472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v>3690.9056</v>
      </c>
      <c r="K38" s="97" t="n">
        <v>36.4768</v>
      </c>
      <c r="L38" s="97" t="n">
        <v>38.8062</v>
      </c>
      <c r="M38" s="98" t="n">
        <v>41.359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v>57277.31</v>
      </c>
      <c r="AG38" s="97" t="n">
        <v>93.6</v>
      </c>
      <c r="AH38" s="97" t="n">
        <f aca="false">Anchor!L283</f>
        <v>1388</v>
      </c>
      <c r="AI38" s="102" t="n">
        <f aca="false">AF38/3600</f>
        <v>15.9103638888889</v>
      </c>
      <c r="AJ38" s="103" t="n">
        <f aca="false">E38+AB38</f>
        <v>5733.6768</v>
      </c>
      <c r="AK38" s="189"/>
      <c r="AL38" s="96" t="n">
        <v>2035.9128</v>
      </c>
      <c r="AM38" s="97" t="n">
        <v>34.0968</v>
      </c>
      <c r="AN38" s="97" t="n">
        <v>37.871</v>
      </c>
      <c r="AO38" s="97" t="n">
        <v>39.7226</v>
      </c>
      <c r="AP38" s="96" t="n">
        <v>57287.32</v>
      </c>
      <c r="AQ38" s="97" t="n">
        <v>95.66</v>
      </c>
      <c r="AR38" s="97" t="n">
        <f aca="false">Test!L283</f>
        <v>0</v>
      </c>
      <c r="AS38" s="102" t="n">
        <f aca="false">AP38/3600</f>
        <v>15.9131444444444</v>
      </c>
      <c r="AT38" s="103" t="n">
        <f aca="false">J38+AL38</f>
        <v>5726.8184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1.0001747637939</v>
      </c>
      <c r="BB38" s="105" t="n">
        <f aca="false">AQ38/AG38</f>
        <v>1.02200854700855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v>1982.28</v>
      </c>
      <c r="K39" s="111" t="n">
        <v>34.8559</v>
      </c>
      <c r="L39" s="111" t="n">
        <v>38.115</v>
      </c>
      <c r="M39" s="112" t="n">
        <v>40.128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v>53344.86</v>
      </c>
      <c r="AG39" s="111" t="n">
        <v>87.9</v>
      </c>
      <c r="AH39" s="111" t="n">
        <f aca="false">Anchor!L284</f>
        <v>1388</v>
      </c>
      <c r="AI39" s="116" t="n">
        <f aca="false">AF39/3600</f>
        <v>14.8180166666667</v>
      </c>
      <c r="AJ39" s="117" t="n">
        <f aca="false">E39+AB39</f>
        <v>3189.7248</v>
      </c>
      <c r="AK39" s="189"/>
      <c r="AL39" s="110" t="n">
        <v>1203.2416</v>
      </c>
      <c r="AM39" s="111" t="n">
        <v>32.3049</v>
      </c>
      <c r="AN39" s="111" t="n">
        <v>37.3942</v>
      </c>
      <c r="AO39" s="111" t="n">
        <v>38.9071</v>
      </c>
      <c r="AP39" s="110" t="n">
        <v>53360.47</v>
      </c>
      <c r="AQ39" s="111" t="n">
        <v>89.16</v>
      </c>
      <c r="AR39" s="111" t="n">
        <f aca="false">Test!L284</f>
        <v>0</v>
      </c>
      <c r="AS39" s="116" t="n">
        <f aca="false">AP39/3600</f>
        <v>14.8223527777778</v>
      </c>
      <c r="AT39" s="117" t="n">
        <f aca="false">J39+AL39</f>
        <v>3185.5216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1.00029262425658</v>
      </c>
      <c r="BB39" s="119" t="n">
        <f aca="false">AQ39/AG39</f>
        <v>1.0143344709897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v>13520.4744</v>
      </c>
      <c r="K40" s="81" t="n">
        <v>38.5469</v>
      </c>
      <c r="L40" s="81" t="n">
        <v>40.0395</v>
      </c>
      <c r="M40" s="82" t="n">
        <v>43.288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v>70814.46</v>
      </c>
      <c r="AG40" s="81" t="n">
        <v>113.81</v>
      </c>
      <c r="AH40" s="81" t="n">
        <f aca="false">Anchor!L285</f>
        <v>1389</v>
      </c>
      <c r="AI40" s="88" t="n">
        <f aca="false">AF40/3600</f>
        <v>19.6706833333333</v>
      </c>
      <c r="AJ40" s="89" t="n">
        <f aca="false">E40+AB40</f>
        <v>20396.6072</v>
      </c>
      <c r="AK40" s="189"/>
      <c r="AL40" s="80" t="n">
        <v>6867.9064</v>
      </c>
      <c r="AM40" s="81" t="n">
        <v>37.1877</v>
      </c>
      <c r="AN40" s="81" t="n">
        <v>39.2417</v>
      </c>
      <c r="AO40" s="81" t="n">
        <v>42.2177</v>
      </c>
      <c r="AP40" s="80" t="n">
        <v>70929.46</v>
      </c>
      <c r="AQ40" s="81" t="n">
        <v>114.45</v>
      </c>
      <c r="AR40" s="81" t="n">
        <f aca="false">Test!L285</f>
        <v>0</v>
      </c>
      <c r="AS40" s="88" t="n">
        <f aca="false">AP40/3600</f>
        <v>19.7026277777778</v>
      </c>
      <c r="AT40" s="89" t="n">
        <f aca="false">J40+AL40</f>
        <v>20388.3808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1.00162396211169</v>
      </c>
      <c r="BB40" s="91" t="n">
        <f aca="false">AQ40/AG40</f>
        <v>1.0056234074334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v>4315.8056</v>
      </c>
      <c r="K41" s="97" t="n">
        <v>37.1602</v>
      </c>
      <c r="L41" s="97" t="n">
        <v>39.1624</v>
      </c>
      <c r="M41" s="98" t="n">
        <v>41.997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v>60541.62</v>
      </c>
      <c r="AG41" s="97" t="n">
        <v>97.09</v>
      </c>
      <c r="AH41" s="97" t="n">
        <f aca="false">Anchor!L286</f>
        <v>1388</v>
      </c>
      <c r="AI41" s="102" t="n">
        <f aca="false">AF41/3600</f>
        <v>16.8171166666667</v>
      </c>
      <c r="AJ41" s="103" t="n">
        <f aca="false">E41+AB41</f>
        <v>7905.476</v>
      </c>
      <c r="AK41" s="189"/>
      <c r="AL41" s="96" t="n">
        <v>3591.1264</v>
      </c>
      <c r="AM41" s="97" t="n">
        <v>35.7622</v>
      </c>
      <c r="AN41" s="97" t="n">
        <v>38.6622</v>
      </c>
      <c r="AO41" s="97" t="n">
        <v>41.0844</v>
      </c>
      <c r="AP41" s="96" t="n">
        <v>60652</v>
      </c>
      <c r="AQ41" s="97" t="n">
        <v>98.16</v>
      </c>
      <c r="AR41" s="97" t="n">
        <f aca="false">Test!L286</f>
        <v>0</v>
      </c>
      <c r="AS41" s="102" t="n">
        <f aca="false">AP41/3600</f>
        <v>16.8477777777778</v>
      </c>
      <c r="AT41" s="103" t="n">
        <f aca="false">J41+AL41</f>
        <v>7906.932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00182320856297</v>
      </c>
      <c r="BB41" s="105" t="n">
        <f aca="false">AQ41/AG41</f>
        <v>1.0110207024410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v>2158.012</v>
      </c>
      <c r="K42" s="97" t="n">
        <v>35.6353</v>
      </c>
      <c r="L42" s="97" t="n">
        <v>38.5249</v>
      </c>
      <c r="M42" s="98" t="n">
        <v>40.835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v>55267.64</v>
      </c>
      <c r="AG42" s="97" t="n">
        <v>89.15</v>
      </c>
      <c r="AH42" s="97" t="n">
        <f aca="false">Anchor!L287</f>
        <v>1388</v>
      </c>
      <c r="AI42" s="102" t="n">
        <f aca="false">AF42/3600</f>
        <v>15.3521222222222</v>
      </c>
      <c r="AJ42" s="103" t="n">
        <f aca="false">E42+AB42</f>
        <v>4193.2424</v>
      </c>
      <c r="AK42" s="189"/>
      <c r="AL42" s="96" t="n">
        <v>2035.9128</v>
      </c>
      <c r="AM42" s="97" t="n">
        <v>34.0968</v>
      </c>
      <c r="AN42" s="97" t="n">
        <v>37.871</v>
      </c>
      <c r="AO42" s="97" t="n">
        <v>39.7226</v>
      </c>
      <c r="AP42" s="96" t="n">
        <v>55423.99</v>
      </c>
      <c r="AQ42" s="97" t="n">
        <v>92.44</v>
      </c>
      <c r="AR42" s="97" t="n">
        <f aca="false">Test!L287</f>
        <v>0</v>
      </c>
      <c r="AS42" s="102" t="n">
        <f aca="false">AP42/3600</f>
        <v>15.3955527777778</v>
      </c>
      <c r="AT42" s="103" t="n">
        <f aca="false">J42+AL42</f>
        <v>4193.9248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00282896103398</v>
      </c>
      <c r="BB42" s="105" t="n">
        <f aca="false">AQ42/AG42</f>
        <v>1.03690409422322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v>1160.792</v>
      </c>
      <c r="K43" s="111" t="n">
        <v>33.8709</v>
      </c>
      <c r="L43" s="111" t="n">
        <v>37.7423</v>
      </c>
      <c r="M43" s="112" t="n">
        <v>39.51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v>51988.67</v>
      </c>
      <c r="AG43" s="111" t="n">
        <v>86.14</v>
      </c>
      <c r="AH43" s="111" t="n">
        <f aca="false">Anchor!L288</f>
        <v>1388</v>
      </c>
      <c r="AI43" s="116" t="n">
        <f aca="false">AF43/3600</f>
        <v>14.4412972222222</v>
      </c>
      <c r="AJ43" s="117" t="n">
        <f aca="false">E43+AB43</f>
        <v>2363.8256</v>
      </c>
      <c r="AK43" s="189"/>
      <c r="AL43" s="110" t="n">
        <v>1203.2416</v>
      </c>
      <c r="AM43" s="111" t="n">
        <v>32.3049</v>
      </c>
      <c r="AN43" s="111" t="n">
        <v>37.3942</v>
      </c>
      <c r="AO43" s="111" t="n">
        <v>38.9071</v>
      </c>
      <c r="AP43" s="110" t="n">
        <v>51940.62</v>
      </c>
      <c r="AQ43" s="111" t="n">
        <v>88.42</v>
      </c>
      <c r="AR43" s="111" t="n">
        <f aca="false">Test!L288</f>
        <v>0</v>
      </c>
      <c r="AS43" s="116" t="n">
        <f aca="false">AP43/3600</f>
        <v>14.42795</v>
      </c>
      <c r="AT43" s="117" t="n">
        <f aca="false">J43+AL43</f>
        <v>2364.0336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.99907576016082</v>
      </c>
      <c r="BB43" s="119" t="n">
        <f aca="false">AQ43/AG43</f>
        <v>1.02646853958672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v>26242.6736</v>
      </c>
      <c r="K44" s="81" t="n">
        <v>40.2331</v>
      </c>
      <c r="L44" s="81" t="n">
        <v>44.0072</v>
      </c>
      <c r="M44" s="82" t="n">
        <v>45.386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v>87549.11</v>
      </c>
      <c r="AG44" s="81" t="n">
        <v>142.03</v>
      </c>
      <c r="AH44" s="81" t="n">
        <f aca="false">Anchor!L289</f>
        <v>1389</v>
      </c>
      <c r="AI44" s="88" t="n">
        <f aca="false">AF44/3600</f>
        <v>24.3191972222222</v>
      </c>
      <c r="AJ44" s="89" t="n">
        <f aca="false">E44+AB44</f>
        <v>33374.06</v>
      </c>
      <c r="AK44" s="189"/>
      <c r="AL44" s="80" t="n">
        <v>7142.4408</v>
      </c>
      <c r="AM44" s="81" t="n">
        <v>37.8061</v>
      </c>
      <c r="AN44" s="81" t="n">
        <v>42.7537</v>
      </c>
      <c r="AO44" s="81" t="n">
        <v>43.3809</v>
      </c>
      <c r="AP44" s="80" t="n">
        <v>87765.74</v>
      </c>
      <c r="AQ44" s="81" t="n">
        <v>141.11</v>
      </c>
      <c r="AR44" s="81" t="n">
        <f aca="false">Test!L289</f>
        <v>0</v>
      </c>
      <c r="AS44" s="88" t="n">
        <f aca="false">AP44/3600</f>
        <v>24.3793722222222</v>
      </c>
      <c r="AT44" s="89" t="n">
        <f aca="false">J44+AL44</f>
        <v>33385.1144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1.00247438266363</v>
      </c>
      <c r="BB44" s="91" t="n">
        <f aca="false">AQ44/AG44</f>
        <v>0.993522495247483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v>8355.9008</v>
      </c>
      <c r="K45" s="97" t="n">
        <v>38.5534</v>
      </c>
      <c r="L45" s="97" t="n">
        <v>43.1113</v>
      </c>
      <c r="M45" s="98" t="n">
        <v>44.004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v>74236.17</v>
      </c>
      <c r="AG45" s="97" t="n">
        <v>120.5</v>
      </c>
      <c r="AH45" s="97" t="n">
        <f aca="false">Anchor!L290</f>
        <v>1389</v>
      </c>
      <c r="AI45" s="102" t="n">
        <f aca="false">AF45/3600</f>
        <v>20.6211583333333</v>
      </c>
      <c r="AJ45" s="103" t="n">
        <f aca="false">E45+AB45</f>
        <v>12130.9728</v>
      </c>
      <c r="AK45" s="189"/>
      <c r="AL45" s="96" t="n">
        <v>3773.6776</v>
      </c>
      <c r="AM45" s="97" t="n">
        <v>36.412</v>
      </c>
      <c r="AN45" s="97" t="n">
        <v>41.8674</v>
      </c>
      <c r="AO45" s="97" t="n">
        <v>41.9967</v>
      </c>
      <c r="AP45" s="96" t="n">
        <v>74281.77</v>
      </c>
      <c r="AQ45" s="97" t="n">
        <v>120.4</v>
      </c>
      <c r="AR45" s="97" t="n">
        <f aca="false">Test!L290</f>
        <v>0</v>
      </c>
      <c r="AS45" s="102" t="n">
        <f aca="false">AP45/3600</f>
        <v>20.633825</v>
      </c>
      <c r="AT45" s="103" t="n">
        <f aca="false">J45+AL45</f>
        <v>12129.5784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1.00061425582705</v>
      </c>
      <c r="BB45" s="105" t="n">
        <f aca="false">AQ45/AG45</f>
        <v>0.999170124481328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v>3917.072</v>
      </c>
      <c r="K46" s="97" t="n">
        <v>37.1965</v>
      </c>
      <c r="L46" s="97" t="n">
        <v>42.0717</v>
      </c>
      <c r="M46" s="98" t="n">
        <v>42.445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v>66688.52</v>
      </c>
      <c r="AG46" s="97" t="n">
        <v>110.26</v>
      </c>
      <c r="AH46" s="97" t="n">
        <f aca="false">Anchor!L291</f>
        <v>1388</v>
      </c>
      <c r="AI46" s="102" t="n">
        <f aca="false">AF46/3600</f>
        <v>18.5245888888889</v>
      </c>
      <c r="AJ46" s="103" t="n">
        <f aca="false">E46+AB46</f>
        <v>6072.148</v>
      </c>
      <c r="AK46" s="189"/>
      <c r="AL46" s="96" t="n">
        <v>2152.792</v>
      </c>
      <c r="AM46" s="97" t="n">
        <v>34.8398</v>
      </c>
      <c r="AN46" s="97" t="n">
        <v>40.8462</v>
      </c>
      <c r="AO46" s="97" t="n">
        <v>40.6036</v>
      </c>
      <c r="AP46" s="96" t="n">
        <v>66687.13</v>
      </c>
      <c r="AQ46" s="97" t="n">
        <v>110.39</v>
      </c>
      <c r="AR46" s="97" t="n">
        <f aca="false">Test!L291</f>
        <v>0</v>
      </c>
      <c r="AS46" s="102" t="n">
        <f aca="false">AP46/3600</f>
        <v>18.5242027777778</v>
      </c>
      <c r="AT46" s="103" t="n">
        <f aca="false">J46+AL46</f>
        <v>6069.864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99997915683239</v>
      </c>
      <c r="BB46" s="105" t="n">
        <f aca="false">AQ46/AG46</f>
        <v>1.00117903138037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v>2038.1448</v>
      </c>
      <c r="K47" s="111" t="n">
        <v>35.6462</v>
      </c>
      <c r="L47" s="111" t="n">
        <v>41.0786</v>
      </c>
      <c r="M47" s="112" t="n">
        <v>40.978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v>61760.23</v>
      </c>
      <c r="AG47" s="111" t="n">
        <v>104.75</v>
      </c>
      <c r="AH47" s="111" t="n">
        <f aca="false">Anchor!L292</f>
        <v>1388</v>
      </c>
      <c r="AI47" s="116" t="n">
        <f aca="false">AF47/3600</f>
        <v>17.1556194444444</v>
      </c>
      <c r="AJ47" s="117" t="n">
        <f aca="false">E47+AB47</f>
        <v>3346.1312</v>
      </c>
      <c r="AK47" s="189"/>
      <c r="AL47" s="110" t="n">
        <v>1305.704</v>
      </c>
      <c r="AM47" s="111" t="n">
        <v>33.2234</v>
      </c>
      <c r="AN47" s="111" t="n">
        <v>40.1867</v>
      </c>
      <c r="AO47" s="111" t="n">
        <v>39.7007</v>
      </c>
      <c r="AP47" s="110" t="n">
        <v>61651.72</v>
      </c>
      <c r="AQ47" s="111" t="n">
        <v>105.38</v>
      </c>
      <c r="AR47" s="111" t="n">
        <f aca="false">Test!L292</f>
        <v>0</v>
      </c>
      <c r="AS47" s="116" t="n">
        <f aca="false">AP47/3600</f>
        <v>17.1254777777778</v>
      </c>
      <c r="AT47" s="117" t="n">
        <f aca="false">J47+AL47</f>
        <v>3343.8488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998243044107834</v>
      </c>
      <c r="BB47" s="119" t="n">
        <f aca="false">AQ47/AG47</f>
        <v>1.00601431980907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v>12411.4208</v>
      </c>
      <c r="K48" s="81" t="n">
        <v>39.2935</v>
      </c>
      <c r="L48" s="81" t="n">
        <v>43.5493</v>
      </c>
      <c r="M48" s="82" t="n">
        <v>44.68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v>80967.58</v>
      </c>
      <c r="AG48" s="81" t="n">
        <v>128.87</v>
      </c>
      <c r="AH48" s="81" t="n">
        <f aca="false">Anchor!L293</f>
        <v>1389</v>
      </c>
      <c r="AI48" s="88" t="n">
        <f aca="false">AF48/3600</f>
        <v>22.4909944444444</v>
      </c>
      <c r="AJ48" s="89" t="n">
        <f aca="false">E48+AB48</f>
        <v>19547.3384</v>
      </c>
      <c r="AK48" s="189"/>
      <c r="AL48" s="80" t="n">
        <v>7142.4408</v>
      </c>
      <c r="AM48" s="81" t="n">
        <v>37.8061</v>
      </c>
      <c r="AN48" s="81" t="n">
        <v>42.7537</v>
      </c>
      <c r="AO48" s="81" t="n">
        <v>43.3809</v>
      </c>
      <c r="AP48" s="80" t="n">
        <v>81173.37</v>
      </c>
      <c r="AQ48" s="81" t="n">
        <v>144.16</v>
      </c>
      <c r="AR48" s="81" t="n">
        <f aca="false">Test!L293</f>
        <v>0</v>
      </c>
      <c r="AS48" s="88" t="n">
        <f aca="false">AP48/3600</f>
        <v>22.5481583333333</v>
      </c>
      <c r="AT48" s="89" t="n">
        <f aca="false">J48+AL48</f>
        <v>19553.8616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1.00254163456534</v>
      </c>
      <c r="BB48" s="91" t="n">
        <f aca="false">AQ48/AG48</f>
        <v>1.11864669822302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v>4440.116</v>
      </c>
      <c r="K49" s="97" t="n">
        <v>37.8543</v>
      </c>
      <c r="L49" s="97" t="n">
        <v>42.5397</v>
      </c>
      <c r="M49" s="98" t="n">
        <v>43.137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v>70673.7</v>
      </c>
      <c r="AG49" s="97" t="n">
        <v>113.55</v>
      </c>
      <c r="AH49" s="97" t="n">
        <f aca="false">Anchor!L294</f>
        <v>1388</v>
      </c>
      <c r="AI49" s="102" t="n">
        <f aca="false">AF49/3600</f>
        <v>19.6315833333333</v>
      </c>
      <c r="AJ49" s="103" t="n">
        <f aca="false">E49+AB49</f>
        <v>8214.6432</v>
      </c>
      <c r="AK49" s="189"/>
      <c r="AL49" s="96" t="n">
        <v>3773.6776</v>
      </c>
      <c r="AM49" s="97" t="n">
        <v>36.412</v>
      </c>
      <c r="AN49" s="97" t="n">
        <v>41.8674</v>
      </c>
      <c r="AO49" s="97" t="n">
        <v>41.9967</v>
      </c>
      <c r="AP49" s="96" t="n">
        <v>70718.79</v>
      </c>
      <c r="AQ49" s="97" t="n">
        <v>112.96</v>
      </c>
      <c r="AR49" s="97" t="n">
        <f aca="false">Test!L294</f>
        <v>0</v>
      </c>
      <c r="AS49" s="102" t="n">
        <f aca="false">AP49/3600</f>
        <v>19.6441083333333</v>
      </c>
      <c r="AT49" s="103" t="n">
        <f aca="false">J49+AL49</f>
        <v>8213.7936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1.00063800253843</v>
      </c>
      <c r="BB49" s="105" t="n">
        <f aca="false">AQ49/AG49</f>
        <v>0.9948040510788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v>2208.1056</v>
      </c>
      <c r="K50" s="97" t="n">
        <v>36.3924</v>
      </c>
      <c r="L50" s="97" t="n">
        <v>41.6187</v>
      </c>
      <c r="M50" s="98" t="n">
        <v>41.716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v>64297.41</v>
      </c>
      <c r="AG50" s="97" t="n">
        <v>104.41</v>
      </c>
      <c r="AH50" s="97" t="n">
        <f aca="false">Anchor!L295</f>
        <v>1388</v>
      </c>
      <c r="AI50" s="102" t="n">
        <f aca="false">AF50/3600</f>
        <v>17.8603916666667</v>
      </c>
      <c r="AJ50" s="103" t="n">
        <f aca="false">E50+AB50</f>
        <v>4360.9816</v>
      </c>
      <c r="AK50" s="189"/>
      <c r="AL50" s="96" t="n">
        <v>2152.792</v>
      </c>
      <c r="AM50" s="97" t="n">
        <v>34.8398</v>
      </c>
      <c r="AN50" s="97" t="n">
        <v>40.8462</v>
      </c>
      <c r="AO50" s="97" t="n">
        <v>40.6036</v>
      </c>
      <c r="AP50" s="96" t="n">
        <v>64212.86</v>
      </c>
      <c r="AQ50" s="97" t="n">
        <v>107.18</v>
      </c>
      <c r="AR50" s="97" t="n">
        <f aca="false">Test!L295</f>
        <v>0</v>
      </c>
      <c r="AS50" s="102" t="n">
        <f aca="false">AP50/3600</f>
        <v>17.8369055555556</v>
      </c>
      <c r="AT50" s="103" t="n">
        <f aca="false">J50+AL50</f>
        <v>4360.8976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998685017017015</v>
      </c>
      <c r="BB50" s="105" t="n">
        <f aca="false">AQ50/AG50</f>
        <v>1.02653002585959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v>1151.596</v>
      </c>
      <c r="K51" s="111" t="n">
        <v>34.7381</v>
      </c>
      <c r="L51" s="111" t="n">
        <v>40.6472</v>
      </c>
      <c r="M51" s="112" t="n">
        <v>40.410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v>59741.88</v>
      </c>
      <c r="AG51" s="111" t="n">
        <v>100</v>
      </c>
      <c r="AH51" s="111" t="n">
        <f aca="false">Anchor!L296</f>
        <v>1388</v>
      </c>
      <c r="AI51" s="116" t="n">
        <f aca="false">AF51/3600</f>
        <v>16.5949666666667</v>
      </c>
      <c r="AJ51" s="117" t="n">
        <f aca="false">E51+AB51</f>
        <v>2457.9672</v>
      </c>
      <c r="AK51" s="189"/>
      <c r="AL51" s="110" t="n">
        <v>1305.704</v>
      </c>
      <c r="AM51" s="111" t="n">
        <v>33.2234</v>
      </c>
      <c r="AN51" s="111" t="n">
        <v>40.1867</v>
      </c>
      <c r="AO51" s="111" t="n">
        <v>39.7007</v>
      </c>
      <c r="AP51" s="110" t="n">
        <v>59517.82</v>
      </c>
      <c r="AQ51" s="111" t="n">
        <v>101.55</v>
      </c>
      <c r="AR51" s="111" t="n">
        <f aca="false">Test!L296</f>
        <v>0</v>
      </c>
      <c r="AS51" s="116" t="n">
        <f aca="false">AP51/3600</f>
        <v>16.5327277777778</v>
      </c>
      <c r="AT51" s="117" t="n">
        <f aca="false">J51+AL51</f>
        <v>2457.3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996249532153993</v>
      </c>
      <c r="BB51" s="119" t="n">
        <f aca="false">AQ51/AG51</f>
        <v>1.0155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v>74810.8816</v>
      </c>
      <c r="K52" s="81" t="n">
        <v>39.732</v>
      </c>
      <c r="L52" s="81" t="n">
        <v>42.2227</v>
      </c>
      <c r="M52" s="82" t="n">
        <v>44.220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v>105491.22</v>
      </c>
      <c r="AG52" s="81" t="n">
        <v>186.05</v>
      </c>
      <c r="AH52" s="81" t="n">
        <f aca="false">Anchor!L297</f>
        <v>1390</v>
      </c>
      <c r="AI52" s="88" t="n">
        <f aca="false">AF52/3600</f>
        <v>29.3031166666667</v>
      </c>
      <c r="AJ52" s="89" t="n">
        <f aca="false">E52+AB52</f>
        <v>84744.5232</v>
      </c>
      <c r="AK52" s="189"/>
      <c r="AL52" s="80" t="n">
        <v>9929.5696</v>
      </c>
      <c r="AM52" s="81" t="n">
        <v>35.5851</v>
      </c>
      <c r="AN52" s="81" t="n">
        <v>41.0507</v>
      </c>
      <c r="AO52" s="81" t="n">
        <v>43.3628</v>
      </c>
      <c r="AP52" s="80" t="n">
        <v>105375.59</v>
      </c>
      <c r="AQ52" s="81" t="n">
        <v>185.86</v>
      </c>
      <c r="AR52" s="81" t="n">
        <f aca="false">Test!L297</f>
        <v>0</v>
      </c>
      <c r="AS52" s="88" t="n">
        <f aca="false">AP52/3600</f>
        <v>29.2709972222222</v>
      </c>
      <c r="AT52" s="89" t="n">
        <f aca="false">J52+AL52</f>
        <v>84740.4512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.998903889821352</v>
      </c>
      <c r="BB52" s="91" t="n">
        <f aca="false">AQ52/AG52</f>
        <v>0.99897876914807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v>17343.7504</v>
      </c>
      <c r="K53" s="97" t="n">
        <v>36.3811</v>
      </c>
      <c r="L53" s="97" t="n">
        <v>41.2871</v>
      </c>
      <c r="M53" s="98" t="n">
        <v>43.502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v>77865.48</v>
      </c>
      <c r="AG53" s="97" t="n">
        <v>141.31</v>
      </c>
      <c r="AH53" s="97" t="n">
        <f aca="false">Anchor!L298</f>
        <v>1389</v>
      </c>
      <c r="AI53" s="102" t="n">
        <f aca="false">AF53/3600</f>
        <v>21.6293</v>
      </c>
      <c r="AJ53" s="103" t="n">
        <f aca="false">E53+AB53</f>
        <v>20776.0024</v>
      </c>
      <c r="AK53" s="189"/>
      <c r="AL53" s="96" t="n">
        <v>3439.1616</v>
      </c>
      <c r="AM53" s="97" t="n">
        <v>34.4956</v>
      </c>
      <c r="AN53" s="97" t="n">
        <v>40.2336</v>
      </c>
      <c r="AO53" s="97" t="n">
        <v>42.6657</v>
      </c>
      <c r="AP53" s="96" t="n">
        <v>77806.12</v>
      </c>
      <c r="AQ53" s="97" t="n">
        <v>143.55</v>
      </c>
      <c r="AR53" s="97" t="n">
        <f aca="false">Test!L298</f>
        <v>0</v>
      </c>
      <c r="AS53" s="102" t="n">
        <f aca="false">AP53/3600</f>
        <v>21.6128111111111</v>
      </c>
      <c r="AT53" s="103" t="n">
        <f aca="false">J53+AL53</f>
        <v>20782.912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999237659615018</v>
      </c>
      <c r="BB53" s="105" t="n">
        <f aca="false">AQ53/AG53</f>
        <v>1.01585167362536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v>4652.7976</v>
      </c>
      <c r="K54" s="97" t="n">
        <v>35.0574</v>
      </c>
      <c r="L54" s="97" t="n">
        <v>40.3932</v>
      </c>
      <c r="M54" s="98" t="n">
        <v>42.746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v>66056.39</v>
      </c>
      <c r="AG54" s="97" t="n">
        <v>117.15</v>
      </c>
      <c r="AH54" s="97" t="n">
        <f aca="false">Anchor!L299</f>
        <v>1388</v>
      </c>
      <c r="AI54" s="102" t="n">
        <f aca="false">AF54/3600</f>
        <v>18.3489972222222</v>
      </c>
      <c r="AJ54" s="103" t="n">
        <f aca="false">E54+AB54</f>
        <v>6233.3376</v>
      </c>
      <c r="AK54" s="189"/>
      <c r="AL54" s="96" t="n">
        <v>1579.4032</v>
      </c>
      <c r="AM54" s="97" t="n">
        <v>33.1492</v>
      </c>
      <c r="AN54" s="97" t="n">
        <v>39.1129</v>
      </c>
      <c r="AO54" s="97" t="n">
        <v>41.6485</v>
      </c>
      <c r="AP54" s="96" t="n">
        <v>65777.5</v>
      </c>
      <c r="AQ54" s="97" t="n">
        <v>121.22</v>
      </c>
      <c r="AR54" s="97" t="n">
        <f aca="false">Test!L299</f>
        <v>0</v>
      </c>
      <c r="AS54" s="102" t="n">
        <f aca="false">AP54/3600</f>
        <v>18.2715277777778</v>
      </c>
      <c r="AT54" s="103" t="n">
        <f aca="false">J54+AL54</f>
        <v>6232.2008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.99577800118959</v>
      </c>
      <c r="BB54" s="105" t="n">
        <f aca="false">AQ54/AG54</f>
        <v>1.03474178403756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v>1810.708</v>
      </c>
      <c r="K55" s="111" t="n">
        <v>33.8324</v>
      </c>
      <c r="L55" s="111" t="n">
        <v>39.5005</v>
      </c>
      <c r="M55" s="112" t="n">
        <v>41.997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v>61390.99</v>
      </c>
      <c r="AG55" s="111" t="n">
        <v>111.89</v>
      </c>
      <c r="AH55" s="111" t="n">
        <f aca="false">Anchor!L300</f>
        <v>1388</v>
      </c>
      <c r="AI55" s="116" t="n">
        <f aca="false">AF55/3600</f>
        <v>17.0530527777778</v>
      </c>
      <c r="AJ55" s="117" t="n">
        <f aca="false">E55+AB55</f>
        <v>2644.3768</v>
      </c>
      <c r="AK55" s="189"/>
      <c r="AL55" s="110" t="n">
        <v>832.7128</v>
      </c>
      <c r="AM55" s="111" t="n">
        <v>31.5573</v>
      </c>
      <c r="AN55" s="111" t="n">
        <v>38.5155</v>
      </c>
      <c r="AO55" s="111" t="n">
        <v>41.1194</v>
      </c>
      <c r="AP55" s="110" t="n">
        <v>61162.33</v>
      </c>
      <c r="AQ55" s="111" t="n">
        <v>113.33</v>
      </c>
      <c r="AR55" s="111" t="n">
        <f aca="false">Test!L300</f>
        <v>0</v>
      </c>
      <c r="AS55" s="116" t="n">
        <f aca="false">AP55/3600</f>
        <v>16.9895361111111</v>
      </c>
      <c r="AT55" s="117" t="n">
        <f aca="false">J55+AL55</f>
        <v>2643.4208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996275349200265</v>
      </c>
      <c r="BB55" s="119" t="n">
        <f aca="false">AQ55/AG55</f>
        <v>1.01286978282242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v>35423.9296</v>
      </c>
      <c r="K56" s="81" t="n">
        <v>37.7159</v>
      </c>
      <c r="L56" s="81" t="n">
        <v>41.6669</v>
      </c>
      <c r="M56" s="82" t="n">
        <v>43.796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v>92804.2</v>
      </c>
      <c r="AG56" s="81" t="n">
        <v>162.5</v>
      </c>
      <c r="AH56" s="81" t="n">
        <f aca="false">Anchor!L301</f>
        <v>1389</v>
      </c>
      <c r="AI56" s="88" t="n">
        <f aca="false">AF56/3600</f>
        <v>25.7789444444444</v>
      </c>
      <c r="AJ56" s="89" t="n">
        <f aca="false">E56+AB56</f>
        <v>45354.2768</v>
      </c>
      <c r="AK56" s="189"/>
      <c r="AL56" s="80" t="n">
        <v>9929.5696</v>
      </c>
      <c r="AM56" s="81" t="n">
        <v>35.5851</v>
      </c>
      <c r="AN56" s="81" t="n">
        <v>41.0507</v>
      </c>
      <c r="AO56" s="81" t="n">
        <v>43.3628</v>
      </c>
      <c r="AP56" s="80" t="n">
        <v>93029.14</v>
      </c>
      <c r="AQ56" s="81" t="n">
        <v>164.41</v>
      </c>
      <c r="AR56" s="81" t="n">
        <f aca="false">Test!L301</f>
        <v>0</v>
      </c>
      <c r="AS56" s="88" t="n">
        <f aca="false">AP56/3600</f>
        <v>25.8414277777778</v>
      </c>
      <c r="AT56" s="89" t="n">
        <f aca="false">J56+AL56</f>
        <v>45353.4992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00242381271537</v>
      </c>
      <c r="BB56" s="91" t="n">
        <f aca="false">AQ56/AG56</f>
        <v>1.01175384615385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v>7568.1344</v>
      </c>
      <c r="K57" s="97" t="n">
        <v>35.6201</v>
      </c>
      <c r="L57" s="97" t="n">
        <v>40.7987</v>
      </c>
      <c r="M57" s="98" t="n">
        <v>43.09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v>71228.87</v>
      </c>
      <c r="AG57" s="97" t="n">
        <v>140.52</v>
      </c>
      <c r="AH57" s="97" t="n">
        <f aca="false">Anchor!L302</f>
        <v>1388</v>
      </c>
      <c r="AI57" s="102" t="n">
        <f aca="false">AF57/3600</f>
        <v>19.7857972222222</v>
      </c>
      <c r="AJ57" s="103" t="n">
        <f aca="false">E57+AB57</f>
        <v>11003.1544</v>
      </c>
      <c r="AK57" s="189"/>
      <c r="AL57" s="96" t="n">
        <v>3439.1616</v>
      </c>
      <c r="AM57" s="97" t="n">
        <v>34.4956</v>
      </c>
      <c r="AN57" s="97" t="n">
        <v>40.2336</v>
      </c>
      <c r="AO57" s="97" t="n">
        <v>42.6657</v>
      </c>
      <c r="AP57" s="96" t="n">
        <v>71274.72</v>
      </c>
      <c r="AQ57" s="97" t="n">
        <v>132.69</v>
      </c>
      <c r="AR57" s="97" t="n">
        <f aca="false">Test!L302</f>
        <v>0</v>
      </c>
      <c r="AS57" s="102" t="n">
        <f aca="false">AP57/3600</f>
        <v>19.7985333333333</v>
      </c>
      <c r="AT57" s="103" t="n">
        <f aca="false">J57+AL57</f>
        <v>11007.296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00064369966841</v>
      </c>
      <c r="BB57" s="105" t="n">
        <f aca="false">AQ57/AG57</f>
        <v>0.944278394534586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v>2447.1016</v>
      </c>
      <c r="K58" s="97" t="n">
        <v>34.4774</v>
      </c>
      <c r="L58" s="97" t="n">
        <v>40.066</v>
      </c>
      <c r="M58" s="98" t="n">
        <v>42.472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v>63680.45</v>
      </c>
      <c r="AG58" s="97" t="n">
        <v>116.43</v>
      </c>
      <c r="AH58" s="97" t="n">
        <f aca="false">Anchor!L303</f>
        <v>1388</v>
      </c>
      <c r="AI58" s="102" t="n">
        <f aca="false">AF58/3600</f>
        <v>17.6890138888889</v>
      </c>
      <c r="AJ58" s="103" t="n">
        <f aca="false">E58+AB58</f>
        <v>4023.2792</v>
      </c>
      <c r="AK58" s="189"/>
      <c r="AL58" s="96" t="n">
        <v>1579.4032</v>
      </c>
      <c r="AM58" s="97" t="n">
        <v>33.1492</v>
      </c>
      <c r="AN58" s="97" t="n">
        <v>39.1129</v>
      </c>
      <c r="AO58" s="97" t="n">
        <v>41.6485</v>
      </c>
      <c r="AP58" s="96" t="n">
        <v>63763.78</v>
      </c>
      <c r="AQ58" s="97" t="n">
        <v>118.09</v>
      </c>
      <c r="AR58" s="97" t="n">
        <f aca="false">Test!L303</f>
        <v>0</v>
      </c>
      <c r="AS58" s="102" t="n">
        <f aca="false">AP58/3600</f>
        <v>17.7121611111111</v>
      </c>
      <c r="AT58" s="103" t="n">
        <f aca="false">J58+AL58</f>
        <v>4026.5048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00130856487352</v>
      </c>
      <c r="BB58" s="105" t="n">
        <f aca="false">AQ58/AG58</f>
        <v>1.0142574937730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v>1043.0104</v>
      </c>
      <c r="K59" s="111" t="n">
        <v>33.0736</v>
      </c>
      <c r="L59" s="111" t="n">
        <v>39.0127</v>
      </c>
      <c r="M59" s="112" t="n">
        <v>41.578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v>60286.57</v>
      </c>
      <c r="AG59" s="111" t="n">
        <v>112.83</v>
      </c>
      <c r="AH59" s="111" t="n">
        <f aca="false">Anchor!L304</f>
        <v>1388</v>
      </c>
      <c r="AI59" s="116" t="n">
        <f aca="false">AF59/3600</f>
        <v>16.7462694444444</v>
      </c>
      <c r="AJ59" s="117" t="n">
        <f aca="false">E59+AB59</f>
        <v>1875.4568</v>
      </c>
      <c r="AK59" s="189"/>
      <c r="AL59" s="110" t="n">
        <v>832.7128</v>
      </c>
      <c r="AM59" s="111" t="n">
        <v>31.5573</v>
      </c>
      <c r="AN59" s="111" t="n">
        <v>38.5155</v>
      </c>
      <c r="AO59" s="111" t="n">
        <v>41.1194</v>
      </c>
      <c r="AP59" s="110" t="n">
        <v>60381.13</v>
      </c>
      <c r="AQ59" s="111" t="n">
        <v>113.64</v>
      </c>
      <c r="AR59" s="111" t="n">
        <f aca="false">Test!L304</f>
        <v>0</v>
      </c>
      <c r="AS59" s="116" t="n">
        <f aca="false">AP59/3600</f>
        <v>16.7725361111111</v>
      </c>
      <c r="AT59" s="117" t="n">
        <f aca="false">J59+AL59</f>
        <v>1875.7232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00156850854179</v>
      </c>
      <c r="BB59" s="119" t="n">
        <f aca="false">AQ59/AG59</f>
        <v>1.00717894177081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0066477275435</v>
      </c>
      <c r="BB64" s="130" t="n">
        <f aca="false">GEOMEAN(BB4:BB59)</f>
        <v>1.00802297321946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5102.3386552405</v>
      </c>
      <c r="AG80" s="268" t="n">
        <f aca="false">GEOMEAN(AG4:AG59)</f>
        <v>80.1897891238918</v>
      </c>
      <c r="AH80" s="268"/>
      <c r="AI80" s="239" t="n">
        <f aca="false">GEOMEAN(AI4:AI59)</f>
        <v>12.5284274042335</v>
      </c>
      <c r="AK80" s="268"/>
      <c r="AO80" s="268"/>
      <c r="AP80" s="268" t="n">
        <f aca="false">GEOMEAN(AP4:AP59)</f>
        <v>45132.3214611359</v>
      </c>
      <c r="AQ80" s="268" t="n">
        <f aca="false">GEOMEAN(AQ4:AQ59)</f>
        <v>80.8331496545069</v>
      </c>
      <c r="AR80" s="268"/>
      <c r="AS80" s="239" t="n">
        <f aca="false">GEOMEAN(AS4:AS59)</f>
        <v>12.536755961426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63.002755555556</v>
      </c>
      <c r="AG81" s="238" t="n">
        <f aca="false">SUM(AG4:AG59)/3600</f>
        <v>1.33368611111111</v>
      </c>
      <c r="AI81" s="270" t="n">
        <f aca="false">SUM(AI4:AI59)</f>
        <v>763.002755555556</v>
      </c>
      <c r="AP81" s="238" t="n">
        <f aca="false">SUM(AP4:AP59)/3600</f>
        <v>763.476794444444</v>
      </c>
      <c r="AQ81" s="238" t="n">
        <f aca="false">SUM(AQ4:AQ59)/3600</f>
        <v>1.34583888888889</v>
      </c>
      <c r="AS81" s="270" t="n">
        <f aca="false">SUM(AS4:AS59)</f>
        <v>763.47679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G4" activeCellId="0" sqref="AG4:AG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v>13247.7328</v>
      </c>
      <c r="K4" s="81" t="n">
        <v>41.6184</v>
      </c>
      <c r="L4" s="81" t="n">
        <v>41.441</v>
      </c>
      <c r="M4" s="82" t="n">
        <v>43.843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v>35521.83</v>
      </c>
      <c r="AG4" s="81" t="n">
        <v>60.11</v>
      </c>
      <c r="AH4" s="81" t="n">
        <f aca="false">Anchor!L497</f>
        <v>1398</v>
      </c>
      <c r="AI4" s="88" t="n">
        <f aca="false">AF4/3600</f>
        <v>9.867175</v>
      </c>
      <c r="AJ4" s="89" t="n">
        <f aca="false">E4+AB4</f>
        <v>17335.9024</v>
      </c>
      <c r="AK4" s="189"/>
      <c r="AL4" s="80" t="n">
        <v>4050.7632</v>
      </c>
      <c r="AM4" s="81" t="n">
        <v>40.5574</v>
      </c>
      <c r="AN4" s="81" t="n">
        <v>42.1622</v>
      </c>
      <c r="AO4" s="81" t="n">
        <v>43.9651</v>
      </c>
      <c r="AP4" s="80" t="n">
        <v>35638.66</v>
      </c>
      <c r="AQ4" s="81" t="n">
        <v>60.48</v>
      </c>
      <c r="AR4" s="81" t="n">
        <f aca="false">Test!L497</f>
        <v>0</v>
      </c>
      <c r="AS4" s="88" t="n">
        <f aca="false">AP4/3600</f>
        <v>9.89962777777778</v>
      </c>
      <c r="AT4" s="89" t="n">
        <f aca="false">J4+AL4</f>
        <v>17298.496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1.0032889634346</v>
      </c>
      <c r="BB4" s="91" t="n">
        <f aca="false">AQ4/AG4</f>
        <v>1.00615538180003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v>5463.712</v>
      </c>
      <c r="K5" s="97" t="n">
        <v>39.2563</v>
      </c>
      <c r="L5" s="97" t="n">
        <v>39.7527</v>
      </c>
      <c r="M5" s="98" t="n">
        <v>42.113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v>30777.23</v>
      </c>
      <c r="AG5" s="97" t="n">
        <v>52.68</v>
      </c>
      <c r="AH5" s="97" t="n">
        <f aca="false">Anchor!L498</f>
        <v>1398</v>
      </c>
      <c r="AI5" s="102" t="n">
        <f aca="false">AF5/3600</f>
        <v>8.54923055555556</v>
      </c>
      <c r="AJ5" s="103" t="n">
        <f aca="false">E5+AB5</f>
        <v>7559.424</v>
      </c>
      <c r="AK5" s="189"/>
      <c r="AL5" s="96" t="n">
        <v>2068.0496</v>
      </c>
      <c r="AM5" s="97" t="n">
        <v>37.7015</v>
      </c>
      <c r="AN5" s="97" t="n">
        <v>40.1279</v>
      </c>
      <c r="AO5" s="97" t="n">
        <v>42.1009</v>
      </c>
      <c r="AP5" s="96" t="n">
        <v>30749.26</v>
      </c>
      <c r="AQ5" s="97" t="n">
        <v>52.8</v>
      </c>
      <c r="AR5" s="97" t="n">
        <f aca="false">Test!L498</f>
        <v>0</v>
      </c>
      <c r="AS5" s="102" t="n">
        <f aca="false">AP5/3600</f>
        <v>8.54146111111111</v>
      </c>
      <c r="AT5" s="103" t="n">
        <f aca="false">J5+AL5</f>
        <v>7531.7616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.999091211262352</v>
      </c>
      <c r="BB5" s="105" t="n">
        <f aca="false">AQ5/AG5</f>
        <v>1.00227790432802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v>2660.5008</v>
      </c>
      <c r="K6" s="97" t="n">
        <v>37.0255</v>
      </c>
      <c r="L6" s="97" t="n">
        <v>38.6166</v>
      </c>
      <c r="M6" s="98" t="n">
        <v>40.959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v>27907.25</v>
      </c>
      <c r="AG6" s="97" t="n">
        <v>48.45</v>
      </c>
      <c r="AH6" s="97" t="n">
        <f aca="false">Anchor!L499</f>
        <v>1398</v>
      </c>
      <c r="AI6" s="102" t="n">
        <f aca="false">AF6/3600</f>
        <v>7.75201388888889</v>
      </c>
      <c r="AJ6" s="103" t="n">
        <f aca="false">E6+AB6</f>
        <v>3795.952</v>
      </c>
      <c r="AK6" s="189"/>
      <c r="AL6" s="96" t="n">
        <v>1120.1232</v>
      </c>
      <c r="AM6" s="97" t="n">
        <v>35.0324</v>
      </c>
      <c r="AN6" s="97" t="n">
        <v>38.7418</v>
      </c>
      <c r="AO6" s="97" t="n">
        <v>40.8412</v>
      </c>
      <c r="AP6" s="96" t="n">
        <v>27949.99</v>
      </c>
      <c r="AQ6" s="97" t="n">
        <v>48.6</v>
      </c>
      <c r="AR6" s="97" t="n">
        <f aca="false">Test!L499</f>
        <v>0</v>
      </c>
      <c r="AS6" s="102" t="n">
        <f aca="false">AP6/3600</f>
        <v>7.76388611111111</v>
      </c>
      <c r="AT6" s="103" t="n">
        <f aca="false">J6+AL6</f>
        <v>3780.624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1.00153150167071</v>
      </c>
      <c r="BB6" s="105" t="n">
        <f aca="false">AQ6/AG6</f>
        <v>1.0030959752322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v>1397.1216</v>
      </c>
      <c r="K7" s="111" t="n">
        <v>34.7429</v>
      </c>
      <c r="L7" s="111" t="n">
        <v>37.3963</v>
      </c>
      <c r="M7" s="112" t="n">
        <v>39.729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v>25977.83</v>
      </c>
      <c r="AG7" s="111" t="n">
        <v>43.21</v>
      </c>
      <c r="AH7" s="111" t="n">
        <f aca="false">Anchor!L500</f>
        <v>1398</v>
      </c>
      <c r="AI7" s="116" t="n">
        <f aca="false">AF7/3600</f>
        <v>7.21606388888889</v>
      </c>
      <c r="AJ7" s="117" t="n">
        <f aca="false">E7+AB7</f>
        <v>2024.3392</v>
      </c>
      <c r="AK7" s="189"/>
      <c r="AL7" s="110" t="n">
        <v>613.4592</v>
      </c>
      <c r="AM7" s="111" t="n">
        <v>32.4833</v>
      </c>
      <c r="AN7" s="111" t="n">
        <v>37.233</v>
      </c>
      <c r="AO7" s="111" t="n">
        <v>39.5044</v>
      </c>
      <c r="AP7" s="110" t="n">
        <v>26044.78</v>
      </c>
      <c r="AQ7" s="111" t="n">
        <v>44.34</v>
      </c>
      <c r="AR7" s="111" t="n">
        <f aca="false">Test!L500</f>
        <v>0</v>
      </c>
      <c r="AS7" s="116" t="n">
        <f aca="false">AP7/3600</f>
        <v>7.23466111111111</v>
      </c>
      <c r="AT7" s="117" t="n">
        <f aca="false">J7+AL7</f>
        <v>2010.5808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1.00257719755653</v>
      </c>
      <c r="BB7" s="119" t="n">
        <f aca="false">AQ7/AG7</f>
        <v>1.02615135385327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v>7994.4032</v>
      </c>
      <c r="K8" s="81" t="n">
        <v>40.3977</v>
      </c>
      <c r="L8" s="81" t="n">
        <v>40.5534</v>
      </c>
      <c r="M8" s="82" t="n">
        <v>42.922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v>32980.15</v>
      </c>
      <c r="AG8" s="81" t="n">
        <v>56.03</v>
      </c>
      <c r="AH8" s="81" t="n">
        <f aca="false">Anchor!L501</f>
        <v>1399</v>
      </c>
      <c r="AI8" s="88" t="n">
        <f aca="false">AF8/3600</f>
        <v>9.16115277777778</v>
      </c>
      <c r="AJ8" s="89" t="n">
        <f aca="false">E8+AB8</f>
        <v>12078.696</v>
      </c>
      <c r="AK8" s="189"/>
      <c r="AL8" s="80" t="n">
        <v>4050.7632</v>
      </c>
      <c r="AM8" s="81" t="n">
        <v>40.5574</v>
      </c>
      <c r="AN8" s="81" t="n">
        <v>42.1622</v>
      </c>
      <c r="AO8" s="81" t="n">
        <v>43.9651</v>
      </c>
      <c r="AP8" s="80" t="n">
        <v>33095.9</v>
      </c>
      <c r="AQ8" s="81" t="n">
        <v>56.97</v>
      </c>
      <c r="AR8" s="81" t="n">
        <f aca="false">Test!L501</f>
        <v>0</v>
      </c>
      <c r="AS8" s="88" t="n">
        <f aca="false">AP8/3600</f>
        <v>9.19330555555556</v>
      </c>
      <c r="AT8" s="89" t="n">
        <f aca="false">J8+AL8</f>
        <v>12045.1664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1.00350968688742</v>
      </c>
      <c r="BB8" s="91" t="n">
        <f aca="false">AQ8/AG8</f>
        <v>1.01677672675352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v>3471.5696</v>
      </c>
      <c r="K9" s="97" t="n">
        <v>38.0997</v>
      </c>
      <c r="L9" s="97" t="n">
        <v>38.975</v>
      </c>
      <c r="M9" s="98" t="n">
        <v>41.314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v>29381.52</v>
      </c>
      <c r="AG9" s="97" t="n">
        <v>50.37</v>
      </c>
      <c r="AH9" s="97" t="n">
        <f aca="false">Anchor!L502</f>
        <v>1398</v>
      </c>
      <c r="AI9" s="102" t="n">
        <f aca="false">AF9/3600</f>
        <v>8.16153333333333</v>
      </c>
      <c r="AJ9" s="103" t="n">
        <f aca="false">E9+AB9</f>
        <v>5559.5488</v>
      </c>
      <c r="AK9" s="189"/>
      <c r="AL9" s="96" t="n">
        <v>2068.0496</v>
      </c>
      <c r="AM9" s="97" t="n">
        <v>37.7015</v>
      </c>
      <c r="AN9" s="97" t="n">
        <v>40.1279</v>
      </c>
      <c r="AO9" s="97" t="n">
        <v>42.1009</v>
      </c>
      <c r="AP9" s="96" t="n">
        <v>29355.5</v>
      </c>
      <c r="AQ9" s="97" t="n">
        <v>50.06</v>
      </c>
      <c r="AR9" s="97" t="n">
        <f aca="false">Test!L502</f>
        <v>0</v>
      </c>
      <c r="AS9" s="102" t="n">
        <f aca="false">AP9/3600</f>
        <v>8.15430555555556</v>
      </c>
      <c r="AT9" s="103" t="n">
        <f aca="false">J9+AL9</f>
        <v>5539.6192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.999114409329402</v>
      </c>
      <c r="BB9" s="105" t="n">
        <f aca="false">AQ9/AG9</f>
        <v>0.993845542981934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v>1728.9744</v>
      </c>
      <c r="K10" s="97" t="n">
        <v>35.8257</v>
      </c>
      <c r="L10" s="97" t="n">
        <v>37.8318</v>
      </c>
      <c r="M10" s="98" t="n">
        <v>40.149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v>26951.16</v>
      </c>
      <c r="AG10" s="97" t="n">
        <v>46.18</v>
      </c>
      <c r="AH10" s="97" t="n">
        <f aca="false">Anchor!L503</f>
        <v>1399</v>
      </c>
      <c r="AI10" s="102" t="n">
        <f aca="false">AF10/3600</f>
        <v>7.48643333333333</v>
      </c>
      <c r="AJ10" s="103" t="n">
        <f aca="false">E10+AB10</f>
        <v>2862.3472</v>
      </c>
      <c r="AK10" s="189"/>
      <c r="AL10" s="96" t="n">
        <v>1120.1232</v>
      </c>
      <c r="AM10" s="97" t="n">
        <v>35.0324</v>
      </c>
      <c r="AN10" s="97" t="n">
        <v>38.7418</v>
      </c>
      <c r="AO10" s="97" t="n">
        <v>40.8412</v>
      </c>
      <c r="AP10" s="96" t="n">
        <v>27031.13</v>
      </c>
      <c r="AQ10" s="97" t="n">
        <v>46.92</v>
      </c>
      <c r="AR10" s="97" t="n">
        <f aca="false">Test!L503</f>
        <v>0</v>
      </c>
      <c r="AS10" s="102" t="n">
        <f aca="false">AP10/3600</f>
        <v>7.50864722222222</v>
      </c>
      <c r="AT10" s="103" t="n">
        <f aca="false">J10+AL10</f>
        <v>2849.0976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1.00296721922173</v>
      </c>
      <c r="BB10" s="105" t="n">
        <f aca="false">AQ10/AG10</f>
        <v>1.01602425292334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v>956.6608</v>
      </c>
      <c r="K11" s="111" t="n">
        <v>33.5429</v>
      </c>
      <c r="L11" s="111" t="n">
        <v>36.989</v>
      </c>
      <c r="M11" s="112" t="n">
        <v>39.358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v>25327.46</v>
      </c>
      <c r="AG11" s="111" t="n">
        <v>42.89</v>
      </c>
      <c r="AH11" s="111" t="n">
        <f aca="false">Anchor!L504</f>
        <v>1398</v>
      </c>
      <c r="AI11" s="116" t="n">
        <f aca="false">AF11/3600</f>
        <v>7.03540555555556</v>
      </c>
      <c r="AJ11" s="117" t="n">
        <f aca="false">E11+AB11</f>
        <v>1579.0912</v>
      </c>
      <c r="AK11" s="189"/>
      <c r="AL11" s="110" t="n">
        <v>613.4592</v>
      </c>
      <c r="AM11" s="111" t="n">
        <v>32.4833</v>
      </c>
      <c r="AN11" s="111" t="n">
        <v>37.233</v>
      </c>
      <c r="AO11" s="111" t="n">
        <v>39.5044</v>
      </c>
      <c r="AP11" s="110" t="n">
        <v>25423.97</v>
      </c>
      <c r="AQ11" s="111" t="n">
        <v>43.61</v>
      </c>
      <c r="AR11" s="111" t="n">
        <f aca="false">Test!L504</f>
        <v>0</v>
      </c>
      <c r="AS11" s="116" t="n">
        <f aca="false">AP11/3600</f>
        <v>7.06221388888889</v>
      </c>
      <c r="AT11" s="117" t="n">
        <f aca="false">J11+AL11</f>
        <v>1570.12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1.00381048869488</v>
      </c>
      <c r="BB11" s="119" t="n">
        <f aca="false">AQ11/AG11</f>
        <v>1.0167871298671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v>29468.112</v>
      </c>
      <c r="K12" s="81" t="n">
        <v>40.9</v>
      </c>
      <c r="L12" s="81" t="n">
        <v>43.9436</v>
      </c>
      <c r="M12" s="82" t="n">
        <v>44.111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v>49302.84</v>
      </c>
      <c r="AG12" s="81" t="n">
        <v>74.14</v>
      </c>
      <c r="AH12" s="81" t="n">
        <f aca="false">Anchor!L505</f>
        <v>1400</v>
      </c>
      <c r="AI12" s="88" t="n">
        <f aca="false">AF12/3600</f>
        <v>13.6952333333333</v>
      </c>
      <c r="AJ12" s="89" t="n">
        <f aca="false">E12+AB12</f>
        <v>45489.5792</v>
      </c>
      <c r="AK12" s="189"/>
      <c r="AL12" s="80" t="n">
        <v>15979.7632</v>
      </c>
      <c r="AM12" s="81" t="n">
        <v>39.2725</v>
      </c>
      <c r="AN12" s="81" t="n">
        <v>43.5526</v>
      </c>
      <c r="AO12" s="81" t="n">
        <v>44.4923</v>
      </c>
      <c r="AP12" s="80" t="n">
        <v>49427.53</v>
      </c>
      <c r="AQ12" s="81" t="n">
        <v>74.23</v>
      </c>
      <c r="AR12" s="81" t="n">
        <f aca="false">Test!L505</f>
        <v>0</v>
      </c>
      <c r="AS12" s="88" t="n">
        <f aca="false">AP12/3600</f>
        <v>13.7298694444444</v>
      </c>
      <c r="AT12" s="89" t="n">
        <f aca="false">J12+AL12</f>
        <v>45447.8752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1.00252906323449</v>
      </c>
      <c r="BB12" s="91" t="n">
        <f aca="false">AQ12/AG12</f>
        <v>1.00121391961155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v>15184.6672</v>
      </c>
      <c r="K13" s="97" t="n">
        <v>38.0959</v>
      </c>
      <c r="L13" s="97" t="n">
        <v>42.162</v>
      </c>
      <c r="M13" s="98" t="n">
        <v>42.752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v>43802.61</v>
      </c>
      <c r="AG13" s="97" t="n">
        <v>65.04</v>
      </c>
      <c r="AH13" s="97" t="n">
        <f aca="false">Anchor!L506</f>
        <v>1399</v>
      </c>
      <c r="AI13" s="102" t="n">
        <f aca="false">AF13/3600</f>
        <v>12.1673916666667</v>
      </c>
      <c r="AJ13" s="103" t="n">
        <f aca="false">E13+AB13</f>
        <v>24602.2864</v>
      </c>
      <c r="AK13" s="189"/>
      <c r="AL13" s="96" t="n">
        <v>9398.1728</v>
      </c>
      <c r="AM13" s="97" t="n">
        <v>36.04</v>
      </c>
      <c r="AN13" s="97" t="n">
        <v>41.5529</v>
      </c>
      <c r="AO13" s="97" t="n">
        <v>42.7422</v>
      </c>
      <c r="AP13" s="96" t="n">
        <v>43908.59</v>
      </c>
      <c r="AQ13" s="97" t="n">
        <v>64.75</v>
      </c>
      <c r="AR13" s="97" t="n">
        <f aca="false">Test!L506</f>
        <v>0</v>
      </c>
      <c r="AS13" s="102" t="n">
        <f aca="false">AP13/3600</f>
        <v>12.1968305555556</v>
      </c>
      <c r="AT13" s="103" t="n">
        <f aca="false">J13+AL13</f>
        <v>24582.84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1.00241949052808</v>
      </c>
      <c r="BB13" s="105" t="n">
        <f aca="false">AQ13/AG13</f>
        <v>0.995541205412054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v>8735.824</v>
      </c>
      <c r="K14" s="97" t="n">
        <v>35.4372</v>
      </c>
      <c r="L14" s="97" t="n">
        <v>40.9868</v>
      </c>
      <c r="M14" s="98" t="n">
        <v>41.774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v>40000.98</v>
      </c>
      <c r="AG14" s="97" t="n">
        <v>58.59</v>
      </c>
      <c r="AH14" s="97" t="n">
        <f aca="false">Anchor!L507</f>
        <v>1398</v>
      </c>
      <c r="AI14" s="102" t="n">
        <f aca="false">AF14/3600</f>
        <v>11.1113833333333</v>
      </c>
      <c r="AJ14" s="103" t="n">
        <f aca="false">E14+AB14</f>
        <v>14380.904</v>
      </c>
      <c r="AK14" s="189"/>
      <c r="AL14" s="96" t="n">
        <v>5641.0288</v>
      </c>
      <c r="AM14" s="97" t="n">
        <v>33.1067</v>
      </c>
      <c r="AN14" s="97" t="n">
        <v>40.2622</v>
      </c>
      <c r="AO14" s="97" t="n">
        <v>41.5314</v>
      </c>
      <c r="AP14" s="96" t="n">
        <v>40038.04</v>
      </c>
      <c r="AQ14" s="97" t="n">
        <v>58.44</v>
      </c>
      <c r="AR14" s="97" t="n">
        <f aca="false">Test!L507</f>
        <v>0</v>
      </c>
      <c r="AS14" s="102" t="n">
        <f aca="false">AP14/3600</f>
        <v>11.1216777777778</v>
      </c>
      <c r="AT14" s="103" t="n">
        <f aca="false">J14+AL14</f>
        <v>14376.8528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1.00092647730131</v>
      </c>
      <c r="BB14" s="105" t="n">
        <f aca="false">AQ14/AG14</f>
        <v>0.997439836149514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v>5382.3968</v>
      </c>
      <c r="K15" s="111" t="n">
        <v>32.9245</v>
      </c>
      <c r="L15" s="111" t="n">
        <v>39.801</v>
      </c>
      <c r="M15" s="112" t="n">
        <v>40.7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v>36945.11</v>
      </c>
      <c r="AG15" s="111" t="n">
        <v>54.02</v>
      </c>
      <c r="AH15" s="111" t="n">
        <f aca="false">Anchor!L508</f>
        <v>1399</v>
      </c>
      <c r="AI15" s="116" t="n">
        <f aca="false">AF15/3600</f>
        <v>10.2625305555556</v>
      </c>
      <c r="AJ15" s="117" t="n">
        <f aca="false">E15+AB15</f>
        <v>8834.0608</v>
      </c>
      <c r="AK15" s="189"/>
      <c r="AL15" s="110" t="n">
        <v>3450.6432</v>
      </c>
      <c r="AM15" s="111" t="n">
        <v>30.3979</v>
      </c>
      <c r="AN15" s="111" t="n">
        <v>38.903</v>
      </c>
      <c r="AO15" s="111" t="n">
        <v>40.2201</v>
      </c>
      <c r="AP15" s="110" t="n">
        <v>37186.88</v>
      </c>
      <c r="AQ15" s="111" t="n">
        <v>53.99</v>
      </c>
      <c r="AR15" s="111" t="n">
        <f aca="false">Test!L508</f>
        <v>0</v>
      </c>
      <c r="AS15" s="116" t="n">
        <f aca="false">AP15/3600</f>
        <v>10.3296888888889</v>
      </c>
      <c r="AT15" s="117" t="n">
        <f aca="false">J15+AL15</f>
        <v>8833.04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1.00654403248495</v>
      </c>
      <c r="BB15" s="119" t="n">
        <f aca="false">AQ15/AG15</f>
        <v>0.999444650129582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v>16864.2704</v>
      </c>
      <c r="K16" s="81" t="n">
        <v>39.3562</v>
      </c>
      <c r="L16" s="81" t="n">
        <v>43.0358</v>
      </c>
      <c r="M16" s="82" t="n">
        <v>43.442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v>45168.21</v>
      </c>
      <c r="AG16" s="81" t="n">
        <v>65.91</v>
      </c>
      <c r="AH16" s="81" t="n">
        <f aca="false">Anchor!L509</f>
        <v>1399</v>
      </c>
      <c r="AI16" s="88" t="n">
        <f aca="false">AF16/3600</f>
        <v>12.546725</v>
      </c>
      <c r="AJ16" s="89" t="n">
        <f aca="false">E16+AB16</f>
        <v>32869.024</v>
      </c>
      <c r="AK16" s="189"/>
      <c r="AL16" s="80" t="n">
        <v>15979.7632</v>
      </c>
      <c r="AM16" s="81" t="n">
        <v>39.2725</v>
      </c>
      <c r="AN16" s="81" t="n">
        <v>43.5526</v>
      </c>
      <c r="AO16" s="81" t="n">
        <v>44.4923</v>
      </c>
      <c r="AP16" s="80" t="n">
        <v>45339.81</v>
      </c>
      <c r="AQ16" s="81" t="n">
        <v>66.19</v>
      </c>
      <c r="AR16" s="81" t="n">
        <f aca="false">Test!L509</f>
        <v>0</v>
      </c>
      <c r="AS16" s="88" t="n">
        <f aca="false">AP16/3600</f>
        <v>12.5943916666667</v>
      </c>
      <c r="AT16" s="89" t="n">
        <f aca="false">J16+AL16</f>
        <v>32844.0336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1.00379913217725</v>
      </c>
      <c r="BB16" s="91" t="n">
        <f aca="false">AQ16/AG16</f>
        <v>1.00424821726597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v>8493.7968</v>
      </c>
      <c r="K17" s="97" t="n">
        <v>36.5661</v>
      </c>
      <c r="L17" s="97" t="n">
        <v>41.3818</v>
      </c>
      <c r="M17" s="98" t="n">
        <v>42.1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v>40447.55</v>
      </c>
      <c r="AG17" s="97" t="n">
        <v>58.8</v>
      </c>
      <c r="AH17" s="97" t="n">
        <f aca="false">Anchor!L510</f>
        <v>1399</v>
      </c>
      <c r="AI17" s="102" t="n">
        <f aca="false">AF17/3600</f>
        <v>11.2354305555556</v>
      </c>
      <c r="AJ17" s="103" t="n">
        <f aca="false">E17+AB17</f>
        <v>17899.656</v>
      </c>
      <c r="AK17" s="189"/>
      <c r="AL17" s="96" t="n">
        <v>9398.1728</v>
      </c>
      <c r="AM17" s="97" t="n">
        <v>36.04</v>
      </c>
      <c r="AN17" s="97" t="n">
        <v>41.5529</v>
      </c>
      <c r="AO17" s="97" t="n">
        <v>42.7422</v>
      </c>
      <c r="AP17" s="96" t="n">
        <v>40718.43</v>
      </c>
      <c r="AQ17" s="97" t="n">
        <v>59.02</v>
      </c>
      <c r="AR17" s="97" t="n">
        <f aca="false">Test!L510</f>
        <v>0</v>
      </c>
      <c r="AS17" s="102" t="n">
        <f aca="false">AP17/3600</f>
        <v>11.310675</v>
      </c>
      <c r="AT17" s="103" t="n">
        <f aca="false">J17+AL17</f>
        <v>17891.969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1.00669706817842</v>
      </c>
      <c r="BB17" s="105" t="n">
        <f aca="false">AQ17/AG17</f>
        <v>1.00374149659864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v>4732.456</v>
      </c>
      <c r="K18" s="97" t="n">
        <v>33.9159</v>
      </c>
      <c r="L18" s="97" t="n">
        <v>40.1548</v>
      </c>
      <c r="M18" s="98" t="n">
        <v>41.08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v>36816.55</v>
      </c>
      <c r="AG18" s="97" t="n">
        <v>53.28</v>
      </c>
      <c r="AH18" s="97" t="n">
        <f aca="false">Anchor!L511</f>
        <v>1398</v>
      </c>
      <c r="AI18" s="102" t="n">
        <f aca="false">AF18/3600</f>
        <v>10.2268194444444</v>
      </c>
      <c r="AJ18" s="103" t="n">
        <f aca="false">E18+AB18</f>
        <v>10388.1856</v>
      </c>
      <c r="AK18" s="189"/>
      <c r="AL18" s="96" t="n">
        <v>5641.0288</v>
      </c>
      <c r="AM18" s="97" t="n">
        <v>33.1067</v>
      </c>
      <c r="AN18" s="97" t="n">
        <v>40.2622</v>
      </c>
      <c r="AO18" s="97" t="n">
        <v>41.5314</v>
      </c>
      <c r="AP18" s="96" t="n">
        <v>37070.08</v>
      </c>
      <c r="AQ18" s="97" t="n">
        <v>53.4</v>
      </c>
      <c r="AR18" s="97" t="n">
        <f aca="false">Test!L511</f>
        <v>0</v>
      </c>
      <c r="AS18" s="102" t="n">
        <f aca="false">AP18/3600</f>
        <v>10.2972444444444</v>
      </c>
      <c r="AT18" s="103" t="n">
        <f aca="false">J18+AL18</f>
        <v>10373.4848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1.00688630520785</v>
      </c>
      <c r="BB18" s="105" t="n">
        <f aca="false">AQ18/AG18</f>
        <v>1.00225225225225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v>3102.9408</v>
      </c>
      <c r="K19" s="111" t="n">
        <v>31.5398</v>
      </c>
      <c r="L19" s="111" t="n">
        <v>39.3106</v>
      </c>
      <c r="M19" s="112" t="n">
        <v>40.320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v>34684.29</v>
      </c>
      <c r="AG19" s="111" t="n">
        <v>50.91</v>
      </c>
      <c r="AH19" s="111" t="n">
        <f aca="false">Anchor!L512</f>
        <v>1398</v>
      </c>
      <c r="AI19" s="116" t="n">
        <f aca="false">AF19/3600</f>
        <v>9.634525</v>
      </c>
      <c r="AJ19" s="117" t="n">
        <f aca="false">E19+AB19</f>
        <v>6557.552</v>
      </c>
      <c r="AK19" s="189"/>
      <c r="AL19" s="110" t="n">
        <v>3450.6432</v>
      </c>
      <c r="AM19" s="111" t="n">
        <v>30.3979</v>
      </c>
      <c r="AN19" s="111" t="n">
        <v>38.903</v>
      </c>
      <c r="AO19" s="111" t="n">
        <v>40.2201</v>
      </c>
      <c r="AP19" s="110" t="n">
        <v>34810.38</v>
      </c>
      <c r="AQ19" s="111" t="n">
        <v>50.27</v>
      </c>
      <c r="AR19" s="111" t="n">
        <f aca="false">Test!L512</f>
        <v>0</v>
      </c>
      <c r="AS19" s="116" t="n">
        <f aca="false">AP19/3600</f>
        <v>9.66955</v>
      </c>
      <c r="AT19" s="117" t="n">
        <f aca="false">J19+AL19</f>
        <v>6553.584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1.00363536344553</v>
      </c>
      <c r="BB19" s="119" t="n">
        <f aca="false">AQ19/AG19</f>
        <v>0.987428795914359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v>4094.352</v>
      </c>
      <c r="K20" s="81" t="n">
        <v>41.6193</v>
      </c>
      <c r="L20" s="81" t="n">
        <v>43.1816</v>
      </c>
      <c r="M20" s="82" t="n">
        <v>44.587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v>33827.02</v>
      </c>
      <c r="AG20" s="81" t="n">
        <v>49.61</v>
      </c>
      <c r="AH20" s="81" t="n">
        <f aca="false">Anchor!L513</f>
        <v>745</v>
      </c>
      <c r="AI20" s="88" t="n">
        <f aca="false">AF20/3600</f>
        <v>9.39639444444444</v>
      </c>
      <c r="AJ20" s="89" t="n">
        <f aca="false">E20+AB20</f>
        <v>6344.7624</v>
      </c>
      <c r="AK20" s="189"/>
      <c r="AL20" s="80" t="n">
        <v>2244.3168</v>
      </c>
      <c r="AM20" s="81" t="n">
        <v>41.9251</v>
      </c>
      <c r="AN20" s="81" t="n">
        <v>43.0465</v>
      </c>
      <c r="AO20" s="81" t="n">
        <v>44.0524</v>
      </c>
      <c r="AP20" s="80" t="n">
        <v>33842.95</v>
      </c>
      <c r="AQ20" s="81" t="n">
        <v>49.6</v>
      </c>
      <c r="AR20" s="81" t="n">
        <f aca="false">Test!L513</f>
        <v>0</v>
      </c>
      <c r="AS20" s="88" t="n">
        <f aca="false">AP20/3600</f>
        <v>9.40081944444444</v>
      </c>
      <c r="AT20" s="89" t="n">
        <f aca="false">J20+AL20</f>
        <v>6338.6688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1.00047092531355</v>
      </c>
      <c r="BB20" s="91" t="n">
        <f aca="false">AQ20/AG20</f>
        <v>0.999798427736344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v>2157.7512</v>
      </c>
      <c r="K21" s="97" t="n">
        <v>40.0098</v>
      </c>
      <c r="L21" s="97" t="n">
        <v>41.7774</v>
      </c>
      <c r="M21" s="98" t="n">
        <v>42.914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v>30134.25</v>
      </c>
      <c r="AG21" s="97" t="n">
        <v>44.92</v>
      </c>
      <c r="AH21" s="97" t="n">
        <f aca="false">Anchor!L514</f>
        <v>745</v>
      </c>
      <c r="AI21" s="102" t="n">
        <f aca="false">AF21/3600</f>
        <v>8.370625</v>
      </c>
      <c r="AJ21" s="103" t="n">
        <f aca="false">E21+AB21</f>
        <v>3386.1088</v>
      </c>
      <c r="AK21" s="189"/>
      <c r="AL21" s="96" t="n">
        <v>1223.4552</v>
      </c>
      <c r="AM21" s="97" t="n">
        <v>39.0575</v>
      </c>
      <c r="AN21" s="97" t="n">
        <v>41.3181</v>
      </c>
      <c r="AO21" s="97" t="n">
        <v>42.5251</v>
      </c>
      <c r="AP21" s="96" t="n">
        <v>30301.15</v>
      </c>
      <c r="AQ21" s="97" t="n">
        <v>45.08</v>
      </c>
      <c r="AR21" s="97" t="n">
        <f aca="false">Test!L514</f>
        <v>0</v>
      </c>
      <c r="AS21" s="102" t="n">
        <f aca="false">AP21/3600</f>
        <v>8.41698611111111</v>
      </c>
      <c r="AT21" s="103" t="n">
        <f aca="false">J21+AL21</f>
        <v>3381.2064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1.00553854832956</v>
      </c>
      <c r="BB21" s="105" t="n">
        <f aca="false">AQ21/AG21</f>
        <v>1.00356188780053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v>1250.34</v>
      </c>
      <c r="K22" s="97" t="n">
        <v>38.1069</v>
      </c>
      <c r="L22" s="97" t="n">
        <v>40.8002</v>
      </c>
      <c r="M22" s="98" t="n">
        <v>41.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v>27538.14</v>
      </c>
      <c r="AG22" s="97" t="n">
        <v>41.36</v>
      </c>
      <c r="AH22" s="97" t="n">
        <f aca="false">Anchor!L515</f>
        <v>744</v>
      </c>
      <c r="AI22" s="102" t="n">
        <f aca="false">AF22/3600</f>
        <v>7.64948333333333</v>
      </c>
      <c r="AJ22" s="103" t="n">
        <f aca="false">E22+AB22</f>
        <v>1911.9848</v>
      </c>
      <c r="AK22" s="189"/>
      <c r="AL22" s="96" t="n">
        <v>659.4504</v>
      </c>
      <c r="AM22" s="97" t="n">
        <v>36.3007</v>
      </c>
      <c r="AN22" s="97" t="n">
        <v>40.1965</v>
      </c>
      <c r="AO22" s="97" t="n">
        <v>41.6463</v>
      </c>
      <c r="AP22" s="96" t="n">
        <v>27514.34</v>
      </c>
      <c r="AQ22" s="97" t="n">
        <v>41.64</v>
      </c>
      <c r="AR22" s="97" t="n">
        <f aca="false">Test!L515</f>
        <v>0</v>
      </c>
      <c r="AS22" s="102" t="n">
        <f aca="false">AP22/3600</f>
        <v>7.64287222222222</v>
      </c>
      <c r="AT22" s="103" t="n">
        <f aca="false">J22+AL22</f>
        <v>1909.7904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.999135744098912</v>
      </c>
      <c r="BB22" s="105" t="n">
        <f aca="false">AQ22/AG22</f>
        <v>1.0067698259187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v>711.5872</v>
      </c>
      <c r="K23" s="111" t="n">
        <v>35.9825</v>
      </c>
      <c r="L23" s="111" t="n">
        <v>39.8957</v>
      </c>
      <c r="M23" s="112" t="n">
        <v>41.06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v>25229.26</v>
      </c>
      <c r="AG23" s="111" t="n">
        <v>38.26</v>
      </c>
      <c r="AH23" s="111" t="n">
        <f aca="false">Anchor!L516</f>
        <v>744</v>
      </c>
      <c r="AI23" s="116" t="n">
        <f aca="false">AF23/3600</f>
        <v>7.00812777777778</v>
      </c>
      <c r="AJ23" s="117" t="n">
        <f aca="false">E23+AB23</f>
        <v>1062.1128</v>
      </c>
      <c r="AK23" s="189"/>
      <c r="AL23" s="110" t="n">
        <v>348.0712</v>
      </c>
      <c r="AM23" s="111" t="n">
        <v>33.7796</v>
      </c>
      <c r="AN23" s="111" t="n">
        <v>39.0861</v>
      </c>
      <c r="AO23" s="111" t="n">
        <v>40.7846</v>
      </c>
      <c r="AP23" s="110" t="n">
        <v>25308.74</v>
      </c>
      <c r="AQ23" s="111" t="n">
        <v>38.84</v>
      </c>
      <c r="AR23" s="111" t="n">
        <f aca="false">Test!L516</f>
        <v>0</v>
      </c>
      <c r="AS23" s="116" t="n">
        <f aca="false">AP23/3600</f>
        <v>7.03020555555556</v>
      </c>
      <c r="AT23" s="117" t="n">
        <f aca="false">J23+AL23</f>
        <v>1059.6584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1.00315031039357</v>
      </c>
      <c r="BB23" s="119" t="n">
        <f aca="false">AQ23/AG23</f>
        <v>1.01515943544171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v>2040.1976</v>
      </c>
      <c r="K24" s="81" t="n">
        <v>40.7056</v>
      </c>
      <c r="L24" s="81" t="n">
        <v>42.4041</v>
      </c>
      <c r="M24" s="82" t="n">
        <v>43.6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v>30852.43</v>
      </c>
      <c r="AG24" s="81" t="n">
        <v>43.93</v>
      </c>
      <c r="AH24" s="81" t="n">
        <f aca="false">Anchor!L517</f>
        <v>745</v>
      </c>
      <c r="AI24" s="88" t="n">
        <f aca="false">AF24/3600</f>
        <v>8.57011944444444</v>
      </c>
      <c r="AJ24" s="89" t="n">
        <f aca="false">E24+AB24</f>
        <v>4288.2776</v>
      </c>
      <c r="AK24" s="189"/>
      <c r="AL24" s="80" t="n">
        <v>2244.3168</v>
      </c>
      <c r="AM24" s="81" t="n">
        <v>41.9251</v>
      </c>
      <c r="AN24" s="81" t="n">
        <v>43.0465</v>
      </c>
      <c r="AO24" s="81" t="n">
        <v>44.0524</v>
      </c>
      <c r="AP24" s="80" t="n">
        <v>30929.75</v>
      </c>
      <c r="AQ24" s="81" t="n">
        <v>43.98</v>
      </c>
      <c r="AR24" s="81" t="n">
        <f aca="false">Test!L517</f>
        <v>0</v>
      </c>
      <c r="AS24" s="88" t="n">
        <f aca="false">AP24/3600</f>
        <v>8.59159722222222</v>
      </c>
      <c r="AT24" s="89" t="n">
        <f aca="false">J24+AL24</f>
        <v>4284.5144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1.0025061235047</v>
      </c>
      <c r="BB24" s="91" t="n">
        <f aca="false">AQ24/AG24</f>
        <v>1.00113817436831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v>1119.1736</v>
      </c>
      <c r="K25" s="97" t="n">
        <v>38.8862</v>
      </c>
      <c r="L25" s="97" t="n">
        <v>41.0957</v>
      </c>
      <c r="M25" s="98" t="n">
        <v>42.18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v>28056.58</v>
      </c>
      <c r="AG25" s="97" t="n">
        <v>40.09</v>
      </c>
      <c r="AH25" s="97" t="n">
        <f aca="false">Anchor!L518</f>
        <v>745</v>
      </c>
      <c r="AI25" s="102" t="n">
        <f aca="false">AF25/3600</f>
        <v>7.79349444444445</v>
      </c>
      <c r="AJ25" s="103" t="n">
        <f aca="false">E25+AB25</f>
        <v>2345.2456</v>
      </c>
      <c r="AK25" s="189"/>
      <c r="AL25" s="96" t="n">
        <v>1223.4552</v>
      </c>
      <c r="AM25" s="97" t="n">
        <v>39.0575</v>
      </c>
      <c r="AN25" s="97" t="n">
        <v>41.3181</v>
      </c>
      <c r="AO25" s="97" t="n">
        <v>42.5251</v>
      </c>
      <c r="AP25" s="96" t="n">
        <v>28099.48</v>
      </c>
      <c r="AQ25" s="97" t="n">
        <v>40.94</v>
      </c>
      <c r="AR25" s="97" t="n">
        <f aca="false">Test!L518</f>
        <v>0</v>
      </c>
      <c r="AS25" s="102" t="n">
        <f aca="false">AP25/3600</f>
        <v>7.80541111111111</v>
      </c>
      <c r="AT25" s="103" t="n">
        <f aca="false">J25+AL25</f>
        <v>2342.6288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1.00152905307775</v>
      </c>
      <c r="BB25" s="105" t="n">
        <f aca="false">AQ25/AG25</f>
        <v>1.02120229483662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v>662.3416</v>
      </c>
      <c r="K26" s="97" t="n">
        <v>36.8538</v>
      </c>
      <c r="L26" s="97" t="n">
        <v>40.0979</v>
      </c>
      <c r="M26" s="98" t="n">
        <v>41.246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v>25790.68</v>
      </c>
      <c r="AG26" s="97" t="n">
        <v>38.08</v>
      </c>
      <c r="AH26" s="97" t="n">
        <f aca="false">Anchor!L519</f>
        <v>744</v>
      </c>
      <c r="AI26" s="102" t="n">
        <f aca="false">AF26/3600</f>
        <v>7.16407777777778</v>
      </c>
      <c r="AJ26" s="103" t="n">
        <f aca="false">E26+AB26</f>
        <v>1322.7032</v>
      </c>
      <c r="AK26" s="189"/>
      <c r="AL26" s="96" t="n">
        <v>659.4504</v>
      </c>
      <c r="AM26" s="97" t="n">
        <v>36.3007</v>
      </c>
      <c r="AN26" s="97" t="n">
        <v>40.1965</v>
      </c>
      <c r="AO26" s="97" t="n">
        <v>41.6463</v>
      </c>
      <c r="AP26" s="96" t="n">
        <v>25812.46</v>
      </c>
      <c r="AQ26" s="97" t="n">
        <v>38.43</v>
      </c>
      <c r="AR26" s="97" t="n">
        <f aca="false">Test!L519</f>
        <v>0</v>
      </c>
      <c r="AS26" s="102" t="n">
        <f aca="false">AP26/3600</f>
        <v>7.17012777777778</v>
      </c>
      <c r="AT26" s="103" t="n">
        <f aca="false">J26+AL26</f>
        <v>1321.792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1.00084449111074</v>
      </c>
      <c r="BB26" s="105" t="n">
        <f aca="false">AQ26/AG26</f>
        <v>1.00919117647059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v>434.9648</v>
      </c>
      <c r="K27" s="111" t="n">
        <v>34.8604</v>
      </c>
      <c r="L27" s="111" t="n">
        <v>39.5441</v>
      </c>
      <c r="M27" s="112" t="n">
        <v>40.765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v>24187.94</v>
      </c>
      <c r="AG27" s="111" t="n">
        <v>36.34</v>
      </c>
      <c r="AH27" s="111" t="n">
        <f aca="false">Anchor!L520</f>
        <v>744</v>
      </c>
      <c r="AI27" s="116" t="n">
        <f aca="false">AF27/3600</f>
        <v>6.71887222222222</v>
      </c>
      <c r="AJ27" s="117" t="n">
        <f aca="false">E27+AB27</f>
        <v>786.0008</v>
      </c>
      <c r="AK27" s="189"/>
      <c r="AL27" s="110" t="n">
        <v>348.0712</v>
      </c>
      <c r="AM27" s="111" t="n">
        <v>33.7796</v>
      </c>
      <c r="AN27" s="111" t="n">
        <v>39.0861</v>
      </c>
      <c r="AO27" s="111" t="n">
        <v>40.7846</v>
      </c>
      <c r="AP27" s="110" t="n">
        <v>24132.16</v>
      </c>
      <c r="AQ27" s="111" t="n">
        <v>36.98</v>
      </c>
      <c r="AR27" s="111" t="n">
        <f aca="false">Test!L520</f>
        <v>0</v>
      </c>
      <c r="AS27" s="116" t="n">
        <f aca="false">AP27/3600</f>
        <v>6.70337777777778</v>
      </c>
      <c r="AT27" s="117" t="n">
        <f aca="false">J27+AL27</f>
        <v>783.036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.997693892080103</v>
      </c>
      <c r="BB27" s="119" t="n">
        <f aca="false">AQ27/AG27</f>
        <v>1.01761144744084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v>7544.7248</v>
      </c>
      <c r="K28" s="81" t="n">
        <v>39.9078</v>
      </c>
      <c r="L28" s="81" t="n">
        <v>41.8936</v>
      </c>
      <c r="M28" s="82" t="n">
        <v>43.014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v>32643.52</v>
      </c>
      <c r="AG28" s="81" t="n">
        <v>51.83</v>
      </c>
      <c r="AH28" s="81" t="n">
        <f aca="false">Anchor!L521</f>
        <v>745</v>
      </c>
      <c r="AI28" s="88" t="n">
        <f aca="false">AF28/3600</f>
        <v>9.06764444444445</v>
      </c>
      <c r="AJ28" s="89" t="n">
        <f aca="false">E28+AB28</f>
        <v>10023.348</v>
      </c>
      <c r="AK28" s="189"/>
      <c r="AL28" s="80" t="n">
        <v>2469.6872</v>
      </c>
      <c r="AM28" s="81" t="n">
        <v>39.8608</v>
      </c>
      <c r="AN28" s="81" t="n">
        <v>41.7971</v>
      </c>
      <c r="AO28" s="81" t="n">
        <v>43.1819</v>
      </c>
      <c r="AP28" s="80" t="n">
        <v>32693.73</v>
      </c>
      <c r="AQ28" s="81" t="n">
        <v>51.91</v>
      </c>
      <c r="AR28" s="81" t="n">
        <f aca="false">Test!L521</f>
        <v>0</v>
      </c>
      <c r="AS28" s="88" t="n">
        <f aca="false">AP28/3600</f>
        <v>9.08159166666667</v>
      </c>
      <c r="AT28" s="89" t="n">
        <f aca="false">J28+AL28</f>
        <v>10014.412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1.00153813069179</v>
      </c>
      <c r="BB28" s="91" t="n">
        <f aca="false">AQ28/AG28</f>
        <v>1.00154350762107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v>3510.7544</v>
      </c>
      <c r="K29" s="97" t="n">
        <v>37.5509</v>
      </c>
      <c r="L29" s="97" t="n">
        <v>40.1235</v>
      </c>
      <c r="M29" s="98" t="n">
        <v>41.110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v>28111.65</v>
      </c>
      <c r="AG29" s="97" t="n">
        <v>44.42</v>
      </c>
      <c r="AH29" s="97" t="n">
        <f aca="false">Anchor!L522</f>
        <v>744</v>
      </c>
      <c r="AI29" s="102" t="n">
        <f aca="false">AF29/3600</f>
        <v>7.80879166666667</v>
      </c>
      <c r="AJ29" s="103" t="n">
        <f aca="false">E29+AB29</f>
        <v>4774.5576</v>
      </c>
      <c r="AK29" s="189"/>
      <c r="AL29" s="96" t="n">
        <v>1257.4216</v>
      </c>
      <c r="AM29" s="97" t="n">
        <v>36.8725</v>
      </c>
      <c r="AN29" s="97" t="n">
        <v>39.6956</v>
      </c>
      <c r="AO29" s="97" t="n">
        <v>41.4889</v>
      </c>
      <c r="AP29" s="96" t="n">
        <v>28178.64</v>
      </c>
      <c r="AQ29" s="97" t="n">
        <v>45.02</v>
      </c>
      <c r="AR29" s="97" t="n">
        <f aca="false">Test!L522</f>
        <v>0</v>
      </c>
      <c r="AS29" s="102" t="n">
        <f aca="false">AP29/3600</f>
        <v>7.8274</v>
      </c>
      <c r="AT29" s="103" t="n">
        <f aca="false">J29+AL29</f>
        <v>4768.176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1.00238299779629</v>
      </c>
      <c r="BB29" s="105" t="n">
        <f aca="false">AQ29/AG29</f>
        <v>1.013507429086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v>1743.5216</v>
      </c>
      <c r="K30" s="97" t="n">
        <v>35.2732</v>
      </c>
      <c r="L30" s="97" t="n">
        <v>38.8803</v>
      </c>
      <c r="M30" s="98" t="n">
        <v>39.989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v>25016.28</v>
      </c>
      <c r="AG30" s="97" t="n">
        <v>39.95</v>
      </c>
      <c r="AH30" s="97" t="n">
        <f aca="false">Anchor!L523</f>
        <v>744</v>
      </c>
      <c r="AI30" s="102" t="n">
        <f aca="false">AF30/3600</f>
        <v>6.94896666666667</v>
      </c>
      <c r="AJ30" s="103" t="n">
        <f aca="false">E30+AB30</f>
        <v>2394.3896</v>
      </c>
      <c r="AK30" s="189"/>
      <c r="AL30" s="96" t="n">
        <v>646.4176</v>
      </c>
      <c r="AM30" s="97" t="n">
        <v>34.1585</v>
      </c>
      <c r="AN30" s="97" t="n">
        <v>38.3219</v>
      </c>
      <c r="AO30" s="97" t="n">
        <v>40.5239</v>
      </c>
      <c r="AP30" s="96" t="n">
        <v>25051.65</v>
      </c>
      <c r="AQ30" s="97" t="n">
        <v>40.85</v>
      </c>
      <c r="AR30" s="97" t="n">
        <f aca="false">Test!L523</f>
        <v>0</v>
      </c>
      <c r="AS30" s="102" t="n">
        <f aca="false">AP30/3600</f>
        <v>6.95879166666667</v>
      </c>
      <c r="AT30" s="103" t="n">
        <f aca="false">J30+AL30</f>
        <v>2389.9392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1.00141387928181</v>
      </c>
      <c r="BB30" s="105" t="n">
        <f aca="false">AQ30/AG30</f>
        <v>1.02252816020025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v>874.048</v>
      </c>
      <c r="K31" s="111" t="n">
        <v>33.0831</v>
      </c>
      <c r="L31" s="111" t="n">
        <v>37.6572</v>
      </c>
      <c r="M31" s="112" t="n">
        <v>39.004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v>22915.52</v>
      </c>
      <c r="AG31" s="111" t="n">
        <v>36.72</v>
      </c>
      <c r="AH31" s="111" t="n">
        <f aca="false">Anchor!L524</f>
        <v>744</v>
      </c>
      <c r="AI31" s="116" t="n">
        <f aca="false">AF31/3600</f>
        <v>6.36542222222222</v>
      </c>
      <c r="AJ31" s="117" t="n">
        <f aca="false">E31+AB31</f>
        <v>1200.3304</v>
      </c>
      <c r="AK31" s="189"/>
      <c r="AL31" s="110" t="n">
        <v>322.7936</v>
      </c>
      <c r="AM31" s="111" t="n">
        <v>31.6673</v>
      </c>
      <c r="AN31" s="111" t="n">
        <v>37.0468</v>
      </c>
      <c r="AO31" s="111" t="n">
        <v>39.602</v>
      </c>
      <c r="AP31" s="110" t="n">
        <v>22896.61</v>
      </c>
      <c r="AQ31" s="111" t="n">
        <v>36.31</v>
      </c>
      <c r="AR31" s="111" t="n">
        <f aca="false">Test!L524</f>
        <v>0</v>
      </c>
      <c r="AS31" s="116" t="n">
        <f aca="false">AP31/3600</f>
        <v>6.36016944444445</v>
      </c>
      <c r="AT31" s="117" t="n">
        <f aca="false">J31+AL31</f>
        <v>1196.8416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.999174795073383</v>
      </c>
      <c r="BB31" s="119" t="n">
        <f aca="false">AQ31/AG31</f>
        <v>0.98883442265795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v>4795.416</v>
      </c>
      <c r="K32" s="81" t="n">
        <v>38.7141</v>
      </c>
      <c r="L32" s="81" t="n">
        <v>40.9762</v>
      </c>
      <c r="M32" s="82" t="n">
        <v>41.992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v>30172.55</v>
      </c>
      <c r="AG32" s="81" t="n">
        <v>47.95</v>
      </c>
      <c r="AH32" s="81" t="n">
        <f aca="false">Anchor!L525</f>
        <v>745</v>
      </c>
      <c r="AI32" s="88" t="n">
        <f aca="false">AF32/3600</f>
        <v>8.38126388888889</v>
      </c>
      <c r="AJ32" s="89" t="n">
        <f aca="false">E32+AB32</f>
        <v>7274.3256</v>
      </c>
      <c r="AK32" s="189"/>
      <c r="AL32" s="80" t="n">
        <v>2469.6872</v>
      </c>
      <c r="AM32" s="81" t="n">
        <v>39.8608</v>
      </c>
      <c r="AN32" s="81" t="n">
        <v>41.7971</v>
      </c>
      <c r="AO32" s="81" t="n">
        <v>43.1819</v>
      </c>
      <c r="AP32" s="80" t="n">
        <v>30272.2</v>
      </c>
      <c r="AQ32" s="81" t="n">
        <v>47.76</v>
      </c>
      <c r="AR32" s="81" t="n">
        <f aca="false">Test!L525</f>
        <v>0</v>
      </c>
      <c r="AS32" s="88" t="n">
        <f aca="false">AP32/3600</f>
        <v>8.40894444444444</v>
      </c>
      <c r="AT32" s="89" t="n">
        <f aca="false">J32+AL32</f>
        <v>7265.1032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1.00330267080509</v>
      </c>
      <c r="BB32" s="91" t="n">
        <f aca="false">AQ32/AG32</f>
        <v>0.99603753910323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v>2245.5136</v>
      </c>
      <c r="K33" s="97" t="n">
        <v>36.3763</v>
      </c>
      <c r="L33" s="97" t="n">
        <v>39.2676</v>
      </c>
      <c r="M33" s="98" t="n">
        <v>40.314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v>26421.64</v>
      </c>
      <c r="AG33" s="97" t="n">
        <v>43.08</v>
      </c>
      <c r="AH33" s="97" t="n">
        <f aca="false">Anchor!L526</f>
        <v>745</v>
      </c>
      <c r="AI33" s="102" t="n">
        <f aca="false">AF33/3600</f>
        <v>7.33934444444444</v>
      </c>
      <c r="AJ33" s="103" t="n">
        <f aca="false">E33+AB33</f>
        <v>3507.8816</v>
      </c>
      <c r="AK33" s="189"/>
      <c r="AL33" s="96" t="n">
        <v>1257.4216</v>
      </c>
      <c r="AM33" s="97" t="n">
        <v>36.8725</v>
      </c>
      <c r="AN33" s="97" t="n">
        <v>39.6956</v>
      </c>
      <c r="AO33" s="97" t="n">
        <v>41.4889</v>
      </c>
      <c r="AP33" s="96" t="n">
        <v>26496.18</v>
      </c>
      <c r="AQ33" s="97" t="n">
        <v>42.57</v>
      </c>
      <c r="AR33" s="97" t="n">
        <f aca="false">Test!L526</f>
        <v>0</v>
      </c>
      <c r="AS33" s="102" t="n">
        <f aca="false">AP33/3600</f>
        <v>7.36005</v>
      </c>
      <c r="AT33" s="103" t="n">
        <f aca="false">J33+AL33</f>
        <v>3502.9352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1.00282117234207</v>
      </c>
      <c r="BB33" s="105" t="n">
        <f aca="false">AQ33/AG33</f>
        <v>0.98816155988858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v>1091.9632</v>
      </c>
      <c r="K34" s="97" t="n">
        <v>34.1237</v>
      </c>
      <c r="L34" s="97" t="n">
        <v>38.031</v>
      </c>
      <c r="M34" s="98" t="n">
        <v>39.316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v>23822.35</v>
      </c>
      <c r="AG34" s="97" t="n">
        <v>38.25</v>
      </c>
      <c r="AH34" s="97" t="n">
        <f aca="false">Anchor!L527</f>
        <v>744</v>
      </c>
      <c r="AI34" s="102" t="n">
        <f aca="false">AF34/3600</f>
        <v>6.61731944444444</v>
      </c>
      <c r="AJ34" s="103" t="n">
        <f aca="false">E34+AB34</f>
        <v>1742.2384</v>
      </c>
      <c r="AK34" s="189"/>
      <c r="AL34" s="96" t="n">
        <v>646.4176</v>
      </c>
      <c r="AM34" s="97" t="n">
        <v>34.1585</v>
      </c>
      <c r="AN34" s="97" t="n">
        <v>38.3219</v>
      </c>
      <c r="AO34" s="97" t="n">
        <v>40.5239</v>
      </c>
      <c r="AP34" s="96" t="n">
        <v>23868.66</v>
      </c>
      <c r="AQ34" s="97" t="n">
        <v>38.62</v>
      </c>
      <c r="AR34" s="97" t="n">
        <f aca="false">Test!L527</f>
        <v>0</v>
      </c>
      <c r="AS34" s="102" t="n">
        <f aca="false">AP34/3600</f>
        <v>6.63018333333333</v>
      </c>
      <c r="AT34" s="103" t="n">
        <f aca="false">J34+AL34</f>
        <v>1738.3808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1.00194397278186</v>
      </c>
      <c r="BB34" s="105" t="n">
        <f aca="false">AQ34/AG34</f>
        <v>1.00967320261438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v>563.3488</v>
      </c>
      <c r="K35" s="111" t="n">
        <v>32.0286</v>
      </c>
      <c r="L35" s="111" t="n">
        <v>37.259</v>
      </c>
      <c r="M35" s="112" t="n">
        <v>38.757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v>22126.65</v>
      </c>
      <c r="AG35" s="111" t="n">
        <v>35.01</v>
      </c>
      <c r="AH35" s="111" t="n">
        <f aca="false">Anchor!L528</f>
        <v>744</v>
      </c>
      <c r="AI35" s="116" t="n">
        <f aca="false">AF35/3600</f>
        <v>6.14629166666667</v>
      </c>
      <c r="AJ35" s="117" t="n">
        <f aca="false">E35+AB35</f>
        <v>886.5984</v>
      </c>
      <c r="AK35" s="189"/>
      <c r="AL35" s="110" t="n">
        <v>322.7936</v>
      </c>
      <c r="AM35" s="111" t="n">
        <v>31.6673</v>
      </c>
      <c r="AN35" s="111" t="n">
        <v>37.0468</v>
      </c>
      <c r="AO35" s="111" t="n">
        <v>39.602</v>
      </c>
      <c r="AP35" s="110" t="n">
        <v>22140.6</v>
      </c>
      <c r="AQ35" s="111" t="n">
        <v>35.71</v>
      </c>
      <c r="AR35" s="111" t="n">
        <f aca="false">Test!L528</f>
        <v>0</v>
      </c>
      <c r="AS35" s="116" t="n">
        <f aca="false">AP35/3600</f>
        <v>6.15016666666667</v>
      </c>
      <c r="AT35" s="117" t="n">
        <f aca="false">J35+AL35</f>
        <v>886.1424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1.00063046145711</v>
      </c>
      <c r="BB35" s="119" t="n">
        <f aca="false">AQ35/AG35</f>
        <v>1.01999428734647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v>18812.14</v>
      </c>
      <c r="K36" s="81" t="n">
        <v>38.6884</v>
      </c>
      <c r="L36" s="81" t="n">
        <v>40.1127</v>
      </c>
      <c r="M36" s="82" t="n">
        <v>43.190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v>67724.76</v>
      </c>
      <c r="AG36" s="81" t="n">
        <v>85</v>
      </c>
      <c r="AH36" s="81" t="n">
        <f aca="false">Anchor!L529</f>
        <v>745</v>
      </c>
      <c r="AI36" s="88" t="n">
        <f aca="false">AF36/3600</f>
        <v>18.8124333333333</v>
      </c>
      <c r="AJ36" s="89" t="n">
        <f aca="false">E36+AB36</f>
        <v>23533.6344</v>
      </c>
      <c r="AK36" s="189"/>
      <c r="AL36" s="80" t="n">
        <v>4712.5544</v>
      </c>
      <c r="AM36" s="81" t="n">
        <v>40.6703</v>
      </c>
      <c r="AN36" s="81" t="n">
        <v>42.4135</v>
      </c>
      <c r="AO36" s="81" t="n">
        <v>43.5227</v>
      </c>
      <c r="AP36" s="80" t="n">
        <v>67802.75</v>
      </c>
      <c r="AQ36" s="81" t="n">
        <v>99.19</v>
      </c>
      <c r="AR36" s="81" t="n">
        <f aca="false">Test!L529</f>
        <v>0</v>
      </c>
      <c r="AS36" s="88" t="n">
        <f aca="false">AP36/3600</f>
        <v>18.8340972222222</v>
      </c>
      <c r="AT36" s="89" t="n">
        <f aca="false">J36+AL36</f>
        <v>23524.6944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1.00115157292547</v>
      </c>
      <c r="BB36" s="91" t="n">
        <f aca="false">AQ36/AG36</f>
        <v>1.16694117647059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v>6234.9592</v>
      </c>
      <c r="K37" s="97" t="n">
        <v>37.0911</v>
      </c>
      <c r="L37" s="97" t="n">
        <v>39.0384</v>
      </c>
      <c r="M37" s="98" t="n">
        <v>41.618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v>56589.79</v>
      </c>
      <c r="AG37" s="97" t="n">
        <v>79.26</v>
      </c>
      <c r="AH37" s="97" t="n">
        <f aca="false">Anchor!L530</f>
        <v>745</v>
      </c>
      <c r="AI37" s="102" t="n">
        <f aca="false">AF37/3600</f>
        <v>15.7193861111111</v>
      </c>
      <c r="AJ37" s="103" t="n">
        <f aca="false">E37+AB37</f>
        <v>8788.7848</v>
      </c>
      <c r="AK37" s="189"/>
      <c r="AL37" s="96" t="n">
        <v>2551.6664</v>
      </c>
      <c r="AM37" s="97" t="n">
        <v>37.8154</v>
      </c>
      <c r="AN37" s="97" t="n">
        <v>40.7121</v>
      </c>
      <c r="AO37" s="97" t="n">
        <v>41.3267</v>
      </c>
      <c r="AP37" s="96" t="n">
        <v>56948.3</v>
      </c>
      <c r="AQ37" s="97" t="n">
        <v>82.09</v>
      </c>
      <c r="AR37" s="97" t="n">
        <f aca="false">Test!L530</f>
        <v>0</v>
      </c>
      <c r="AS37" s="102" t="n">
        <f aca="false">AP37/3600</f>
        <v>15.8189722222222</v>
      </c>
      <c r="AT37" s="103" t="n">
        <f aca="false">J37+AL37</f>
        <v>8786.6256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1.00633524174591</v>
      </c>
      <c r="BB37" s="105" t="n">
        <f aca="false">AQ37/AG37</f>
        <v>1.03570527378249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v>3135.4704</v>
      </c>
      <c r="K38" s="97" t="n">
        <v>35.4087</v>
      </c>
      <c r="L38" s="97" t="n">
        <v>38.3378</v>
      </c>
      <c r="M38" s="98" t="n">
        <v>40.434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v>51045.85</v>
      </c>
      <c r="AG38" s="97" t="n">
        <v>74.18</v>
      </c>
      <c r="AH38" s="97" t="n">
        <f aca="false">Anchor!L531</f>
        <v>745</v>
      </c>
      <c r="AI38" s="102" t="n">
        <f aca="false">AF38/3600</f>
        <v>14.1794027777778</v>
      </c>
      <c r="AJ38" s="103" t="n">
        <f aca="false">E38+AB38</f>
        <v>4550.388</v>
      </c>
      <c r="AK38" s="189"/>
      <c r="AL38" s="96" t="n">
        <v>1413.5552</v>
      </c>
      <c r="AM38" s="97" t="n">
        <v>35.1128</v>
      </c>
      <c r="AN38" s="97" t="n">
        <v>39.4348</v>
      </c>
      <c r="AO38" s="97" t="n">
        <v>39.732</v>
      </c>
      <c r="AP38" s="96" t="n">
        <v>51472.89</v>
      </c>
      <c r="AQ38" s="97" t="n">
        <v>75.28</v>
      </c>
      <c r="AR38" s="97" t="n">
        <f aca="false">Test!L531</f>
        <v>0</v>
      </c>
      <c r="AS38" s="102" t="n">
        <f aca="false">AP38/3600</f>
        <v>14.298025</v>
      </c>
      <c r="AT38" s="103" t="n">
        <f aca="false">J38+AL38</f>
        <v>4549.0256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1.00836581230404</v>
      </c>
      <c r="BB38" s="105" t="n">
        <f aca="false">AQ38/AG38</f>
        <v>1.014828794823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v>1716.5808</v>
      </c>
      <c r="K39" s="111" t="n">
        <v>33.5781</v>
      </c>
      <c r="L39" s="111" t="n">
        <v>37.5098</v>
      </c>
      <c r="M39" s="112" t="n">
        <v>39.07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v>47242.06</v>
      </c>
      <c r="AG39" s="111" t="n">
        <v>68.33</v>
      </c>
      <c r="AH39" s="111" t="n">
        <f aca="false">Anchor!L532</f>
        <v>745</v>
      </c>
      <c r="AI39" s="116" t="n">
        <f aca="false">AF39/3600</f>
        <v>13.1227944444444</v>
      </c>
      <c r="AJ39" s="117" t="n">
        <f aca="false">E39+AB39</f>
        <v>2489.6464</v>
      </c>
      <c r="AK39" s="189"/>
      <c r="AL39" s="110" t="n">
        <v>772.0168</v>
      </c>
      <c r="AM39" s="111" t="n">
        <v>32.5942</v>
      </c>
      <c r="AN39" s="111" t="n">
        <v>38.0161</v>
      </c>
      <c r="AO39" s="111" t="n">
        <v>37.9731</v>
      </c>
      <c r="AP39" s="110" t="n">
        <v>47604.26</v>
      </c>
      <c r="AQ39" s="111" t="n">
        <v>70.31</v>
      </c>
      <c r="AR39" s="111" t="n">
        <f aca="false">Test!L532</f>
        <v>0</v>
      </c>
      <c r="AS39" s="116" t="n">
        <f aca="false">AP39/3600</f>
        <v>13.2234055555556</v>
      </c>
      <c r="AT39" s="117" t="n">
        <f aca="false">J39+AL39</f>
        <v>2488.5976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1.0076668968288</v>
      </c>
      <c r="BB39" s="119" t="n">
        <f aca="false">AQ39/AG39</f>
        <v>1.02897702326943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v>9188.6344</v>
      </c>
      <c r="K40" s="81" t="n">
        <v>37.8549</v>
      </c>
      <c r="L40" s="81" t="n">
        <v>39.501</v>
      </c>
      <c r="M40" s="82" t="n">
        <v>42.378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v>60418.07</v>
      </c>
      <c r="AG40" s="81" t="n">
        <v>86.15</v>
      </c>
      <c r="AH40" s="81" t="n">
        <f aca="false">Anchor!L533</f>
        <v>745</v>
      </c>
      <c r="AI40" s="88" t="n">
        <f aca="false">AF40/3600</f>
        <v>16.7827972222222</v>
      </c>
      <c r="AJ40" s="89" t="n">
        <f aca="false">E40+AB40</f>
        <v>13903.44</v>
      </c>
      <c r="AK40" s="189"/>
      <c r="AL40" s="80" t="n">
        <v>4712.5544</v>
      </c>
      <c r="AM40" s="81" t="n">
        <v>40.6703</v>
      </c>
      <c r="AN40" s="81" t="n">
        <v>42.4135</v>
      </c>
      <c r="AO40" s="81" t="n">
        <v>43.5227</v>
      </c>
      <c r="AP40" s="80" t="n">
        <v>60705.57</v>
      </c>
      <c r="AQ40" s="81" t="n">
        <v>87.2</v>
      </c>
      <c r="AR40" s="81" t="n">
        <f aca="false">Test!L533</f>
        <v>0</v>
      </c>
      <c r="AS40" s="88" t="n">
        <f aca="false">AP40/3600</f>
        <v>16.8626583333333</v>
      </c>
      <c r="AT40" s="89" t="n">
        <f aca="false">J40+AL40</f>
        <v>13901.1888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1.00475851016095</v>
      </c>
      <c r="BB40" s="91" t="n">
        <f aca="false">AQ40/AG40</f>
        <v>1.01218804410911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v>3745.0056</v>
      </c>
      <c r="K41" s="97" t="n">
        <v>36.2144</v>
      </c>
      <c r="L41" s="97" t="n">
        <v>38.5852</v>
      </c>
      <c r="M41" s="98" t="n">
        <v>40.811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v>53209.53</v>
      </c>
      <c r="AG41" s="97" t="n">
        <v>73.64</v>
      </c>
      <c r="AH41" s="97" t="n">
        <f aca="false">Anchor!L534</f>
        <v>745</v>
      </c>
      <c r="AI41" s="102" t="n">
        <f aca="false">AF41/3600</f>
        <v>14.780425</v>
      </c>
      <c r="AJ41" s="103" t="n">
        <f aca="false">E41+AB41</f>
        <v>6297.8328</v>
      </c>
      <c r="AK41" s="189"/>
      <c r="AL41" s="96" t="n">
        <v>2551.6664</v>
      </c>
      <c r="AM41" s="97" t="n">
        <v>37.8154</v>
      </c>
      <c r="AN41" s="97" t="n">
        <v>40.7121</v>
      </c>
      <c r="AO41" s="97" t="n">
        <v>41.3267</v>
      </c>
      <c r="AP41" s="96" t="n">
        <v>53628.24</v>
      </c>
      <c r="AQ41" s="97" t="n">
        <v>75.98</v>
      </c>
      <c r="AR41" s="97" t="n">
        <f aca="false">Test!L534</f>
        <v>0</v>
      </c>
      <c r="AS41" s="102" t="n">
        <f aca="false">AP41/3600</f>
        <v>14.8967333333333</v>
      </c>
      <c r="AT41" s="103" t="n">
        <f aca="false">J41+AL41</f>
        <v>6296.672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1.00786907909166</v>
      </c>
      <c r="BB41" s="105" t="n">
        <f aca="false">AQ41/AG41</f>
        <v>1.03177620858229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v>1935.632</v>
      </c>
      <c r="K42" s="97" t="n">
        <v>34.4303</v>
      </c>
      <c r="L42" s="97" t="n">
        <v>37.7989</v>
      </c>
      <c r="M42" s="98" t="n">
        <v>39.540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v>48548.69</v>
      </c>
      <c r="AG42" s="97" t="n">
        <v>69.52</v>
      </c>
      <c r="AH42" s="97" t="n">
        <f aca="false">Anchor!L535</f>
        <v>744</v>
      </c>
      <c r="AI42" s="102" t="n">
        <f aca="false">AF42/3600</f>
        <v>13.4857472222222</v>
      </c>
      <c r="AJ42" s="103" t="n">
        <f aca="false">E42+AB42</f>
        <v>3346.928</v>
      </c>
      <c r="AK42" s="189"/>
      <c r="AL42" s="96" t="n">
        <v>1413.5552</v>
      </c>
      <c r="AM42" s="97" t="n">
        <v>35.1128</v>
      </c>
      <c r="AN42" s="97" t="n">
        <v>39.4348</v>
      </c>
      <c r="AO42" s="97" t="n">
        <v>39.732</v>
      </c>
      <c r="AP42" s="96" t="n">
        <v>48932.64</v>
      </c>
      <c r="AQ42" s="97" t="n">
        <v>70.88</v>
      </c>
      <c r="AR42" s="97" t="n">
        <f aca="false">Test!L535</f>
        <v>0</v>
      </c>
      <c r="AS42" s="102" t="n">
        <f aca="false">AP42/3600</f>
        <v>13.5924</v>
      </c>
      <c r="AT42" s="103" t="n">
        <f aca="false">J42+AL42</f>
        <v>3349.1872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00790855530808</v>
      </c>
      <c r="BB42" s="105" t="n">
        <f aca="false">AQ42/AG42</f>
        <v>1.01956271576525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v>1139.4088</v>
      </c>
      <c r="K43" s="111" t="n">
        <v>32.5739</v>
      </c>
      <c r="L43" s="111" t="n">
        <v>37.2303</v>
      </c>
      <c r="M43" s="112" t="n">
        <v>38.599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v>45545.98</v>
      </c>
      <c r="AG43" s="111" t="n">
        <v>65.95</v>
      </c>
      <c r="AH43" s="111" t="n">
        <f aca="false">Anchor!L536</f>
        <v>744</v>
      </c>
      <c r="AI43" s="116" t="n">
        <f aca="false">AF43/3600</f>
        <v>12.6516611111111</v>
      </c>
      <c r="AJ43" s="117" t="n">
        <f aca="false">E43+AB43</f>
        <v>1910.0888</v>
      </c>
      <c r="AK43" s="189"/>
      <c r="AL43" s="110" t="n">
        <v>772.0168</v>
      </c>
      <c r="AM43" s="111" t="n">
        <v>32.5942</v>
      </c>
      <c r="AN43" s="111" t="n">
        <v>38.0161</v>
      </c>
      <c r="AO43" s="111" t="n">
        <v>37.9731</v>
      </c>
      <c r="AP43" s="110" t="n">
        <v>45925.75</v>
      </c>
      <c r="AQ43" s="111" t="n">
        <v>67.07</v>
      </c>
      <c r="AR43" s="111" t="n">
        <f aca="false">Test!L536</f>
        <v>0</v>
      </c>
      <c r="AS43" s="116" t="n">
        <f aca="false">AP43/3600</f>
        <v>12.7571527777778</v>
      </c>
      <c r="AT43" s="117" t="n">
        <f aca="false">J43+AL43</f>
        <v>1911.4256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00833816727623</v>
      </c>
      <c r="BB43" s="119" t="n">
        <f aca="false">AQ43/AG43</f>
        <v>1.01698256254738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v>17651.5232</v>
      </c>
      <c r="K44" s="81" t="n">
        <v>39.4021</v>
      </c>
      <c r="L44" s="81" t="n">
        <v>43.5137</v>
      </c>
      <c r="M44" s="82" t="n">
        <v>44.651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v>77475.55</v>
      </c>
      <c r="AG44" s="81" t="n">
        <v>114.43</v>
      </c>
      <c r="AH44" s="81" t="n">
        <f aca="false">Anchor!L537</f>
        <v>745</v>
      </c>
      <c r="AI44" s="88" t="n">
        <f aca="false">AF44/3600</f>
        <v>21.5209861111111</v>
      </c>
      <c r="AJ44" s="89" t="n">
        <f aca="false">E44+AB44</f>
        <v>22825.8584</v>
      </c>
      <c r="AK44" s="189"/>
      <c r="AL44" s="80" t="n">
        <v>5157.9576</v>
      </c>
      <c r="AM44" s="81" t="n">
        <v>41.7114</v>
      </c>
      <c r="AN44" s="81" t="n">
        <v>44.8326</v>
      </c>
      <c r="AO44" s="81" t="n">
        <v>44.5329</v>
      </c>
      <c r="AP44" s="80" t="n">
        <v>77896.85</v>
      </c>
      <c r="AQ44" s="81" t="n">
        <v>113.55</v>
      </c>
      <c r="AR44" s="81" t="n">
        <f aca="false">Test!L537</f>
        <v>0</v>
      </c>
      <c r="AS44" s="88" t="n">
        <f aca="false">AP44/3600</f>
        <v>21.6380138888889</v>
      </c>
      <c r="AT44" s="89" t="n">
        <f aca="false">J44+AL44</f>
        <v>22809.4808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1.00543784458452</v>
      </c>
      <c r="BB44" s="91" t="n">
        <f aca="false">AQ44/AG44</f>
        <v>0.992309708992397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v>6873.6296</v>
      </c>
      <c r="K45" s="97" t="n">
        <v>37.8294</v>
      </c>
      <c r="L45" s="97" t="n">
        <v>42.2765</v>
      </c>
      <c r="M45" s="98" t="n">
        <v>42.781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v>66662.97</v>
      </c>
      <c r="AG45" s="97" t="n">
        <v>97.77</v>
      </c>
      <c r="AH45" s="97" t="n">
        <f aca="false">Anchor!L538</f>
        <v>745</v>
      </c>
      <c r="AI45" s="102" t="n">
        <f aca="false">AF45/3600</f>
        <v>18.5174916666667</v>
      </c>
      <c r="AJ45" s="103" t="n">
        <f aca="false">E45+AB45</f>
        <v>9780.1176</v>
      </c>
      <c r="AK45" s="189"/>
      <c r="AL45" s="96" t="n">
        <v>2900.1416</v>
      </c>
      <c r="AM45" s="97" t="n">
        <v>39.0423</v>
      </c>
      <c r="AN45" s="97" t="n">
        <v>42.884</v>
      </c>
      <c r="AO45" s="97" t="n">
        <v>42.1404</v>
      </c>
      <c r="AP45" s="96" t="n">
        <v>66984.53</v>
      </c>
      <c r="AQ45" s="97" t="n">
        <v>97.76</v>
      </c>
      <c r="AR45" s="97" t="n">
        <f aca="false">Test!L538</f>
        <v>0</v>
      </c>
      <c r="AS45" s="102" t="n">
        <f aca="false">AP45/3600</f>
        <v>18.6068138888889</v>
      </c>
      <c r="AT45" s="103" t="n">
        <f aca="false">J45+AL45</f>
        <v>9773.7712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1.00482366747236</v>
      </c>
      <c r="BB45" s="105" t="n">
        <f aca="false">AQ45/AG45</f>
        <v>0.99989771913675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v>3522.6992</v>
      </c>
      <c r="K46" s="97" t="n">
        <v>36.2903</v>
      </c>
      <c r="L46" s="97" t="n">
        <v>41.3055</v>
      </c>
      <c r="M46" s="98" t="n">
        <v>41.362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v>59572.69</v>
      </c>
      <c r="AG46" s="97" t="n">
        <v>87.85</v>
      </c>
      <c r="AH46" s="97" t="n">
        <f aca="false">Anchor!L539</f>
        <v>744</v>
      </c>
      <c r="AI46" s="102" t="n">
        <f aca="false">AF46/3600</f>
        <v>16.5479694444444</v>
      </c>
      <c r="AJ46" s="103" t="n">
        <f aca="false">E46+AB46</f>
        <v>5167.6808</v>
      </c>
      <c r="AK46" s="189"/>
      <c r="AL46" s="96" t="n">
        <v>1642.5032</v>
      </c>
      <c r="AM46" s="97" t="n">
        <v>36.42</v>
      </c>
      <c r="AN46" s="97" t="n">
        <v>41.5044</v>
      </c>
      <c r="AO46" s="97" t="n">
        <v>40.3838</v>
      </c>
      <c r="AP46" s="96" t="n">
        <v>59901.68</v>
      </c>
      <c r="AQ46" s="97" t="n">
        <v>89.01</v>
      </c>
      <c r="AR46" s="97" t="n">
        <f aca="false">Test!L539</f>
        <v>0</v>
      </c>
      <c r="AS46" s="102" t="n">
        <f aca="false">AP46/3600</f>
        <v>16.6393555555556</v>
      </c>
      <c r="AT46" s="103" t="n">
        <f aca="false">J46+AL46</f>
        <v>5165.2024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1.00552249696967</v>
      </c>
      <c r="BB46" s="105" t="n">
        <f aca="false">AQ46/AG46</f>
        <v>1.01320432555492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v>1969.3784</v>
      </c>
      <c r="K47" s="111" t="n">
        <v>34.5921</v>
      </c>
      <c r="L47" s="111" t="n">
        <v>40.2779</v>
      </c>
      <c r="M47" s="112" t="n">
        <v>39.991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v>54528.74</v>
      </c>
      <c r="AG47" s="111" t="n">
        <v>80.94</v>
      </c>
      <c r="AH47" s="111" t="n">
        <f aca="false">Anchor!L540</f>
        <v>744</v>
      </c>
      <c r="AI47" s="116" t="n">
        <f aca="false">AF47/3600</f>
        <v>15.1468722222222</v>
      </c>
      <c r="AJ47" s="117" t="n">
        <f aca="false">E47+AB47</f>
        <v>2900.7208</v>
      </c>
      <c r="AK47" s="189"/>
      <c r="AL47" s="110" t="n">
        <v>929.1232</v>
      </c>
      <c r="AM47" s="111" t="n">
        <v>33.9298</v>
      </c>
      <c r="AN47" s="111" t="n">
        <v>40.0873</v>
      </c>
      <c r="AO47" s="111" t="n">
        <v>38.7261</v>
      </c>
      <c r="AP47" s="110" t="n">
        <v>54625.46</v>
      </c>
      <c r="AQ47" s="111" t="n">
        <v>81.99</v>
      </c>
      <c r="AR47" s="111" t="n">
        <f aca="false">Test!L540</f>
        <v>0</v>
      </c>
      <c r="AS47" s="116" t="n">
        <f aca="false">AP47/3600</f>
        <v>15.1737388888889</v>
      </c>
      <c r="AT47" s="117" t="n">
        <f aca="false">J47+AL47</f>
        <v>2898.5016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1.00177374353414</v>
      </c>
      <c r="BB47" s="119" t="n">
        <f aca="false">AQ47/AG47</f>
        <v>1.01297257227576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v>9197.7712</v>
      </c>
      <c r="K48" s="81" t="n">
        <v>38.5248</v>
      </c>
      <c r="L48" s="81" t="n">
        <v>42.8774</v>
      </c>
      <c r="M48" s="82" t="n">
        <v>43.66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v>70394.51</v>
      </c>
      <c r="AG48" s="81" t="n">
        <v>108.01</v>
      </c>
      <c r="AH48" s="81" t="n">
        <f aca="false">Anchor!L541</f>
        <v>745</v>
      </c>
      <c r="AI48" s="88" t="n">
        <f aca="false">AF48/3600</f>
        <v>19.5540305555556</v>
      </c>
      <c r="AJ48" s="89" t="n">
        <f aca="false">E48+AB48</f>
        <v>14367.204</v>
      </c>
      <c r="AK48" s="189"/>
      <c r="AL48" s="80" t="n">
        <v>5157.9576</v>
      </c>
      <c r="AM48" s="81" t="n">
        <v>41.7114</v>
      </c>
      <c r="AN48" s="81" t="n">
        <v>44.8326</v>
      </c>
      <c r="AO48" s="81" t="n">
        <v>44.5329</v>
      </c>
      <c r="AP48" s="80" t="n">
        <v>71064.99</v>
      </c>
      <c r="AQ48" s="81" t="n">
        <v>102.65</v>
      </c>
      <c r="AR48" s="81" t="n">
        <f aca="false">Test!L541</f>
        <v>0</v>
      </c>
      <c r="AS48" s="88" t="n">
        <f aca="false">AP48/3600</f>
        <v>19.740275</v>
      </c>
      <c r="AT48" s="89" t="n">
        <f aca="false">J48+AL48</f>
        <v>14355.7288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1.00952460639331</v>
      </c>
      <c r="BB48" s="91" t="n">
        <f aca="false">AQ48/AG48</f>
        <v>0.950374965280993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v>3960.5464</v>
      </c>
      <c r="K49" s="97" t="n">
        <v>36.9955</v>
      </c>
      <c r="L49" s="97" t="n">
        <v>41.6485</v>
      </c>
      <c r="M49" s="98" t="n">
        <v>41.872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v>62158.04</v>
      </c>
      <c r="AG49" s="97" t="n">
        <v>90.21</v>
      </c>
      <c r="AH49" s="97" t="n">
        <f aca="false">Anchor!L542</f>
        <v>744</v>
      </c>
      <c r="AI49" s="102" t="n">
        <f aca="false">AF49/3600</f>
        <v>17.2661222222222</v>
      </c>
      <c r="AJ49" s="103" t="n">
        <f aca="false">E49+AB49</f>
        <v>6862.8528</v>
      </c>
      <c r="AK49" s="189"/>
      <c r="AL49" s="96" t="n">
        <v>2900.1416</v>
      </c>
      <c r="AM49" s="97" t="n">
        <v>39.0423</v>
      </c>
      <c r="AN49" s="97" t="n">
        <v>42.884</v>
      </c>
      <c r="AO49" s="97" t="n">
        <v>42.1404</v>
      </c>
      <c r="AP49" s="96" t="n">
        <v>62400.7</v>
      </c>
      <c r="AQ49" s="97" t="n">
        <v>91.09</v>
      </c>
      <c r="AR49" s="97" t="n">
        <f aca="false">Test!L542</f>
        <v>0</v>
      </c>
      <c r="AS49" s="102" t="n">
        <f aca="false">AP49/3600</f>
        <v>17.3335277777778</v>
      </c>
      <c r="AT49" s="103" t="n">
        <f aca="false">J49+AL49</f>
        <v>6860.688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1.00390391975037</v>
      </c>
      <c r="BB49" s="105" t="n">
        <f aca="false">AQ49/AG49</f>
        <v>1.0097550160736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v>2043.776</v>
      </c>
      <c r="K50" s="97" t="n">
        <v>35.3504</v>
      </c>
      <c r="L50" s="97" t="n">
        <v>40.5486</v>
      </c>
      <c r="M50" s="98" t="n">
        <v>40.32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v>56036.25</v>
      </c>
      <c r="AG50" s="97" t="n">
        <v>85.09</v>
      </c>
      <c r="AH50" s="97" t="n">
        <f aca="false">Anchor!L543</f>
        <v>745</v>
      </c>
      <c r="AI50" s="102" t="n">
        <f aca="false">AF50/3600</f>
        <v>15.565625</v>
      </c>
      <c r="AJ50" s="103" t="n">
        <f aca="false">E50+AB50</f>
        <v>3687.5872</v>
      </c>
      <c r="AK50" s="189"/>
      <c r="AL50" s="96" t="n">
        <v>1642.5032</v>
      </c>
      <c r="AM50" s="97" t="n">
        <v>36.42</v>
      </c>
      <c r="AN50" s="97" t="n">
        <v>41.5044</v>
      </c>
      <c r="AO50" s="97" t="n">
        <v>40.3838</v>
      </c>
      <c r="AP50" s="96" t="n">
        <v>56207.7</v>
      </c>
      <c r="AQ50" s="97" t="n">
        <v>83.27</v>
      </c>
      <c r="AR50" s="97" t="n">
        <f aca="false">Test!L543</f>
        <v>0</v>
      </c>
      <c r="AS50" s="102" t="n">
        <f aca="false">AP50/3600</f>
        <v>15.61325</v>
      </c>
      <c r="AT50" s="103" t="n">
        <f aca="false">J50+AL50</f>
        <v>3686.2792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1.00305962658101</v>
      </c>
      <c r="BB50" s="105" t="n">
        <f aca="false">AQ50/AG50</f>
        <v>0.9786108825949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v>1259.3672</v>
      </c>
      <c r="K51" s="111" t="n">
        <v>33.676</v>
      </c>
      <c r="L51" s="111" t="n">
        <v>39.8567</v>
      </c>
      <c r="M51" s="112" t="n">
        <v>39.425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v>52050.64</v>
      </c>
      <c r="AG51" s="111" t="n">
        <v>76.68</v>
      </c>
      <c r="AH51" s="111" t="n">
        <f aca="false">Anchor!L544</f>
        <v>745</v>
      </c>
      <c r="AI51" s="116" t="n">
        <f aca="false">AF51/3600</f>
        <v>14.4585111111111</v>
      </c>
      <c r="AJ51" s="117" t="n">
        <f aca="false">E51+AB51</f>
        <v>2188.404</v>
      </c>
      <c r="AK51" s="189"/>
      <c r="AL51" s="110" t="n">
        <v>929.1232</v>
      </c>
      <c r="AM51" s="111" t="n">
        <v>33.9298</v>
      </c>
      <c r="AN51" s="111" t="n">
        <v>40.0873</v>
      </c>
      <c r="AO51" s="111" t="n">
        <v>38.7261</v>
      </c>
      <c r="AP51" s="110" t="n">
        <v>52237.6</v>
      </c>
      <c r="AQ51" s="111" t="n">
        <v>78.55</v>
      </c>
      <c r="AR51" s="111" t="n">
        <f aca="false">Test!L544</f>
        <v>0</v>
      </c>
      <c r="AS51" s="116" t="n">
        <f aca="false">AP51/3600</f>
        <v>14.5104444444444</v>
      </c>
      <c r="AT51" s="117" t="n">
        <f aca="false">J51+AL51</f>
        <v>2188.4904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1.00359188667037</v>
      </c>
      <c r="BB51" s="119" t="n">
        <f aca="false">AQ51/AG51</f>
        <v>1.0243870631194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v>52584.3008</v>
      </c>
      <c r="K52" s="81" t="n">
        <v>38.2413</v>
      </c>
      <c r="L52" s="81" t="n">
        <v>41.8621</v>
      </c>
      <c r="M52" s="82" t="n">
        <v>43.98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v>89562.55</v>
      </c>
      <c r="AG52" s="81" t="n">
        <v>158.86</v>
      </c>
      <c r="AH52" s="81" t="n">
        <f aca="false">Anchor!L545</f>
        <v>745</v>
      </c>
      <c r="AI52" s="88" t="n">
        <f aca="false">AF52/3600</f>
        <v>24.8784861111111</v>
      </c>
      <c r="AJ52" s="89" t="n">
        <f aca="false">E52+AB52</f>
        <v>56453.0784</v>
      </c>
      <c r="AK52" s="189"/>
      <c r="AL52" s="80" t="n">
        <v>3859.9488</v>
      </c>
      <c r="AM52" s="81" t="n">
        <v>40.2838</v>
      </c>
      <c r="AN52" s="81" t="n">
        <v>43.68</v>
      </c>
      <c r="AO52" s="81" t="n">
        <v>45.6863</v>
      </c>
      <c r="AP52" s="80" t="n">
        <v>90365.19</v>
      </c>
      <c r="AQ52" s="81" t="n">
        <v>152.6</v>
      </c>
      <c r="AR52" s="81" t="n">
        <f aca="false">Test!L545</f>
        <v>0</v>
      </c>
      <c r="AS52" s="88" t="n">
        <f aca="false">AP52/3600</f>
        <v>25.1014416666667</v>
      </c>
      <c r="AT52" s="89" t="n">
        <f aca="false">J52+AL52</f>
        <v>56444.2496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1.00896178145888</v>
      </c>
      <c r="BB52" s="91" t="n">
        <f aca="false">AQ52/AG52</f>
        <v>0.960594233916656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v>10659.088</v>
      </c>
      <c r="K53" s="97" t="n">
        <v>35.731</v>
      </c>
      <c r="L53" s="97" t="n">
        <v>40.6992</v>
      </c>
      <c r="M53" s="98" t="n">
        <v>42.980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v>66443.82</v>
      </c>
      <c r="AG53" s="97" t="n">
        <v>111.67</v>
      </c>
      <c r="AH53" s="97" t="n">
        <f aca="false">Anchor!L546</f>
        <v>745</v>
      </c>
      <c r="AI53" s="102" t="n">
        <f aca="false">AF53/3600</f>
        <v>18.4566166666667</v>
      </c>
      <c r="AJ53" s="103" t="n">
        <f aca="false">E53+AB53</f>
        <v>12396.8488</v>
      </c>
      <c r="AK53" s="189"/>
      <c r="AL53" s="96" t="n">
        <v>1733.5336</v>
      </c>
      <c r="AM53" s="97" t="n">
        <v>37.698</v>
      </c>
      <c r="AN53" s="97" t="n">
        <v>41.8546</v>
      </c>
      <c r="AO53" s="97" t="n">
        <v>44.1464</v>
      </c>
      <c r="AP53" s="96" t="n">
        <v>66840.36</v>
      </c>
      <c r="AQ53" s="97" t="n">
        <v>113.76</v>
      </c>
      <c r="AR53" s="97" t="n">
        <f aca="false">Test!L546</f>
        <v>0</v>
      </c>
      <c r="AS53" s="102" t="n">
        <f aca="false">AP53/3600</f>
        <v>18.5667666666667</v>
      </c>
      <c r="AT53" s="103" t="n">
        <f aca="false">J53+AL53</f>
        <v>12392.6216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1.00596804939873</v>
      </c>
      <c r="BB53" s="105" t="n">
        <f aca="false">AQ53/AG53</f>
        <v>1.0187158592280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v>3038.3232</v>
      </c>
      <c r="K54" s="97" t="n">
        <v>34.3646</v>
      </c>
      <c r="L54" s="97" t="n">
        <v>39.7433</v>
      </c>
      <c r="M54" s="98" t="n">
        <v>42.268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v>56866.16</v>
      </c>
      <c r="AG54" s="97" t="n">
        <v>103.41</v>
      </c>
      <c r="AH54" s="97" t="n">
        <f aca="false">Anchor!L547</f>
        <v>745</v>
      </c>
      <c r="AI54" s="102" t="n">
        <f aca="false">AF54/3600</f>
        <v>15.7961555555556</v>
      </c>
      <c r="AJ54" s="103" t="n">
        <f aca="false">E54+AB54</f>
        <v>3898.2448</v>
      </c>
      <c r="AK54" s="189"/>
      <c r="AL54" s="96" t="n">
        <v>851.8872</v>
      </c>
      <c r="AM54" s="97" t="n">
        <v>35.1367</v>
      </c>
      <c r="AN54" s="97" t="n">
        <v>40.6632</v>
      </c>
      <c r="AO54" s="97" t="n">
        <v>43.0584</v>
      </c>
      <c r="AP54" s="96" t="n">
        <v>57380.47</v>
      </c>
      <c r="AQ54" s="97" t="n">
        <v>97.52</v>
      </c>
      <c r="AR54" s="97" t="n">
        <f aca="false">Test!L547</f>
        <v>0</v>
      </c>
      <c r="AS54" s="102" t="n">
        <f aca="false">AP54/3600</f>
        <v>15.9390194444444</v>
      </c>
      <c r="AT54" s="103" t="n">
        <f aca="false">J54+AL54</f>
        <v>3890.2104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1.00904421891684</v>
      </c>
      <c r="BB54" s="105" t="n">
        <f aca="false">AQ54/AG54</f>
        <v>0.943042258969152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v>1269.9808</v>
      </c>
      <c r="K55" s="111" t="n">
        <v>32.723</v>
      </c>
      <c r="L55" s="111" t="n">
        <v>38.7647</v>
      </c>
      <c r="M55" s="112" t="n">
        <v>41.394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v>52369.04</v>
      </c>
      <c r="AG55" s="111" t="n">
        <v>89.7</v>
      </c>
      <c r="AH55" s="111" t="n">
        <f aca="false">Anchor!L548</f>
        <v>744</v>
      </c>
      <c r="AI55" s="116" t="n">
        <f aca="false">AF55/3600</f>
        <v>14.5469555555556</v>
      </c>
      <c r="AJ55" s="117" t="n">
        <f aca="false">E55+AB55</f>
        <v>1698.2904</v>
      </c>
      <c r="AK55" s="189"/>
      <c r="AL55" s="110" t="n">
        <v>425.3944</v>
      </c>
      <c r="AM55" s="111" t="n">
        <v>32.5621</v>
      </c>
      <c r="AN55" s="111" t="n">
        <v>39.4157</v>
      </c>
      <c r="AO55" s="111" t="n">
        <v>41.8854</v>
      </c>
      <c r="AP55" s="110" t="n">
        <v>52747.98</v>
      </c>
      <c r="AQ55" s="111" t="n">
        <v>90.56</v>
      </c>
      <c r="AR55" s="111" t="n">
        <f aca="false">Test!L548</f>
        <v>0</v>
      </c>
      <c r="AS55" s="116" t="n">
        <f aca="false">AP55/3600</f>
        <v>14.6522166666667</v>
      </c>
      <c r="AT55" s="117" t="n">
        <f aca="false">J55+AL55</f>
        <v>1695.3752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1.00723595467857</v>
      </c>
      <c r="BB55" s="119" t="n">
        <f aca="false">AQ55/AG55</f>
        <v>1.00958751393534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v>22842.472</v>
      </c>
      <c r="K56" s="81" t="n">
        <v>36.6082</v>
      </c>
      <c r="L56" s="81" t="n">
        <v>41.2672</v>
      </c>
      <c r="M56" s="82" t="n">
        <v>43.472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v>76867.94</v>
      </c>
      <c r="AG56" s="81" t="n">
        <v>85.11</v>
      </c>
      <c r="AH56" s="81" t="n">
        <f aca="false">Anchor!L549</f>
        <v>745</v>
      </c>
      <c r="AI56" s="88" t="n">
        <f aca="false">AF56/3600</f>
        <v>21.3522055555556</v>
      </c>
      <c r="AJ56" s="89" t="n">
        <f aca="false">E56+AB56</f>
        <v>26708.7488</v>
      </c>
      <c r="AK56" s="189"/>
      <c r="AL56" s="80" t="n">
        <v>3859.9488</v>
      </c>
      <c r="AM56" s="81" t="n">
        <v>40.2838</v>
      </c>
      <c r="AN56" s="81" t="n">
        <v>43.68</v>
      </c>
      <c r="AO56" s="81" t="n">
        <v>45.6863</v>
      </c>
      <c r="AP56" s="80" t="n">
        <v>76929.17</v>
      </c>
      <c r="AQ56" s="81" t="n">
        <v>128.82</v>
      </c>
      <c r="AR56" s="81" t="n">
        <f aca="false">Test!L549</f>
        <v>0</v>
      </c>
      <c r="AS56" s="88" t="n">
        <f aca="false">AP56/3600</f>
        <v>21.3692138888889</v>
      </c>
      <c r="AT56" s="89" t="n">
        <f aca="false">J56+AL56</f>
        <v>26702.4208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1.00079656095896</v>
      </c>
      <c r="BB56" s="91" t="n">
        <f aca="false">AQ56/AG56</f>
        <v>1.51357067324639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v>5136.4104</v>
      </c>
      <c r="K57" s="97" t="n">
        <v>35.0665</v>
      </c>
      <c r="L57" s="97" t="n">
        <v>40.0641</v>
      </c>
      <c r="M57" s="98" t="n">
        <v>42.499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v>61094.2</v>
      </c>
      <c r="AG57" s="97" t="n">
        <v>100.52</v>
      </c>
      <c r="AH57" s="97" t="n">
        <f aca="false">Anchor!L550</f>
        <v>745</v>
      </c>
      <c r="AI57" s="102" t="n">
        <f aca="false">AF57/3600</f>
        <v>16.9706111111111</v>
      </c>
      <c r="AJ57" s="103" t="n">
        <f aca="false">E57+AB57</f>
        <v>6872.6216</v>
      </c>
      <c r="AK57" s="189"/>
      <c r="AL57" s="96" t="n">
        <v>1733.5336</v>
      </c>
      <c r="AM57" s="97" t="n">
        <v>37.698</v>
      </c>
      <c r="AN57" s="97" t="n">
        <v>41.8546</v>
      </c>
      <c r="AO57" s="97" t="n">
        <v>44.1464</v>
      </c>
      <c r="AP57" s="96" t="n">
        <v>61276.02</v>
      </c>
      <c r="AQ57" s="97" t="n">
        <v>103.72</v>
      </c>
      <c r="AR57" s="97" t="n">
        <f aca="false">Test!L550</f>
        <v>0</v>
      </c>
      <c r="AS57" s="102" t="n">
        <f aca="false">AP57/3600</f>
        <v>17.0211166666667</v>
      </c>
      <c r="AT57" s="103" t="n">
        <f aca="false">J57+AL57</f>
        <v>6869.944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1.00297605992058</v>
      </c>
      <c r="BB57" s="105" t="n">
        <f aca="false">AQ57/AG57</f>
        <v>1.03183446080382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v>1825.1984</v>
      </c>
      <c r="K58" s="97" t="n">
        <v>33.5701</v>
      </c>
      <c r="L58" s="97" t="n">
        <v>39.0953</v>
      </c>
      <c r="M58" s="98" t="n">
        <v>41.717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v>54584.64</v>
      </c>
      <c r="AG58" s="97" t="n">
        <v>92.27</v>
      </c>
      <c r="AH58" s="97" t="n">
        <f aca="false">Anchor!L551</f>
        <v>744</v>
      </c>
      <c r="AI58" s="102" t="n">
        <f aca="false">AF58/3600</f>
        <v>15.1624</v>
      </c>
      <c r="AJ58" s="103" t="n">
        <f aca="false">E58+AB58</f>
        <v>2681.2712</v>
      </c>
      <c r="AK58" s="189"/>
      <c r="AL58" s="96" t="n">
        <v>851.8872</v>
      </c>
      <c r="AM58" s="97" t="n">
        <v>35.1367</v>
      </c>
      <c r="AN58" s="97" t="n">
        <v>40.6632</v>
      </c>
      <c r="AO58" s="97" t="n">
        <v>43.0584</v>
      </c>
      <c r="AP58" s="96" t="n">
        <v>54857.1</v>
      </c>
      <c r="AQ58" s="97" t="n">
        <v>95.26</v>
      </c>
      <c r="AR58" s="97" t="n">
        <f aca="false">Test!L551</f>
        <v>0</v>
      </c>
      <c r="AS58" s="102" t="n">
        <f aca="false">AP58/3600</f>
        <v>15.2380833333333</v>
      </c>
      <c r="AT58" s="103" t="n">
        <f aca="false">J58+AL58</f>
        <v>2677.0856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1.00499151409627</v>
      </c>
      <c r="BB58" s="105" t="n">
        <f aca="false">AQ58/AG58</f>
        <v>1.03240489866696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v>833.9624</v>
      </c>
      <c r="K59" s="111" t="n">
        <v>31.8279</v>
      </c>
      <c r="L59" s="111" t="n">
        <v>38.4574</v>
      </c>
      <c r="M59" s="112" t="n">
        <v>41.150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v>51244.46</v>
      </c>
      <c r="AG59" s="111" t="n">
        <v>85.48</v>
      </c>
      <c r="AH59" s="111" t="n">
        <f aca="false">Anchor!L552</f>
        <v>744</v>
      </c>
      <c r="AI59" s="116" t="n">
        <f aca="false">AF59/3600</f>
        <v>14.2345722222222</v>
      </c>
      <c r="AJ59" s="117" t="n">
        <f aca="false">E59+AB59</f>
        <v>1261.1472</v>
      </c>
      <c r="AK59" s="189"/>
      <c r="AL59" s="110" t="n">
        <v>425.3944</v>
      </c>
      <c r="AM59" s="111" t="n">
        <v>32.5621</v>
      </c>
      <c r="AN59" s="111" t="n">
        <v>39.4157</v>
      </c>
      <c r="AO59" s="111" t="n">
        <v>41.8854</v>
      </c>
      <c r="AP59" s="110" t="n">
        <v>51342.67</v>
      </c>
      <c r="AQ59" s="111" t="n">
        <v>89.21</v>
      </c>
      <c r="AR59" s="111" t="n">
        <f aca="false">Test!L552</f>
        <v>0</v>
      </c>
      <c r="AS59" s="116" t="n">
        <f aca="false">AP59/3600</f>
        <v>14.2618527777778</v>
      </c>
      <c r="AT59" s="117" t="n">
        <f aca="false">J59+AL59</f>
        <v>1259.3568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1.00191649985189</v>
      </c>
      <c r="BB59" s="119" t="n">
        <f aca="false">AQ59/AG59</f>
        <v>1.0436359382311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366246591885</v>
      </c>
      <c r="BB64" s="130" t="n">
        <f aca="false">GEOMEAN(BB4:BB59)</f>
        <v>1.0166810010976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0526.9877088717</v>
      </c>
      <c r="AG80" s="268" t="n">
        <f aca="false">GEOMEAN(AG4:AG59)</f>
        <v>62.1311339704312</v>
      </c>
      <c r="AH80" s="268"/>
      <c r="AI80" s="239" t="n">
        <f aca="false">GEOMEAN(AI4:AI59)</f>
        <v>11.2574965857977</v>
      </c>
      <c r="AK80" s="268"/>
      <c r="AO80" s="268"/>
      <c r="AP80" s="268" t="n">
        <f aca="false">GEOMEAN(AP4:AP59)</f>
        <v>40675.416420149</v>
      </c>
      <c r="AQ80" s="268" t="n">
        <f aca="false">GEOMEAN(AQ4:AQ59)</f>
        <v>63.1675434843916</v>
      </c>
      <c r="AR80" s="268"/>
      <c r="AS80" s="239" t="n">
        <f aca="false">GEOMEAN(AS4:AS59)</f>
        <v>11.298726783374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676.965544444444</v>
      </c>
      <c r="AG81" s="238" t="n">
        <f aca="false">SUM(AG4:AG59)/3600</f>
        <v>1.03345555555556</v>
      </c>
      <c r="AI81" s="270" t="n">
        <f aca="false">SUM(AI4:AI59)</f>
        <v>676.965544444445</v>
      </c>
      <c r="AP81" s="238" t="n">
        <f aca="false">SUM(AP4:AP59)/3600</f>
        <v>679.835305555556</v>
      </c>
      <c r="AQ81" s="238" t="n">
        <f aca="false">SUM(AQ4:AQ59)/3600</f>
        <v>1.05434166666667</v>
      </c>
      <c r="AS81" s="270" t="n">
        <f aca="false">SUM(AS4:AS59)</f>
        <v>679.835305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G20" activeCellId="0" sqref="AG20:AG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v>2886.224</v>
      </c>
      <c r="K20" s="81" t="n">
        <v>41.4985</v>
      </c>
      <c r="L20" s="81" t="n">
        <v>43.1119</v>
      </c>
      <c r="M20" s="82" t="n">
        <v>44.486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v>37802.47</v>
      </c>
      <c r="AG20" s="81" t="n">
        <v>54.59</v>
      </c>
      <c r="AH20" s="81" t="n">
        <f aca="false">Anchor!L457</f>
        <v>839</v>
      </c>
      <c r="AI20" s="88" t="n">
        <f aca="false">AF20/3600</f>
        <v>10.5006861111111</v>
      </c>
      <c r="AJ20" s="89" t="n">
        <f aca="false">E20+AB20</f>
        <v>5942.7216</v>
      </c>
      <c r="AK20" s="189"/>
      <c r="AL20" s="80" t="n">
        <v>3059.2048</v>
      </c>
      <c r="AM20" s="81" t="n">
        <v>42.4718</v>
      </c>
      <c r="AN20" s="81" t="n">
        <v>43.2277</v>
      </c>
      <c r="AO20" s="81" t="n">
        <v>44.2077</v>
      </c>
      <c r="AP20" s="80" t="n">
        <v>37877.65</v>
      </c>
      <c r="AQ20" s="81" t="n">
        <v>54.94</v>
      </c>
      <c r="AR20" s="81" t="n">
        <f aca="false">Test!L457</f>
        <v>0</v>
      </c>
      <c r="AS20" s="88" t="n">
        <f aca="false">AP20/3600</f>
        <v>10.5215694444444</v>
      </c>
      <c r="AT20" s="89" t="n">
        <f aca="false">J20+AL20</f>
        <v>5945.4288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1.00198875893559</v>
      </c>
      <c r="BB20" s="91" t="n">
        <f aca="false">AQ20/AG20</f>
        <v>1.00641143066496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v>1455.3528</v>
      </c>
      <c r="K21" s="97" t="n">
        <v>39.84</v>
      </c>
      <c r="L21" s="97" t="n">
        <v>41.6921</v>
      </c>
      <c r="M21" s="98" t="n">
        <v>42.828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v>33940.9</v>
      </c>
      <c r="AG21" s="97" t="n">
        <v>50.38</v>
      </c>
      <c r="AH21" s="97" t="n">
        <f aca="false">Anchor!L458</f>
        <v>839</v>
      </c>
      <c r="AI21" s="102" t="n">
        <f aca="false">AF21/3600</f>
        <v>9.42802777777778</v>
      </c>
      <c r="AJ21" s="103" t="n">
        <f aca="false">E21+AB21</f>
        <v>3135.6248</v>
      </c>
      <c r="AK21" s="189"/>
      <c r="AL21" s="96" t="n">
        <v>1678.0016</v>
      </c>
      <c r="AM21" s="97" t="n">
        <v>39.9632</v>
      </c>
      <c r="AN21" s="97" t="n">
        <v>41.6452</v>
      </c>
      <c r="AO21" s="97" t="n">
        <v>42.6761</v>
      </c>
      <c r="AP21" s="96" t="n">
        <v>33980.25</v>
      </c>
      <c r="AQ21" s="97" t="n">
        <v>50.64</v>
      </c>
      <c r="AR21" s="97" t="n">
        <f aca="false">Test!L458</f>
        <v>0</v>
      </c>
      <c r="AS21" s="102" t="n">
        <f aca="false">AP21/3600</f>
        <v>9.43895833333333</v>
      </c>
      <c r="AT21" s="103" t="n">
        <f aca="false">J21+AL21</f>
        <v>3133.3544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1.00115936819589</v>
      </c>
      <c r="BB21" s="105" t="n">
        <f aca="false">AQ21/AG21</f>
        <v>1.00516077808654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v>862.0928</v>
      </c>
      <c r="K22" s="97" t="n">
        <v>37.9211</v>
      </c>
      <c r="L22" s="97" t="n">
        <v>40.7013</v>
      </c>
      <c r="M22" s="98" t="n">
        <v>41.8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v>31241.7</v>
      </c>
      <c r="AG22" s="97" t="n">
        <v>47.28</v>
      </c>
      <c r="AH22" s="97" t="n">
        <f aca="false">Anchor!L459</f>
        <v>839</v>
      </c>
      <c r="AI22" s="102" t="n">
        <f aca="false">AF22/3600</f>
        <v>8.67825</v>
      </c>
      <c r="AJ22" s="103" t="n">
        <f aca="false">E22+AB22</f>
        <v>1784.9256</v>
      </c>
      <c r="AK22" s="189"/>
      <c r="AL22" s="96" t="n">
        <v>921.7344</v>
      </c>
      <c r="AM22" s="97" t="n">
        <v>37.3847</v>
      </c>
      <c r="AN22" s="97" t="n">
        <v>40.6022</v>
      </c>
      <c r="AO22" s="97" t="n">
        <v>41.7822</v>
      </c>
      <c r="AP22" s="96" t="n">
        <v>31296.31</v>
      </c>
      <c r="AQ22" s="97" t="n">
        <v>47.05</v>
      </c>
      <c r="AR22" s="97" t="n">
        <f aca="false">Test!L459</f>
        <v>0</v>
      </c>
      <c r="AS22" s="102" t="n">
        <f aca="false">AP22/3600</f>
        <v>8.69341944444444</v>
      </c>
      <c r="AT22" s="103" t="n">
        <f aca="false">J22+AL22</f>
        <v>1783.8272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1.00174798426462</v>
      </c>
      <c r="BB22" s="105" t="n">
        <f aca="false">AQ22/AG22</f>
        <v>0.99513536379018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v>512.6176</v>
      </c>
      <c r="K23" s="111" t="n">
        <v>35.8277</v>
      </c>
      <c r="L23" s="111" t="n">
        <v>39.7905</v>
      </c>
      <c r="M23" s="112" t="n">
        <v>40.967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v>28950.35</v>
      </c>
      <c r="AG23" s="111" t="n">
        <v>44.5</v>
      </c>
      <c r="AH23" s="111" t="n">
        <f aca="false">Anchor!L460</f>
        <v>839</v>
      </c>
      <c r="AI23" s="116" t="n">
        <f aca="false">AF23/3600</f>
        <v>8.04176388888889</v>
      </c>
      <c r="AJ23" s="117" t="n">
        <f aca="false">E23+AB23</f>
        <v>1007.5816</v>
      </c>
      <c r="AK23" s="189"/>
      <c r="AL23" s="110" t="n">
        <v>495.3064</v>
      </c>
      <c r="AM23" s="111" t="n">
        <v>34.9109</v>
      </c>
      <c r="AN23" s="111" t="n">
        <v>39.575</v>
      </c>
      <c r="AO23" s="111" t="n">
        <v>40.943</v>
      </c>
      <c r="AP23" s="110" t="n">
        <v>29037.77</v>
      </c>
      <c r="AQ23" s="111" t="n">
        <v>45</v>
      </c>
      <c r="AR23" s="111" t="n">
        <f aca="false">Test!L460</f>
        <v>0</v>
      </c>
      <c r="AS23" s="116" t="n">
        <f aca="false">AP23/3600</f>
        <v>8.06604722222222</v>
      </c>
      <c r="AT23" s="117" t="n">
        <f aca="false">J23+AL23</f>
        <v>1007.924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1.00301965261214</v>
      </c>
      <c r="BB23" s="119" t="n">
        <f aca="false">AQ23/AG23</f>
        <v>1.01123595505618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v>790.568</v>
      </c>
      <c r="K24" s="81" t="n">
        <v>40.7055</v>
      </c>
      <c r="L24" s="81" t="n">
        <v>42.3963</v>
      </c>
      <c r="M24" s="82" t="n">
        <v>43.615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v>33826.19</v>
      </c>
      <c r="AG24" s="81" t="n">
        <v>46.75</v>
      </c>
      <c r="AH24" s="81" t="n">
        <f aca="false">Anchor!L461</f>
        <v>839</v>
      </c>
      <c r="AI24" s="88" t="n">
        <f aca="false">AF24/3600</f>
        <v>9.39616388888889</v>
      </c>
      <c r="AJ24" s="89" t="n">
        <f aca="false">E24+AB24</f>
        <v>3850.8592</v>
      </c>
      <c r="AK24" s="189"/>
      <c r="AL24" s="80" t="n">
        <v>3059.2048</v>
      </c>
      <c r="AM24" s="81" t="n">
        <v>42.4718</v>
      </c>
      <c r="AN24" s="81" t="n">
        <v>43.2277</v>
      </c>
      <c r="AO24" s="81" t="n">
        <v>44.2077</v>
      </c>
      <c r="AP24" s="80" t="n">
        <v>33789.3</v>
      </c>
      <c r="AQ24" s="81" t="n">
        <v>46.91</v>
      </c>
      <c r="AR24" s="81" t="n">
        <f aca="false">Test!L461</f>
        <v>0</v>
      </c>
      <c r="AS24" s="88" t="n">
        <f aca="false">AP24/3600</f>
        <v>9.38591666666667</v>
      </c>
      <c r="AT24" s="89" t="n">
        <f aca="false">J24+AL24</f>
        <v>3849.7728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.998909424916019</v>
      </c>
      <c r="BB24" s="91" t="n">
        <f aca="false">AQ24/AG24</f>
        <v>1.00342245989305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v>389.8312</v>
      </c>
      <c r="K25" s="97" t="n">
        <v>38.8886</v>
      </c>
      <c r="L25" s="97" t="n">
        <v>41.0848</v>
      </c>
      <c r="M25" s="98" t="n">
        <v>42.196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v>31040.44</v>
      </c>
      <c r="AG25" s="97" t="n">
        <v>42.83</v>
      </c>
      <c r="AH25" s="97" t="n">
        <f aca="false">Anchor!L462</f>
        <v>839</v>
      </c>
      <c r="AI25" s="102" t="n">
        <f aca="false">AF25/3600</f>
        <v>8.62234444444444</v>
      </c>
      <c r="AJ25" s="103" t="n">
        <f aca="false">E25+AB25</f>
        <v>2068.2624</v>
      </c>
      <c r="AK25" s="189"/>
      <c r="AL25" s="96" t="n">
        <v>1678.0016</v>
      </c>
      <c r="AM25" s="97" t="n">
        <v>39.9632</v>
      </c>
      <c r="AN25" s="97" t="n">
        <v>41.6452</v>
      </c>
      <c r="AO25" s="97" t="n">
        <v>42.6761</v>
      </c>
      <c r="AP25" s="96" t="n">
        <v>31034.07</v>
      </c>
      <c r="AQ25" s="97" t="n">
        <v>43.14</v>
      </c>
      <c r="AR25" s="97" t="n">
        <f aca="false">Test!L462</f>
        <v>0</v>
      </c>
      <c r="AS25" s="102" t="n">
        <f aca="false">AP25/3600</f>
        <v>8.620575</v>
      </c>
      <c r="AT25" s="103" t="n">
        <f aca="false">J25+AL25</f>
        <v>2067.8328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.999794783836827</v>
      </c>
      <c r="BB25" s="105" t="n">
        <f aca="false">AQ25/AG25</f>
        <v>1.00723791734765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v>213.176</v>
      </c>
      <c r="K26" s="97" t="n">
        <v>36.8046</v>
      </c>
      <c r="L26" s="97" t="n">
        <v>40.1192</v>
      </c>
      <c r="M26" s="98" t="n">
        <v>41.305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v>28757.18</v>
      </c>
      <c r="AG26" s="97" t="n">
        <v>40.09</v>
      </c>
      <c r="AH26" s="97" t="n">
        <f aca="false">Anchor!L463</f>
        <v>839</v>
      </c>
      <c r="AI26" s="102" t="n">
        <f aca="false">AF26/3600</f>
        <v>7.98810555555556</v>
      </c>
      <c r="AJ26" s="103" t="n">
        <f aca="false">E26+AB26</f>
        <v>1134.352</v>
      </c>
      <c r="AK26" s="189"/>
      <c r="AL26" s="96" t="n">
        <v>921.7344</v>
      </c>
      <c r="AM26" s="97" t="n">
        <v>37.3847</v>
      </c>
      <c r="AN26" s="97" t="n">
        <v>40.6022</v>
      </c>
      <c r="AO26" s="97" t="n">
        <v>41.7822</v>
      </c>
      <c r="AP26" s="96" t="n">
        <v>28812.41</v>
      </c>
      <c r="AQ26" s="97" t="n">
        <v>41.51</v>
      </c>
      <c r="AR26" s="97" t="n">
        <f aca="false">Test!L463</f>
        <v>0</v>
      </c>
      <c r="AS26" s="102" t="n">
        <f aca="false">AP26/3600</f>
        <v>8.00344722222222</v>
      </c>
      <c r="AT26" s="103" t="n">
        <f aca="false">J26+AL26</f>
        <v>1134.9104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1.00192056383832</v>
      </c>
      <c r="BB26" s="105" t="n">
        <f aca="false">AQ26/AG26</f>
        <v>1.03542030431529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v>168.8544</v>
      </c>
      <c r="K27" s="111" t="n">
        <v>34.7286</v>
      </c>
      <c r="L27" s="111" t="n">
        <v>39.4159</v>
      </c>
      <c r="M27" s="112" t="n">
        <v>40.69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v>27216.63</v>
      </c>
      <c r="AG27" s="111" t="n">
        <v>40.14</v>
      </c>
      <c r="AH27" s="111" t="n">
        <f aca="false">Anchor!L464</f>
        <v>839</v>
      </c>
      <c r="AI27" s="116" t="n">
        <f aca="false">AF27/3600</f>
        <v>7.560175</v>
      </c>
      <c r="AJ27" s="117" t="n">
        <f aca="false">E27+AB27</f>
        <v>664.3104</v>
      </c>
      <c r="AK27" s="189"/>
      <c r="AL27" s="110" t="n">
        <v>495.3064</v>
      </c>
      <c r="AM27" s="111" t="n">
        <v>34.9109</v>
      </c>
      <c r="AN27" s="111" t="n">
        <v>39.575</v>
      </c>
      <c r="AO27" s="111" t="n">
        <v>40.943</v>
      </c>
      <c r="AP27" s="110" t="n">
        <v>27339.48</v>
      </c>
      <c r="AQ27" s="111" t="n">
        <v>41.31</v>
      </c>
      <c r="AR27" s="111" t="n">
        <f aca="false">Test!L464</f>
        <v>0</v>
      </c>
      <c r="AS27" s="116" t="n">
        <f aca="false">AP27/3600</f>
        <v>7.5943</v>
      </c>
      <c r="AT27" s="117" t="n">
        <f aca="false">J27+AL27</f>
        <v>664.1608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1.00451378440314</v>
      </c>
      <c r="BB27" s="119" t="n">
        <f aca="false">AQ27/AG27</f>
        <v>1.0291479820627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v>6571.7896</v>
      </c>
      <c r="K28" s="81" t="n">
        <v>39.871</v>
      </c>
      <c r="L28" s="81" t="n">
        <v>41.8448</v>
      </c>
      <c r="M28" s="82" t="n">
        <v>42.938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v>37039.81</v>
      </c>
      <c r="AG28" s="81" t="n">
        <v>60.78</v>
      </c>
      <c r="AH28" s="81" t="n">
        <f aca="false">Anchor!L465</f>
        <v>839</v>
      </c>
      <c r="AI28" s="88" t="n">
        <f aca="false">AF28/3600</f>
        <v>10.2888361111111</v>
      </c>
      <c r="AJ28" s="89" t="n">
        <f aca="false">E28+AB28</f>
        <v>10454.6632</v>
      </c>
      <c r="AK28" s="189"/>
      <c r="AL28" s="80" t="n">
        <v>3884.084</v>
      </c>
      <c r="AM28" s="81" t="n">
        <v>40.123</v>
      </c>
      <c r="AN28" s="81" t="n">
        <v>41.7956</v>
      </c>
      <c r="AO28" s="81" t="n">
        <v>42.9453</v>
      </c>
      <c r="AP28" s="80" t="n">
        <v>37102.84</v>
      </c>
      <c r="AQ28" s="81" t="n">
        <v>60.78</v>
      </c>
      <c r="AR28" s="81" t="n">
        <f aca="false">Test!L465</f>
        <v>0</v>
      </c>
      <c r="AS28" s="88" t="n">
        <f aca="false">AP28/3600</f>
        <v>10.3063444444444</v>
      </c>
      <c r="AT28" s="89" t="n">
        <f aca="false">J28+AL28</f>
        <v>10455.8736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1.00170168259502</v>
      </c>
      <c r="BB28" s="91" t="n">
        <f aca="false">AQ28/AG28</f>
        <v>1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v>2941.9024</v>
      </c>
      <c r="K29" s="97" t="n">
        <v>37.4955</v>
      </c>
      <c r="L29" s="97" t="n">
        <v>40.0415</v>
      </c>
      <c r="M29" s="98" t="n">
        <v>41.033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v>31820.03</v>
      </c>
      <c r="AG29" s="97" t="n">
        <v>51.9</v>
      </c>
      <c r="AH29" s="97" t="n">
        <f aca="false">Anchor!L466</f>
        <v>839</v>
      </c>
      <c r="AI29" s="102" t="n">
        <f aca="false">AF29/3600</f>
        <v>8.83889722222222</v>
      </c>
      <c r="AJ29" s="103" t="n">
        <f aca="false">E29+AB29</f>
        <v>4889.9072</v>
      </c>
      <c r="AK29" s="189"/>
      <c r="AL29" s="96" t="n">
        <v>1949.2832</v>
      </c>
      <c r="AM29" s="97" t="n">
        <v>37.2852</v>
      </c>
      <c r="AN29" s="97" t="n">
        <v>39.8064</v>
      </c>
      <c r="AO29" s="97" t="n">
        <v>41.1827</v>
      </c>
      <c r="AP29" s="96" t="n">
        <v>31939.04</v>
      </c>
      <c r="AQ29" s="97" t="n">
        <v>52.71</v>
      </c>
      <c r="AR29" s="97" t="n">
        <f aca="false">Test!L466</f>
        <v>0</v>
      </c>
      <c r="AS29" s="102" t="n">
        <f aca="false">AP29/3600</f>
        <v>8.87195555555556</v>
      </c>
      <c r="AT29" s="103" t="n">
        <f aca="false">J29+AL29</f>
        <v>4891.1856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00374009703951</v>
      </c>
      <c r="BB29" s="105" t="n">
        <f aca="false">AQ29/AG29</f>
        <v>1.01560693641619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v>1443.396</v>
      </c>
      <c r="K30" s="97" t="n">
        <v>35.2169</v>
      </c>
      <c r="L30" s="97" t="n">
        <v>38.8092</v>
      </c>
      <c r="M30" s="98" t="n">
        <v>39.917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v>28547.75</v>
      </c>
      <c r="AG30" s="97" t="n">
        <v>46.64</v>
      </c>
      <c r="AH30" s="97" t="n">
        <f aca="false">Anchor!L467</f>
        <v>839</v>
      </c>
      <c r="AI30" s="102" t="n">
        <f aca="false">AF30/3600</f>
        <v>7.92993055555556</v>
      </c>
      <c r="AJ30" s="103" t="n">
        <f aca="false">E30+AB30</f>
        <v>2437.6128</v>
      </c>
      <c r="AK30" s="189"/>
      <c r="AL30" s="96" t="n">
        <v>995.5976</v>
      </c>
      <c r="AM30" s="97" t="n">
        <v>34.6779</v>
      </c>
      <c r="AN30" s="97" t="n">
        <v>38.4711</v>
      </c>
      <c r="AO30" s="97" t="n">
        <v>40.2146</v>
      </c>
      <c r="AP30" s="96" t="n">
        <v>28478.99</v>
      </c>
      <c r="AQ30" s="97" t="n">
        <v>47.33</v>
      </c>
      <c r="AR30" s="97" t="n">
        <f aca="false">Test!L467</f>
        <v>0</v>
      </c>
      <c r="AS30" s="102" t="n">
        <f aca="false">AP30/3600</f>
        <v>7.91083055555556</v>
      </c>
      <c r="AT30" s="103" t="n">
        <f aca="false">J30+AL30</f>
        <v>2438.9936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.997591403875962</v>
      </c>
      <c r="BB30" s="105" t="n">
        <f aca="false">AQ30/AG30</f>
        <v>1.01479416809605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v>722.996</v>
      </c>
      <c r="K31" s="111" t="n">
        <v>33.0289</v>
      </c>
      <c r="L31" s="111" t="n">
        <v>37.5906</v>
      </c>
      <c r="M31" s="112" t="n">
        <v>38.980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v>26331.68</v>
      </c>
      <c r="AG31" s="111" t="n">
        <v>44.29</v>
      </c>
      <c r="AH31" s="111" t="n">
        <f aca="false">Anchor!L468</f>
        <v>839</v>
      </c>
      <c r="AI31" s="116" t="n">
        <f aca="false">AF31/3600</f>
        <v>7.31435555555556</v>
      </c>
      <c r="AJ31" s="117" t="n">
        <f aca="false">E31+AB31</f>
        <v>1218.9912</v>
      </c>
      <c r="AK31" s="189"/>
      <c r="AL31" s="110" t="n">
        <v>496.2216</v>
      </c>
      <c r="AM31" s="111" t="n">
        <v>32.2519</v>
      </c>
      <c r="AN31" s="111" t="n">
        <v>37.2368</v>
      </c>
      <c r="AO31" s="111" t="n">
        <v>39.3327</v>
      </c>
      <c r="AP31" s="110" t="n">
        <v>26334.88</v>
      </c>
      <c r="AQ31" s="111" t="n">
        <v>43.95</v>
      </c>
      <c r="AR31" s="111" t="n">
        <f aca="false">Test!L468</f>
        <v>0</v>
      </c>
      <c r="AS31" s="116" t="n">
        <f aca="false">AP31/3600</f>
        <v>7.31524444444445</v>
      </c>
      <c r="AT31" s="117" t="n">
        <f aca="false">J31+AL31</f>
        <v>1219.2176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1.00012152661737</v>
      </c>
      <c r="BB31" s="119" t="n">
        <f aca="false">AQ31/AG31</f>
        <v>0.992323323549334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v>3269.6824</v>
      </c>
      <c r="K32" s="81" t="n">
        <v>38.6157</v>
      </c>
      <c r="L32" s="81" t="n">
        <v>40.8809</v>
      </c>
      <c r="M32" s="82" t="n">
        <v>41.901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v>33848.42</v>
      </c>
      <c r="AG32" s="81" t="n">
        <v>54.31</v>
      </c>
      <c r="AH32" s="81" t="n">
        <f aca="false">Anchor!L469</f>
        <v>839</v>
      </c>
      <c r="AI32" s="88" t="n">
        <f aca="false">AF32/3600</f>
        <v>9.40233888888889</v>
      </c>
      <c r="AJ32" s="89" t="n">
        <f aca="false">E32+AB32</f>
        <v>7153.5208</v>
      </c>
      <c r="AK32" s="189"/>
      <c r="AL32" s="80" t="n">
        <v>3884.084</v>
      </c>
      <c r="AM32" s="81" t="n">
        <v>40.123</v>
      </c>
      <c r="AN32" s="81" t="n">
        <v>41.7956</v>
      </c>
      <c r="AO32" s="81" t="n">
        <v>42.9453</v>
      </c>
      <c r="AP32" s="80" t="n">
        <v>33777.63</v>
      </c>
      <c r="AQ32" s="81" t="n">
        <v>54.77</v>
      </c>
      <c r="AR32" s="81" t="n">
        <f aca="false">Test!L469</f>
        <v>0</v>
      </c>
      <c r="AS32" s="88" t="n">
        <f aca="false">AP32/3600</f>
        <v>9.382675</v>
      </c>
      <c r="AT32" s="89" t="n">
        <f aca="false">J32+AL32</f>
        <v>7153.7664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.997908617300305</v>
      </c>
      <c r="BB32" s="91" t="n">
        <f aca="false">AQ32/AG32</f>
        <v>1.00846989504695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v>1365.156</v>
      </c>
      <c r="K33" s="97" t="n">
        <v>36.2721</v>
      </c>
      <c r="L33" s="97" t="n">
        <v>39.1587</v>
      </c>
      <c r="M33" s="98" t="n">
        <v>40.233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v>29498.56</v>
      </c>
      <c r="AG33" s="97" t="n">
        <v>48.12</v>
      </c>
      <c r="AH33" s="97" t="n">
        <f aca="false">Anchor!L470</f>
        <v>839</v>
      </c>
      <c r="AI33" s="102" t="n">
        <f aca="false">AF33/3600</f>
        <v>8.19404444444445</v>
      </c>
      <c r="AJ33" s="103" t="n">
        <f aca="false">E33+AB33</f>
        <v>3314.3472</v>
      </c>
      <c r="AK33" s="189"/>
      <c r="AL33" s="96" t="n">
        <v>1949.2832</v>
      </c>
      <c r="AM33" s="97" t="n">
        <v>37.2852</v>
      </c>
      <c r="AN33" s="97" t="n">
        <v>39.8064</v>
      </c>
      <c r="AO33" s="97" t="n">
        <v>41.1827</v>
      </c>
      <c r="AP33" s="96" t="n">
        <v>29637.04</v>
      </c>
      <c r="AQ33" s="97" t="n">
        <v>48.23</v>
      </c>
      <c r="AR33" s="97" t="n">
        <f aca="false">Test!L470</f>
        <v>0</v>
      </c>
      <c r="AS33" s="102" t="n">
        <f aca="false">AP33/3600</f>
        <v>8.23251111111111</v>
      </c>
      <c r="AT33" s="103" t="n">
        <f aca="false">J33+AL33</f>
        <v>3314.4392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1.00469446644175</v>
      </c>
      <c r="BB33" s="105" t="n">
        <f aca="false">AQ33/AG33</f>
        <v>1.0022859517872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v>612.9216</v>
      </c>
      <c r="K34" s="97" t="n">
        <v>34.0279</v>
      </c>
      <c r="L34" s="97" t="n">
        <v>37.934</v>
      </c>
      <c r="M34" s="98" t="n">
        <v>39.265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v>26830.64</v>
      </c>
      <c r="AG34" s="97" t="n">
        <v>43.04</v>
      </c>
      <c r="AH34" s="97" t="n">
        <f aca="false">Anchor!L471</f>
        <v>839</v>
      </c>
      <c r="AI34" s="102" t="n">
        <f aca="false">AF34/3600</f>
        <v>7.45295555555556</v>
      </c>
      <c r="AJ34" s="103" t="n">
        <f aca="false">E34+AB34</f>
        <v>1608.4072</v>
      </c>
      <c r="AK34" s="189"/>
      <c r="AL34" s="96" t="n">
        <v>995.5976</v>
      </c>
      <c r="AM34" s="97" t="n">
        <v>34.6779</v>
      </c>
      <c r="AN34" s="97" t="n">
        <v>38.4711</v>
      </c>
      <c r="AO34" s="97" t="n">
        <v>40.2146</v>
      </c>
      <c r="AP34" s="96" t="n">
        <v>26864.21</v>
      </c>
      <c r="AQ34" s="97" t="n">
        <v>43.97</v>
      </c>
      <c r="AR34" s="97" t="n">
        <f aca="false">Test!L471</f>
        <v>0</v>
      </c>
      <c r="AS34" s="102" t="n">
        <f aca="false">AP34/3600</f>
        <v>7.46228055555556</v>
      </c>
      <c r="AT34" s="103" t="n">
        <f aca="false">J34+AL34</f>
        <v>1608.5192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1.00125118148505</v>
      </c>
      <c r="BB34" s="105" t="n">
        <f aca="false">AQ34/AG34</f>
        <v>1.02160780669145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v>328.604</v>
      </c>
      <c r="K35" s="111" t="n">
        <v>31.9458</v>
      </c>
      <c r="L35" s="111" t="n">
        <v>37.131</v>
      </c>
      <c r="M35" s="112" t="n">
        <v>38.691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v>25269.18</v>
      </c>
      <c r="AG35" s="111" t="n">
        <v>41.94</v>
      </c>
      <c r="AH35" s="111" t="n">
        <f aca="false">Anchor!L472</f>
        <v>839</v>
      </c>
      <c r="AI35" s="116" t="n">
        <f aca="false">AF35/3600</f>
        <v>7.01921666666667</v>
      </c>
      <c r="AJ35" s="117" t="n">
        <f aca="false">E35+AB35</f>
        <v>824.972</v>
      </c>
      <c r="AK35" s="189"/>
      <c r="AL35" s="110" t="n">
        <v>496.2216</v>
      </c>
      <c r="AM35" s="111" t="n">
        <v>32.2519</v>
      </c>
      <c r="AN35" s="111" t="n">
        <v>37.2368</v>
      </c>
      <c r="AO35" s="111" t="n">
        <v>39.3327</v>
      </c>
      <c r="AP35" s="110" t="n">
        <v>25278.78</v>
      </c>
      <c r="AQ35" s="111" t="n">
        <v>41.62</v>
      </c>
      <c r="AR35" s="111" t="n">
        <f aca="false">Test!L472</f>
        <v>0</v>
      </c>
      <c r="AS35" s="116" t="n">
        <f aca="false">AP35/3600</f>
        <v>7.02188333333333</v>
      </c>
      <c r="AT35" s="117" t="n">
        <f aca="false">J35+AL35</f>
        <v>824.8256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1.00037990943909</v>
      </c>
      <c r="BB35" s="119" t="n">
        <f aca="false">AQ35/AG35</f>
        <v>0.992370052455889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v>16475.072</v>
      </c>
      <c r="K36" s="81" t="n">
        <v>38.6643</v>
      </c>
      <c r="L36" s="81" t="n">
        <v>40.1002</v>
      </c>
      <c r="M36" s="82" t="n">
        <v>43.078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v>75227.68</v>
      </c>
      <c r="AG36" s="81" t="n">
        <v>110.03</v>
      </c>
      <c r="AH36" s="81" t="n">
        <f aca="false">Anchor!L473</f>
        <v>840</v>
      </c>
      <c r="AI36" s="88" t="n">
        <f aca="false">AF36/3600</f>
        <v>20.8965777777778</v>
      </c>
      <c r="AJ36" s="89" t="n">
        <f aca="false">E36+AB36</f>
        <v>23589.6592</v>
      </c>
      <c r="AK36" s="189"/>
      <c r="AL36" s="80" t="n">
        <v>7116.2176</v>
      </c>
      <c r="AM36" s="81" t="n">
        <v>40.517</v>
      </c>
      <c r="AN36" s="81" t="n">
        <v>41.89</v>
      </c>
      <c r="AO36" s="81" t="n">
        <v>43.8071</v>
      </c>
      <c r="AP36" s="80" t="n">
        <v>75562.54</v>
      </c>
      <c r="AQ36" s="81" t="n">
        <v>113.57</v>
      </c>
      <c r="AR36" s="81" t="n">
        <f aca="false">Test!L473</f>
        <v>0</v>
      </c>
      <c r="AS36" s="88" t="n">
        <f aca="false">AP36/3600</f>
        <v>20.9895944444444</v>
      </c>
      <c r="AT36" s="89" t="n">
        <f aca="false">J36+AL36</f>
        <v>23591.2896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1.00445128707944</v>
      </c>
      <c r="BB36" s="91" t="n">
        <f aca="false">AQ36/AG36</f>
        <v>1.03217304371535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v>5016.3512</v>
      </c>
      <c r="K37" s="97" t="n">
        <v>37.0403</v>
      </c>
      <c r="L37" s="97" t="n">
        <v>39.006</v>
      </c>
      <c r="M37" s="98" t="n">
        <v>41.548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v>63712.12</v>
      </c>
      <c r="AG37" s="97" t="n">
        <v>93.4</v>
      </c>
      <c r="AH37" s="97" t="n">
        <f aca="false">Anchor!L474</f>
        <v>839</v>
      </c>
      <c r="AI37" s="102" t="n">
        <f aca="false">AF37/3600</f>
        <v>17.6978111111111</v>
      </c>
      <c r="AJ37" s="103" t="n">
        <f aca="false">E37+AB37</f>
        <v>8726.4912</v>
      </c>
      <c r="AK37" s="189"/>
      <c r="AL37" s="96" t="n">
        <v>3709.332</v>
      </c>
      <c r="AM37" s="97" t="n">
        <v>38.0305</v>
      </c>
      <c r="AN37" s="97" t="n">
        <v>40.5071</v>
      </c>
      <c r="AO37" s="97" t="n">
        <v>41.8281</v>
      </c>
      <c r="AP37" s="96" t="n">
        <v>64006.27</v>
      </c>
      <c r="AQ37" s="97" t="n">
        <v>94.99</v>
      </c>
      <c r="AR37" s="97" t="n">
        <f aca="false">Test!L474</f>
        <v>0</v>
      </c>
      <c r="AS37" s="102" t="n">
        <f aca="false">AP37/3600</f>
        <v>17.7795194444444</v>
      </c>
      <c r="AT37" s="103" t="n">
        <f aca="false">J37+AL37</f>
        <v>8725.6832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1.00461686096774</v>
      </c>
      <c r="BB37" s="105" t="n">
        <f aca="false">AQ37/AG37</f>
        <v>1.01702355460385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v>2454.0216</v>
      </c>
      <c r="K38" s="97" t="n">
        <v>35.3332</v>
      </c>
      <c r="L38" s="97" t="n">
        <v>38.292</v>
      </c>
      <c r="M38" s="98" t="n">
        <v>40.339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v>57788.92</v>
      </c>
      <c r="AG38" s="97" t="n">
        <v>84.88</v>
      </c>
      <c r="AH38" s="97" t="n">
        <f aca="false">Anchor!L475</f>
        <v>839</v>
      </c>
      <c r="AI38" s="102" t="n">
        <f aca="false">AF38/3600</f>
        <v>16.0524777777778</v>
      </c>
      <c r="AJ38" s="103" t="n">
        <f aca="false">E38+AB38</f>
        <v>4491.2992</v>
      </c>
      <c r="AK38" s="189"/>
      <c r="AL38" s="96" t="n">
        <v>2037.1704</v>
      </c>
      <c r="AM38" s="97" t="n">
        <v>35.592</v>
      </c>
      <c r="AN38" s="97" t="n">
        <v>39.465</v>
      </c>
      <c r="AO38" s="97" t="n">
        <v>40.3846</v>
      </c>
      <c r="AP38" s="96" t="n">
        <v>58193.13</v>
      </c>
      <c r="AQ38" s="97" t="n">
        <v>87.36</v>
      </c>
      <c r="AR38" s="97" t="n">
        <f aca="false">Test!L475</f>
        <v>0</v>
      </c>
      <c r="AS38" s="102" t="n">
        <f aca="false">AP38/3600</f>
        <v>16.1647583333333</v>
      </c>
      <c r="AT38" s="103" t="n">
        <f aca="false">J38+AL38</f>
        <v>4491.19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1.00699459342725</v>
      </c>
      <c r="BB38" s="105" t="n">
        <f aca="false">AQ38/AG38</f>
        <v>1.02921771913289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v>1345.4144</v>
      </c>
      <c r="K39" s="111" t="n">
        <v>33.4737</v>
      </c>
      <c r="L39" s="111" t="n">
        <v>37.4484</v>
      </c>
      <c r="M39" s="112" t="n">
        <v>38.976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v>53618.46</v>
      </c>
      <c r="AG39" s="111" t="n">
        <v>79.95</v>
      </c>
      <c r="AH39" s="111" t="n">
        <f aca="false">Anchor!L476</f>
        <v>839</v>
      </c>
      <c r="AI39" s="116" t="n">
        <f aca="false">AF39/3600</f>
        <v>14.8940166666667</v>
      </c>
      <c r="AJ39" s="117" t="n">
        <f aca="false">E39+AB39</f>
        <v>2462.8288</v>
      </c>
      <c r="AK39" s="189"/>
      <c r="AL39" s="110" t="n">
        <v>1117.7264</v>
      </c>
      <c r="AM39" s="111" t="n">
        <v>33.2111</v>
      </c>
      <c r="AN39" s="111" t="n">
        <v>38.2595</v>
      </c>
      <c r="AO39" s="111" t="n">
        <v>38.7347</v>
      </c>
      <c r="AP39" s="110" t="n">
        <v>54045.84</v>
      </c>
      <c r="AQ39" s="111" t="n">
        <v>79.73</v>
      </c>
      <c r="AR39" s="111" t="n">
        <f aca="false">Test!L476</f>
        <v>0</v>
      </c>
      <c r="AS39" s="116" t="n">
        <f aca="false">AP39/3600</f>
        <v>15.0127333333333</v>
      </c>
      <c r="AT39" s="117" t="n">
        <f aca="false">J39+AL39</f>
        <v>2463.1408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1.00797076230835</v>
      </c>
      <c r="BB39" s="119" t="n">
        <f aca="false">AQ39/AG39</f>
        <v>0.99724828017511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v>6148.3576</v>
      </c>
      <c r="K40" s="81" t="n">
        <v>37.8039</v>
      </c>
      <c r="L40" s="81" t="n">
        <v>39.5047</v>
      </c>
      <c r="M40" s="82" t="n">
        <v>42.34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v>66367.28</v>
      </c>
      <c r="AG40" s="81" t="n">
        <v>101.01</v>
      </c>
      <c r="AH40" s="81" t="n">
        <f aca="false">Anchor!L477</f>
        <v>839</v>
      </c>
      <c r="AI40" s="88" t="n">
        <f aca="false">AF40/3600</f>
        <v>18.4353555555556</v>
      </c>
      <c r="AJ40" s="89" t="n">
        <f aca="false">E40+AB40</f>
        <v>13266.3456</v>
      </c>
      <c r="AK40" s="189"/>
      <c r="AL40" s="80" t="n">
        <v>7116.2176</v>
      </c>
      <c r="AM40" s="81" t="n">
        <v>40.517</v>
      </c>
      <c r="AN40" s="81" t="n">
        <v>41.89</v>
      </c>
      <c r="AO40" s="81" t="n">
        <v>43.8071</v>
      </c>
      <c r="AP40" s="80" t="n">
        <v>66821.26</v>
      </c>
      <c r="AQ40" s="81" t="n">
        <v>97.05</v>
      </c>
      <c r="AR40" s="81" t="n">
        <f aca="false">Test!L477</f>
        <v>0</v>
      </c>
      <c r="AS40" s="88" t="n">
        <f aca="false">AP40/3600</f>
        <v>18.5614611111111</v>
      </c>
      <c r="AT40" s="89" t="n">
        <f aca="false">J40+AL40</f>
        <v>13264.5752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1.00684041895344</v>
      </c>
      <c r="BB40" s="91" t="n">
        <f aca="false">AQ40/AG40</f>
        <v>0.960795960795961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v>2104.7408</v>
      </c>
      <c r="K41" s="97" t="n">
        <v>36.1605</v>
      </c>
      <c r="L41" s="97" t="n">
        <v>38.5765</v>
      </c>
      <c r="M41" s="98" t="n">
        <v>40.826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v>58852.17</v>
      </c>
      <c r="AG41" s="97" t="n">
        <v>83.4</v>
      </c>
      <c r="AH41" s="97" t="n">
        <f aca="false">Anchor!L478</f>
        <v>839</v>
      </c>
      <c r="AI41" s="102" t="n">
        <f aca="false">AF41/3600</f>
        <v>16.347825</v>
      </c>
      <c r="AJ41" s="103" t="n">
        <f aca="false">E41+AB41</f>
        <v>5815.2584</v>
      </c>
      <c r="AK41" s="189"/>
      <c r="AL41" s="96" t="n">
        <v>3709.332</v>
      </c>
      <c r="AM41" s="97" t="n">
        <v>38.0305</v>
      </c>
      <c r="AN41" s="97" t="n">
        <v>40.5071</v>
      </c>
      <c r="AO41" s="97" t="n">
        <v>41.8281</v>
      </c>
      <c r="AP41" s="96" t="n">
        <v>59070.57</v>
      </c>
      <c r="AQ41" s="97" t="n">
        <v>85.96</v>
      </c>
      <c r="AR41" s="97" t="n">
        <f aca="false">Test!L478</f>
        <v>0</v>
      </c>
      <c r="AS41" s="102" t="n">
        <f aca="false">AP41/3600</f>
        <v>16.4084916666667</v>
      </c>
      <c r="AT41" s="103" t="n">
        <f aca="false">J41+AL41</f>
        <v>5814.0728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1.00371099315454</v>
      </c>
      <c r="BB41" s="105" t="n">
        <f aca="false">AQ41/AG41</f>
        <v>1.03069544364508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v>1014.672</v>
      </c>
      <c r="K42" s="97" t="n">
        <v>34.3628</v>
      </c>
      <c r="L42" s="97" t="n">
        <v>37.8148</v>
      </c>
      <c r="M42" s="98" t="n">
        <v>39.558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v>54233.91</v>
      </c>
      <c r="AG42" s="97" t="n">
        <v>79.25</v>
      </c>
      <c r="AH42" s="97" t="n">
        <f aca="false">Anchor!L479</f>
        <v>839</v>
      </c>
      <c r="AI42" s="102" t="n">
        <f aca="false">AF42/3600</f>
        <v>15.064975</v>
      </c>
      <c r="AJ42" s="103" t="n">
        <f aca="false">E42+AB42</f>
        <v>3050.0112</v>
      </c>
      <c r="AK42" s="189"/>
      <c r="AL42" s="96" t="n">
        <v>2037.1704</v>
      </c>
      <c r="AM42" s="97" t="n">
        <v>35.592</v>
      </c>
      <c r="AN42" s="97" t="n">
        <v>39.465</v>
      </c>
      <c r="AO42" s="97" t="n">
        <v>40.3846</v>
      </c>
      <c r="AP42" s="96" t="n">
        <v>54537.33</v>
      </c>
      <c r="AQ42" s="97" t="n">
        <v>79.47</v>
      </c>
      <c r="AR42" s="97" t="n">
        <f aca="false">Test!L479</f>
        <v>0</v>
      </c>
      <c r="AS42" s="102" t="n">
        <f aca="false">AP42/3600</f>
        <v>15.1492583333333</v>
      </c>
      <c r="AT42" s="103" t="n">
        <f aca="false">J42+AL42</f>
        <v>3051.8424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1.00559465470957</v>
      </c>
      <c r="BB42" s="105" t="n">
        <f aca="false">AQ42/AG42</f>
        <v>1.00277602523659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v>612.4256</v>
      </c>
      <c r="K43" s="111" t="n">
        <v>32.4751</v>
      </c>
      <c r="L43" s="111" t="n">
        <v>37.1486</v>
      </c>
      <c r="M43" s="112" t="n">
        <v>38.497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v>51217.66</v>
      </c>
      <c r="AG43" s="111" t="n">
        <v>73.47</v>
      </c>
      <c r="AH43" s="111" t="n">
        <f aca="false">Anchor!L480</f>
        <v>839</v>
      </c>
      <c r="AI43" s="116" t="n">
        <f aca="false">AF43/3600</f>
        <v>14.2271277777778</v>
      </c>
      <c r="AJ43" s="117" t="n">
        <f aca="false">E43+AB43</f>
        <v>1731.7216</v>
      </c>
      <c r="AK43" s="189"/>
      <c r="AL43" s="110" t="n">
        <v>1117.7264</v>
      </c>
      <c r="AM43" s="111" t="n">
        <v>33.2111</v>
      </c>
      <c r="AN43" s="111" t="n">
        <v>38.2595</v>
      </c>
      <c r="AO43" s="111" t="n">
        <v>38.7347</v>
      </c>
      <c r="AP43" s="110" t="n">
        <v>51574.05</v>
      </c>
      <c r="AQ43" s="111" t="n">
        <v>75.97</v>
      </c>
      <c r="AR43" s="111" t="n">
        <f aca="false">Test!L480</f>
        <v>0</v>
      </c>
      <c r="AS43" s="116" t="n">
        <f aca="false">AP43/3600</f>
        <v>14.326125</v>
      </c>
      <c r="AT43" s="117" t="n">
        <f aca="false">J43+AL43</f>
        <v>1730.152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1.0069583421031</v>
      </c>
      <c r="BB43" s="119" t="n">
        <f aca="false">AQ43/AG43</f>
        <v>1.0340274942153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v>14982.7984</v>
      </c>
      <c r="K44" s="81" t="n">
        <v>39.3619</v>
      </c>
      <c r="L44" s="81" t="n">
        <v>43.4677</v>
      </c>
      <c r="M44" s="82" t="n">
        <v>44.556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v>87760.08</v>
      </c>
      <c r="AG44" s="81" t="n">
        <v>133.77</v>
      </c>
      <c r="AH44" s="81" t="n">
        <f aca="false">Anchor!L481</f>
        <v>840</v>
      </c>
      <c r="AI44" s="88" t="n">
        <f aca="false">AF44/3600</f>
        <v>24.3778</v>
      </c>
      <c r="AJ44" s="89" t="n">
        <f aca="false">E44+AB44</f>
        <v>22632.748</v>
      </c>
      <c r="AK44" s="189"/>
      <c r="AL44" s="80" t="n">
        <v>7644.7168</v>
      </c>
      <c r="AM44" s="81" t="n">
        <v>41.4937</v>
      </c>
      <c r="AN44" s="81" t="n">
        <v>44.9143</v>
      </c>
      <c r="AO44" s="81" t="n">
        <v>44.9733</v>
      </c>
      <c r="AP44" s="80" t="n">
        <v>88132.99</v>
      </c>
      <c r="AQ44" s="81" t="n">
        <v>127.94</v>
      </c>
      <c r="AR44" s="81" t="n">
        <f aca="false">Test!L481</f>
        <v>0</v>
      </c>
      <c r="AS44" s="88" t="n">
        <f aca="false">AP44/3600</f>
        <v>24.4813861111111</v>
      </c>
      <c r="AT44" s="89" t="n">
        <f aca="false">J44+AL44</f>
        <v>22627.5152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1.00424919849663</v>
      </c>
      <c r="BB44" s="91" t="n">
        <f aca="false">AQ44/AG44</f>
        <v>0.956417731927936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v>5221.0984</v>
      </c>
      <c r="K45" s="97" t="n">
        <v>37.75</v>
      </c>
      <c r="L45" s="97" t="n">
        <v>42.2207</v>
      </c>
      <c r="M45" s="98" t="n">
        <v>42.668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v>75428.69</v>
      </c>
      <c r="AG45" s="97" t="n">
        <v>111.25</v>
      </c>
      <c r="AH45" s="97" t="n">
        <f aca="false">Anchor!L482</f>
        <v>839</v>
      </c>
      <c r="AI45" s="102" t="n">
        <f aca="false">AF45/3600</f>
        <v>20.9524138888889</v>
      </c>
      <c r="AJ45" s="103" t="n">
        <f aca="false">E45+AB45</f>
        <v>9413.9688</v>
      </c>
      <c r="AK45" s="189"/>
      <c r="AL45" s="96" t="n">
        <v>4192.9008</v>
      </c>
      <c r="AM45" s="97" t="n">
        <v>39.2453</v>
      </c>
      <c r="AN45" s="97" t="n">
        <v>43.2165</v>
      </c>
      <c r="AO45" s="97" t="n">
        <v>42.7763</v>
      </c>
      <c r="AP45" s="96" t="n">
        <v>75953.11</v>
      </c>
      <c r="AQ45" s="97" t="n">
        <v>113.78</v>
      </c>
      <c r="AR45" s="97" t="n">
        <f aca="false">Test!L482</f>
        <v>0</v>
      </c>
      <c r="AS45" s="102" t="n">
        <f aca="false">AP45/3600</f>
        <v>21.0980861111111</v>
      </c>
      <c r="AT45" s="103" t="n">
        <f aca="false">J45+AL45</f>
        <v>9413.9992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1.00695252694963</v>
      </c>
      <c r="BB45" s="105" t="n">
        <f aca="false">AQ45/AG45</f>
        <v>1.02274157303371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v>2522.3816</v>
      </c>
      <c r="K46" s="97" t="n">
        <v>36.182</v>
      </c>
      <c r="L46" s="97" t="n">
        <v>41.2436</v>
      </c>
      <c r="M46" s="98" t="n">
        <v>41.232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v>67783.28</v>
      </c>
      <c r="AG46" s="97" t="n">
        <v>98.6</v>
      </c>
      <c r="AH46" s="97" t="n">
        <f aca="false">Anchor!L483</f>
        <v>839</v>
      </c>
      <c r="AI46" s="102" t="n">
        <f aca="false">AF46/3600</f>
        <v>18.8286888888889</v>
      </c>
      <c r="AJ46" s="103" t="n">
        <f aca="false">E46+AB46</f>
        <v>4892.252</v>
      </c>
      <c r="AK46" s="189"/>
      <c r="AL46" s="96" t="n">
        <v>2367.888</v>
      </c>
      <c r="AM46" s="97" t="n">
        <v>36.9188</v>
      </c>
      <c r="AN46" s="97" t="n">
        <v>41.9696</v>
      </c>
      <c r="AO46" s="97" t="n">
        <v>41.1324</v>
      </c>
      <c r="AP46" s="96" t="n">
        <v>68229.13</v>
      </c>
      <c r="AQ46" s="97" t="n">
        <v>101.17</v>
      </c>
      <c r="AR46" s="97" t="n">
        <f aca="false">Test!L483</f>
        <v>0</v>
      </c>
      <c r="AS46" s="102" t="n">
        <f aca="false">AP46/3600</f>
        <v>18.9525361111111</v>
      </c>
      <c r="AT46" s="103" t="n">
        <f aca="false">J46+AL46</f>
        <v>4890.2696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1.00657758078393</v>
      </c>
      <c r="BB46" s="105" t="n">
        <f aca="false">AQ46/AG46</f>
        <v>1.02606490872211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v>1402.0616</v>
      </c>
      <c r="K47" s="111" t="n">
        <v>34.4866</v>
      </c>
      <c r="L47" s="111" t="n">
        <v>40.2091</v>
      </c>
      <c r="M47" s="112" t="n">
        <v>39.850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v>62087.18</v>
      </c>
      <c r="AG47" s="111" t="n">
        <v>92.54</v>
      </c>
      <c r="AH47" s="111" t="n">
        <f aca="false">Anchor!L484</f>
        <v>839</v>
      </c>
      <c r="AI47" s="116" t="n">
        <f aca="false">AF47/3600</f>
        <v>17.2464388888889</v>
      </c>
      <c r="AJ47" s="117" t="n">
        <f aca="false">E47+AB47</f>
        <v>2743.3608</v>
      </c>
      <c r="AK47" s="189"/>
      <c r="AL47" s="110" t="n">
        <v>1341.8448</v>
      </c>
      <c r="AM47" s="111" t="n">
        <v>34.6029</v>
      </c>
      <c r="AN47" s="111" t="n">
        <v>40.6382</v>
      </c>
      <c r="AO47" s="111" t="n">
        <v>39.5418</v>
      </c>
      <c r="AP47" s="110" t="n">
        <v>62389.52</v>
      </c>
      <c r="AQ47" s="111" t="n">
        <v>96.25</v>
      </c>
      <c r="AR47" s="111" t="n">
        <f aca="false">Test!L484</f>
        <v>0</v>
      </c>
      <c r="AS47" s="116" t="n">
        <f aca="false">AP47/3600</f>
        <v>17.3304222222222</v>
      </c>
      <c r="AT47" s="117" t="n">
        <f aca="false">J47+AL47</f>
        <v>2743.9064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1.00486960432089</v>
      </c>
      <c r="BB47" s="119" t="n">
        <f aca="false">AQ47/AG47</f>
        <v>1.04009077155825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v>6282.0568</v>
      </c>
      <c r="K48" s="81" t="n">
        <v>38.4993</v>
      </c>
      <c r="L48" s="81" t="n">
        <v>42.9135</v>
      </c>
      <c r="M48" s="82" t="n">
        <v>43.683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v>79229.89</v>
      </c>
      <c r="AG48" s="81" t="n">
        <v>114.83</v>
      </c>
      <c r="AH48" s="81" t="n">
        <f aca="false">Anchor!L485</f>
        <v>839</v>
      </c>
      <c r="AI48" s="88" t="n">
        <f aca="false">AF48/3600</f>
        <v>22.0083027777778</v>
      </c>
      <c r="AJ48" s="89" t="n">
        <f aca="false">E48+AB48</f>
        <v>13930.98</v>
      </c>
      <c r="AK48" s="189"/>
      <c r="AL48" s="80" t="n">
        <v>7644.7168</v>
      </c>
      <c r="AM48" s="81" t="n">
        <v>41.4937</v>
      </c>
      <c r="AN48" s="81" t="n">
        <v>44.9143</v>
      </c>
      <c r="AO48" s="81" t="n">
        <v>44.9733</v>
      </c>
      <c r="AP48" s="80" t="n">
        <v>79835.57</v>
      </c>
      <c r="AQ48" s="81" t="n">
        <v>114.79</v>
      </c>
      <c r="AR48" s="81" t="n">
        <f aca="false">Test!L485</f>
        <v>0</v>
      </c>
      <c r="AS48" s="88" t="n">
        <f aca="false">AP48/3600</f>
        <v>22.1765472222222</v>
      </c>
      <c r="AT48" s="89" t="n">
        <f aca="false">J48+AL48</f>
        <v>13926.7736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1.00764458968705</v>
      </c>
      <c r="BB48" s="91" t="n">
        <f aca="false">AQ48/AG48</f>
        <v>0.99965165897413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v>2249.656</v>
      </c>
      <c r="K49" s="97" t="n">
        <v>36.9862</v>
      </c>
      <c r="L49" s="97" t="n">
        <v>41.6757</v>
      </c>
      <c r="M49" s="98" t="n">
        <v>41.87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v>69816.5</v>
      </c>
      <c r="AG49" s="97" t="n">
        <v>99.52</v>
      </c>
      <c r="AH49" s="97" t="n">
        <f aca="false">Anchor!L486</f>
        <v>839</v>
      </c>
      <c r="AI49" s="102" t="n">
        <f aca="false">AF49/3600</f>
        <v>19.3934722222222</v>
      </c>
      <c r="AJ49" s="103" t="n">
        <f aca="false">E49+AB49</f>
        <v>6443.0272</v>
      </c>
      <c r="AK49" s="189"/>
      <c r="AL49" s="96" t="n">
        <v>4192.9008</v>
      </c>
      <c r="AM49" s="97" t="n">
        <v>39.2453</v>
      </c>
      <c r="AN49" s="97" t="n">
        <v>43.2165</v>
      </c>
      <c r="AO49" s="97" t="n">
        <v>42.7763</v>
      </c>
      <c r="AP49" s="96" t="n">
        <v>70284.21</v>
      </c>
      <c r="AQ49" s="97" t="n">
        <v>101.96</v>
      </c>
      <c r="AR49" s="97" t="n">
        <f aca="false">Test!L486</f>
        <v>0</v>
      </c>
      <c r="AS49" s="102" t="n">
        <f aca="false">AP49/3600</f>
        <v>19.5233916666667</v>
      </c>
      <c r="AT49" s="103" t="n">
        <f aca="false">J49+AL49</f>
        <v>6442.5568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1.0066991327265</v>
      </c>
      <c r="BB49" s="105" t="n">
        <f aca="false">AQ49/AG49</f>
        <v>1.02451768488746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v>1023.0328</v>
      </c>
      <c r="K50" s="97" t="n">
        <v>35.3401</v>
      </c>
      <c r="L50" s="97" t="n">
        <v>40.6532</v>
      </c>
      <c r="M50" s="98" t="n">
        <v>40.397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v>63156.32</v>
      </c>
      <c r="AG50" s="97" t="n">
        <v>92.5</v>
      </c>
      <c r="AH50" s="97" t="n">
        <f aca="false">Anchor!L487</f>
        <v>839</v>
      </c>
      <c r="AI50" s="102" t="n">
        <f aca="false">AF50/3600</f>
        <v>17.5434222222222</v>
      </c>
      <c r="AJ50" s="103" t="n">
        <f aca="false">E50+AB50</f>
        <v>3390.9</v>
      </c>
      <c r="AK50" s="189"/>
      <c r="AL50" s="96" t="n">
        <v>2367.888</v>
      </c>
      <c r="AM50" s="97" t="n">
        <v>36.9188</v>
      </c>
      <c r="AN50" s="97" t="n">
        <v>41.9696</v>
      </c>
      <c r="AO50" s="97" t="n">
        <v>41.1324</v>
      </c>
      <c r="AP50" s="96" t="n">
        <v>63540.85</v>
      </c>
      <c r="AQ50" s="97" t="n">
        <v>93.11</v>
      </c>
      <c r="AR50" s="97" t="n">
        <f aca="false">Test!L487</f>
        <v>0</v>
      </c>
      <c r="AS50" s="102" t="n">
        <f aca="false">AP50/3600</f>
        <v>17.6502361111111</v>
      </c>
      <c r="AT50" s="103" t="n">
        <f aca="false">J50+AL50</f>
        <v>3390.9208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1.00608854347435</v>
      </c>
      <c r="BB50" s="105" t="n">
        <f aca="false">AQ50/AG50</f>
        <v>1.00659459459459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v>610.0816</v>
      </c>
      <c r="K51" s="111" t="n">
        <v>33.6142</v>
      </c>
      <c r="L51" s="111" t="n">
        <v>39.8301</v>
      </c>
      <c r="M51" s="112" t="n">
        <v>39.307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v>58994.72</v>
      </c>
      <c r="AG51" s="111" t="n">
        <v>87.38</v>
      </c>
      <c r="AH51" s="111" t="n">
        <f aca="false">Anchor!L488</f>
        <v>839</v>
      </c>
      <c r="AI51" s="116" t="n">
        <f aca="false">AF51/3600</f>
        <v>16.3874222222222</v>
      </c>
      <c r="AJ51" s="117" t="n">
        <f aca="false">E51+AB51</f>
        <v>1952.4528</v>
      </c>
      <c r="AK51" s="189"/>
      <c r="AL51" s="110" t="n">
        <v>1341.8448</v>
      </c>
      <c r="AM51" s="111" t="n">
        <v>34.6029</v>
      </c>
      <c r="AN51" s="111" t="n">
        <v>40.6382</v>
      </c>
      <c r="AO51" s="111" t="n">
        <v>39.5418</v>
      </c>
      <c r="AP51" s="110" t="n">
        <v>59264.18</v>
      </c>
      <c r="AQ51" s="111" t="n">
        <v>88.24</v>
      </c>
      <c r="AR51" s="111" t="n">
        <f aca="false">Test!L488</f>
        <v>0</v>
      </c>
      <c r="AS51" s="116" t="n">
        <f aca="false">AP51/3600</f>
        <v>16.4622722222222</v>
      </c>
      <c r="AT51" s="117" t="n">
        <f aca="false">J51+AL51</f>
        <v>1951.9264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1.00456752739906</v>
      </c>
      <c r="BB51" s="119" t="n">
        <f aca="false">AQ51/AG51</f>
        <v>1.00984206912337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v>50605.368</v>
      </c>
      <c r="K52" s="81" t="n">
        <v>38.2565</v>
      </c>
      <c r="L52" s="81" t="n">
        <v>41.7211</v>
      </c>
      <c r="M52" s="82" t="n">
        <v>43.844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v>99932.15</v>
      </c>
      <c r="AG52" s="81" t="n">
        <v>202.12</v>
      </c>
      <c r="AH52" s="81" t="n">
        <f aca="false">Anchor!L489</f>
        <v>840</v>
      </c>
      <c r="AI52" s="88" t="n">
        <f aca="false">AF52/3600</f>
        <v>27.7589305555556</v>
      </c>
      <c r="AJ52" s="89" t="n">
        <f aca="false">E52+AB52</f>
        <v>57940.5288</v>
      </c>
      <c r="AK52" s="189"/>
      <c r="AL52" s="80" t="n">
        <v>7331.596</v>
      </c>
      <c r="AM52" s="81" t="n">
        <v>39.7061</v>
      </c>
      <c r="AN52" s="81" t="n">
        <v>43.4361</v>
      </c>
      <c r="AO52" s="81" t="n">
        <v>45.4485</v>
      </c>
      <c r="AP52" s="80" t="n">
        <v>100705.92</v>
      </c>
      <c r="AQ52" s="81" t="n">
        <v>179.77</v>
      </c>
      <c r="AR52" s="81" t="n">
        <f aca="false">Test!L489</f>
        <v>0</v>
      </c>
      <c r="AS52" s="88" t="n">
        <f aca="false">AP52/3600</f>
        <v>27.9738666666667</v>
      </c>
      <c r="AT52" s="89" t="n">
        <f aca="false">J52+AL52</f>
        <v>57936.964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1.00774295359401</v>
      </c>
      <c r="BB52" s="91" t="n">
        <f aca="false">AQ52/AG52</f>
        <v>0.889422125470018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v>10065.2664</v>
      </c>
      <c r="K53" s="97" t="n">
        <v>35.7254</v>
      </c>
      <c r="L53" s="97" t="n">
        <v>40.6343</v>
      </c>
      <c r="M53" s="98" t="n">
        <v>42.916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v>75465.93</v>
      </c>
      <c r="AG53" s="97" t="n">
        <v>132.71</v>
      </c>
      <c r="AH53" s="97" t="n">
        <f aca="false">Anchor!L490</f>
        <v>839</v>
      </c>
      <c r="AI53" s="102" t="n">
        <f aca="false">AF53/3600</f>
        <v>20.9627583333333</v>
      </c>
      <c r="AJ53" s="103" t="n">
        <f aca="false">E53+AB53</f>
        <v>12845.4728</v>
      </c>
      <c r="AK53" s="189"/>
      <c r="AL53" s="96" t="n">
        <v>2782.2816</v>
      </c>
      <c r="AM53" s="97" t="n">
        <v>37.5563</v>
      </c>
      <c r="AN53" s="97" t="n">
        <v>41.7657</v>
      </c>
      <c r="AO53" s="97" t="n">
        <v>44.0284</v>
      </c>
      <c r="AP53" s="96" t="n">
        <v>75737.5</v>
      </c>
      <c r="AQ53" s="97" t="n">
        <v>132.73</v>
      </c>
      <c r="AR53" s="97" t="n">
        <f aca="false">Test!L490</f>
        <v>0</v>
      </c>
      <c r="AS53" s="102" t="n">
        <f aca="false">AP53/3600</f>
        <v>21.0381944444444</v>
      </c>
      <c r="AT53" s="103" t="n">
        <f aca="false">J53+AL53</f>
        <v>12847.548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1.00359857753028</v>
      </c>
      <c r="BB53" s="105" t="n">
        <f aca="false">AQ53/AG53</f>
        <v>1.00015070454374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v>2743.5848</v>
      </c>
      <c r="K54" s="97" t="n">
        <v>34.3528</v>
      </c>
      <c r="L54" s="97" t="n">
        <v>39.6951</v>
      </c>
      <c r="M54" s="98" t="n">
        <v>42.210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v>65301.43</v>
      </c>
      <c r="AG54" s="97" t="n">
        <v>113.51</v>
      </c>
      <c r="AH54" s="97" t="n">
        <f aca="false">Anchor!L491</f>
        <v>839</v>
      </c>
      <c r="AI54" s="102" t="n">
        <f aca="false">AF54/3600</f>
        <v>18.1392861111111</v>
      </c>
      <c r="AJ54" s="103" t="n">
        <f aca="false">E54+AB54</f>
        <v>4029.3792</v>
      </c>
      <c r="AK54" s="189"/>
      <c r="AL54" s="96" t="n">
        <v>1282.5608</v>
      </c>
      <c r="AM54" s="97" t="n">
        <v>35.3031</v>
      </c>
      <c r="AN54" s="97" t="n">
        <v>40.6098</v>
      </c>
      <c r="AO54" s="97" t="n">
        <v>43.0914</v>
      </c>
      <c r="AP54" s="96" t="n">
        <v>65463.19</v>
      </c>
      <c r="AQ54" s="97" t="n">
        <v>116.47</v>
      </c>
      <c r="AR54" s="97" t="n">
        <f aca="false">Test!L491</f>
        <v>0</v>
      </c>
      <c r="AS54" s="102" t="n">
        <f aca="false">AP54/3600</f>
        <v>18.1842194444444</v>
      </c>
      <c r="AT54" s="103" t="n">
        <f aca="false">J54+AL54</f>
        <v>4026.1456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1.00247712798939</v>
      </c>
      <c r="BB54" s="105" t="n">
        <f aca="false">AQ54/AG54</f>
        <v>1.02607699762135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v>1122.408</v>
      </c>
      <c r="K55" s="111" t="n">
        <v>32.7075</v>
      </c>
      <c r="L55" s="111" t="n">
        <v>38.7136</v>
      </c>
      <c r="M55" s="112" t="n">
        <v>41.329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v>60334.98</v>
      </c>
      <c r="AG55" s="111" t="n">
        <v>106.16</v>
      </c>
      <c r="AH55" s="111" t="n">
        <f aca="false">Anchor!L492</f>
        <v>839</v>
      </c>
      <c r="AI55" s="116" t="n">
        <f aca="false">AF55/3600</f>
        <v>16.7597166666667</v>
      </c>
      <c r="AJ55" s="117" t="n">
        <f aca="false">E55+AB55</f>
        <v>1753.2288</v>
      </c>
      <c r="AK55" s="189"/>
      <c r="AL55" s="110" t="n">
        <v>630.98</v>
      </c>
      <c r="AM55" s="111" t="n">
        <v>32.9665</v>
      </c>
      <c r="AN55" s="111" t="n">
        <v>39.4526</v>
      </c>
      <c r="AO55" s="111" t="n">
        <v>41.9492</v>
      </c>
      <c r="AP55" s="110" t="n">
        <v>60472.2</v>
      </c>
      <c r="AQ55" s="111" t="n">
        <v>109.31</v>
      </c>
      <c r="AR55" s="111" t="n">
        <f aca="false">Test!L492</f>
        <v>0</v>
      </c>
      <c r="AS55" s="116" t="n">
        <f aca="false">AP55/3600</f>
        <v>16.7978333333333</v>
      </c>
      <c r="AT55" s="117" t="n">
        <f aca="false">J55+AL55</f>
        <v>1753.388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1.00227430256876</v>
      </c>
      <c r="BB55" s="119" t="n">
        <f aca="false">AQ55/AG55</f>
        <v>1.02967219291635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v>20761.0096</v>
      </c>
      <c r="K56" s="81" t="n">
        <v>36.6053</v>
      </c>
      <c r="L56" s="81" t="n">
        <v>41.1738</v>
      </c>
      <c r="M56" s="82" t="n">
        <v>43.410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v>86497.72</v>
      </c>
      <c r="AG56" s="81" t="n">
        <v>156.18</v>
      </c>
      <c r="AH56" s="81" t="n">
        <f aca="false">Anchor!L493</f>
        <v>839</v>
      </c>
      <c r="AI56" s="88" t="n">
        <f aca="false">AF56/3600</f>
        <v>24.0271444444444</v>
      </c>
      <c r="AJ56" s="89" t="n">
        <f aca="false">E56+AB56</f>
        <v>28092.2312</v>
      </c>
      <c r="AK56" s="189"/>
      <c r="AL56" s="80" t="n">
        <v>7331.596</v>
      </c>
      <c r="AM56" s="81" t="n">
        <v>39.7061</v>
      </c>
      <c r="AN56" s="81" t="n">
        <v>43.4361</v>
      </c>
      <c r="AO56" s="81" t="n">
        <v>45.4485</v>
      </c>
      <c r="AP56" s="80" t="n">
        <v>87190.58</v>
      </c>
      <c r="AQ56" s="81" t="n">
        <v>150.2</v>
      </c>
      <c r="AR56" s="81" t="n">
        <f aca="false">Test!L493</f>
        <v>0</v>
      </c>
      <c r="AS56" s="88" t="n">
        <f aca="false">AP56/3600</f>
        <v>24.2196055555556</v>
      </c>
      <c r="AT56" s="89" t="n">
        <f aca="false">J56+AL56</f>
        <v>28092.6056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1.00801015333121</v>
      </c>
      <c r="BB56" s="91" t="n">
        <f aca="false">AQ56/AG56</f>
        <v>0.961710846459214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v>4242.7136</v>
      </c>
      <c r="K57" s="97" t="n">
        <v>35.0412</v>
      </c>
      <c r="L57" s="97" t="n">
        <v>40.0103</v>
      </c>
      <c r="M57" s="98" t="n">
        <v>42.452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v>69343.74</v>
      </c>
      <c r="AG57" s="97" t="n">
        <v>124.25</v>
      </c>
      <c r="AH57" s="97" t="n">
        <f aca="false">Anchor!L494</f>
        <v>839</v>
      </c>
      <c r="AI57" s="102" t="n">
        <f aca="false">AF57/3600</f>
        <v>19.26215</v>
      </c>
      <c r="AJ57" s="103" t="n">
        <f aca="false">E57+AB57</f>
        <v>7021.364</v>
      </c>
      <c r="AK57" s="189"/>
      <c r="AL57" s="96" t="n">
        <v>2782.2816</v>
      </c>
      <c r="AM57" s="97" t="n">
        <v>37.5563</v>
      </c>
      <c r="AN57" s="97" t="n">
        <v>41.7657</v>
      </c>
      <c r="AO57" s="97" t="n">
        <v>44.0284</v>
      </c>
      <c r="AP57" s="96" t="n">
        <v>69704.13</v>
      </c>
      <c r="AQ57" s="97" t="n">
        <v>125.67</v>
      </c>
      <c r="AR57" s="97" t="n">
        <f aca="false">Test!L494</f>
        <v>0</v>
      </c>
      <c r="AS57" s="102" t="n">
        <f aca="false">AP57/3600</f>
        <v>19.3622583333333</v>
      </c>
      <c r="AT57" s="103" t="n">
        <f aca="false">J57+AL57</f>
        <v>7024.9952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1.00519715261969</v>
      </c>
      <c r="BB57" s="105" t="n">
        <f aca="false">AQ57/AG57</f>
        <v>1.01142857142857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v>1381.6832</v>
      </c>
      <c r="K58" s="97" t="n">
        <v>33.5477</v>
      </c>
      <c r="L58" s="97" t="n">
        <v>39.0597</v>
      </c>
      <c r="M58" s="98" t="n">
        <v>41.718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v>62570.61</v>
      </c>
      <c r="AG58" s="97" t="n">
        <v>106.23</v>
      </c>
      <c r="AH58" s="97" t="n">
        <f aca="false">Anchor!L495</f>
        <v>839</v>
      </c>
      <c r="AI58" s="102" t="n">
        <f aca="false">AF58/3600</f>
        <v>17.380725</v>
      </c>
      <c r="AJ58" s="103" t="n">
        <f aca="false">E58+AB58</f>
        <v>2665.9656</v>
      </c>
      <c r="AK58" s="189"/>
      <c r="AL58" s="96" t="n">
        <v>1282.5608</v>
      </c>
      <c r="AM58" s="97" t="n">
        <v>35.3031</v>
      </c>
      <c r="AN58" s="97" t="n">
        <v>40.6098</v>
      </c>
      <c r="AO58" s="97" t="n">
        <v>43.0914</v>
      </c>
      <c r="AP58" s="96" t="n">
        <v>62796.46</v>
      </c>
      <c r="AQ58" s="97" t="n">
        <v>111.23</v>
      </c>
      <c r="AR58" s="97" t="n">
        <f aca="false">Test!L495</f>
        <v>0</v>
      </c>
      <c r="AS58" s="102" t="n">
        <f aca="false">AP58/3600</f>
        <v>17.4434611111111</v>
      </c>
      <c r="AT58" s="103" t="n">
        <f aca="false">J58+AL58</f>
        <v>2664.244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1.00360952210631</v>
      </c>
      <c r="BB58" s="105" t="n">
        <f aca="false">AQ58/AG58</f>
        <v>1.04706768332863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v>603.5024</v>
      </c>
      <c r="K59" s="111" t="n">
        <v>31.7892</v>
      </c>
      <c r="L59" s="111" t="n">
        <v>38.3883</v>
      </c>
      <c r="M59" s="112" t="n">
        <v>41.050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v>58965.58</v>
      </c>
      <c r="AG59" s="111" t="n">
        <v>107.79</v>
      </c>
      <c r="AH59" s="111" t="n">
        <f aca="false">Anchor!L496</f>
        <v>839</v>
      </c>
      <c r="AI59" s="116" t="n">
        <f aca="false">AF59/3600</f>
        <v>16.3793277777778</v>
      </c>
      <c r="AJ59" s="117" t="n">
        <f aca="false">E59+AB59</f>
        <v>1234.3824</v>
      </c>
      <c r="AK59" s="189"/>
      <c r="AL59" s="110" t="n">
        <v>630.98</v>
      </c>
      <c r="AM59" s="111" t="n">
        <v>32.9665</v>
      </c>
      <c r="AN59" s="111" t="n">
        <v>39.4526</v>
      </c>
      <c r="AO59" s="111" t="n">
        <v>41.9492</v>
      </c>
      <c r="AP59" s="110" t="n">
        <v>59269.57</v>
      </c>
      <c r="AQ59" s="111" t="n">
        <v>103.5</v>
      </c>
      <c r="AR59" s="111" t="n">
        <f aca="false">Test!L496</f>
        <v>0</v>
      </c>
      <c r="AS59" s="116" t="n">
        <f aca="false">AP59/3600</f>
        <v>16.4637694444444</v>
      </c>
      <c r="AT59" s="117" t="n">
        <f aca="false">J59+AL59</f>
        <v>1234.4824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1.0051553804779</v>
      </c>
      <c r="BB59" s="119" t="n">
        <f aca="false">AQ59/AG59</f>
        <v>0.960200389646535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382851678974</v>
      </c>
      <c r="BB64" s="130" t="n">
        <f aca="false">GEOMEAN(BB4:BB59)</f>
        <v>1.00598855041759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813.2379304568</v>
      </c>
      <c r="AG80" s="268" t="n">
        <f aca="false">GEOMEAN(AG4:AG59)</f>
        <v>76.0633235038645</v>
      </c>
      <c r="AH80" s="268"/>
      <c r="AI80" s="239" t="n">
        <f aca="false">GEOMEAN(AI4:AI59)</f>
        <v>13.5592327584602</v>
      </c>
      <c r="AK80" s="268"/>
      <c r="AO80" s="268"/>
      <c r="AP80" s="268" t="n">
        <f aca="false">GEOMEAN(AP4:AP59)</f>
        <v>49000.120231435</v>
      </c>
      <c r="AQ80" s="268" t="n">
        <f aca="false">GEOMEAN(AQ4:AQ59)</f>
        <v>76.5188325515971</v>
      </c>
      <c r="AR80" s="268"/>
      <c r="AS80" s="239" t="n">
        <f aca="false">GEOMEAN(AS4:AS59)</f>
        <v>13.611144508731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587.680258333333</v>
      </c>
      <c r="AG81" s="238" t="n">
        <f aca="false">SUM(AG4:AG59)/3600</f>
        <v>0.928419444444445</v>
      </c>
      <c r="AI81" s="270" t="n">
        <f aca="false">SUM(AI4:AI59)</f>
        <v>587.680258333333</v>
      </c>
      <c r="AP81" s="238" t="n">
        <f aca="false">SUM(AP4:AP59)/3600</f>
        <v>590.377986111111</v>
      </c>
      <c r="AQ81" s="238" t="n">
        <f aca="false">SUM(AQ4:AQ59)/3600</f>
        <v>0.928911111111111</v>
      </c>
      <c r="AS81" s="270" t="n">
        <f aca="false">SUM(AS4:AS59)</f>
        <v>590.37798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to, Kazushi (IMNC)</cp:lastModifiedBy>
  <dcterms:modified xsi:type="dcterms:W3CDTF">2013-07-09T02:02:20Z</dcterms:modified>
  <cp:revision>0</cp:revision>
  <dc:subject/>
  <dc:title/>
</cp:coreProperties>
</file>