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LB-RExt" sheetId="3" state="visible" r:id="rId4"/>
    <sheet name="RA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_RExt3.1</t>
  </si>
  <si>
    <t xml:space="preserve">compression ratio</t>
  </si>
  <si>
    <t xml:space="preserve">Bit-rate saving </t>
  </si>
  <si>
    <t xml:space="preserve">Tested:</t>
  </si>
  <si>
    <t xml:space="preserve">JCTVC-N0235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Test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BasketballDrillText_intra_rce</t>
  </si>
  <si>
    <t xml:space="preserve">ChinaSpeed_intra_rce</t>
  </si>
  <si>
    <t xml:space="preserve">SlideEditing_intra_rce</t>
  </si>
  <si>
    <t xml:space="preserve">SlideShow_intra_rce</t>
  </si>
  <si>
    <t xml:space="preserve">Kimono_intra_rce</t>
  </si>
  <si>
    <t xml:space="preserve">ParkScene_intra_rce</t>
  </si>
  <si>
    <t xml:space="preserve">CAD_RGB_intra_rce</t>
  </si>
  <si>
    <t xml:space="preserve">PCB_RGB_intra_rce</t>
  </si>
  <si>
    <t xml:space="preserve">WordEditing_RGB_intra_rce</t>
  </si>
  <si>
    <t xml:space="preserve">SlideShow_RGB_intra_rce</t>
  </si>
  <si>
    <t xml:space="preserve">Programming_RGB_intra_rce</t>
  </si>
  <si>
    <t xml:space="preserve">PPT_RGB_intra_rce</t>
  </si>
  <si>
    <t xml:space="preserve">Conferencing_RGB_intra_rce</t>
  </si>
  <si>
    <t xml:space="preserve">tunnel_RGB_intra_rce</t>
  </si>
  <si>
    <t xml:space="preserve">CAD_intra_rce</t>
  </si>
  <si>
    <t xml:space="preserve">PCB_intra_rce</t>
  </si>
  <si>
    <t xml:space="preserve">WordEditing_intra_rce</t>
  </si>
  <si>
    <t xml:space="preserve">SlideShow_444_intra_rce</t>
  </si>
  <si>
    <t xml:space="preserve">map_intra_rce</t>
  </si>
  <si>
    <t xml:space="preserve">VenueVu_intra_rce</t>
  </si>
  <si>
    <t xml:space="preserve">Web_intra_rce</t>
  </si>
  <si>
    <t xml:space="preserve">EBUHorse_422_10bit_intra_rce</t>
  </si>
  <si>
    <t xml:space="preserve">EBUWaterRocksClose_422_10bit_intra_rce</t>
  </si>
  <si>
    <t xml:space="preserve">EBURainFruits_444_10bit_intra_rce</t>
  </si>
  <si>
    <t xml:space="preserve">Kimono_444_10bit_intra_r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7712742324759</v>
      </c>
      <c r="E7" s="8" t="n">
        <f aca="false">'AI-RExt'!V28</f>
        <v>-0.00613651388580623</v>
      </c>
      <c r="F7" s="7" t="n">
        <f aca="false">'RA-RExt'!K28</f>
        <v>31.684652328615</v>
      </c>
      <c r="G7" s="7" t="n">
        <f aca="false">'RA-RExt'!T28</f>
        <v>31.702793358727</v>
      </c>
      <c r="H7" s="8" t="n">
        <f aca="false">'RA-RExt'!V28</f>
        <v>-0.000894708904661488</v>
      </c>
      <c r="I7" s="7" t="n">
        <f aca="false">'LB-RExt'!K28</f>
        <v>49.7606850621936</v>
      </c>
      <c r="J7" s="7" t="n">
        <f aca="false">'LB-RExt'!T28</f>
        <v>49.824240297241</v>
      </c>
      <c r="K7" s="8" t="n">
        <f aca="false">'LB-RExt'!V28</f>
        <v>-0.000897726517066848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0464487043</v>
      </c>
      <c r="E8" s="8" t="n">
        <f aca="false">'AI-RExt'!V29</f>
        <v>1.08551743196489E-005</v>
      </c>
      <c r="F8" s="7" t="n">
        <f aca="false">'RA-RExt'!K29</f>
        <v>2.58517670198825</v>
      </c>
      <c r="G8" s="7" t="n">
        <f aca="false">'RA-RExt'!T29</f>
        <v>2.58513530140579</v>
      </c>
      <c r="H8" s="8" t="n">
        <f aca="false">'RA-RExt'!V29</f>
        <v>1.59736595866255E-005</v>
      </c>
      <c r="I8" s="7" t="n">
        <f aca="false">'LB-RExt'!K29</f>
        <v>2.5867375822281</v>
      </c>
      <c r="J8" s="7" t="n">
        <f aca="false">'LB-RExt'!T29</f>
        <v>2.58669540571952</v>
      </c>
      <c r="K8" s="8" t="n">
        <f aca="false">'LB-RExt'!V29</f>
        <v>1.61657543911447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9.0660211012584</v>
      </c>
      <c r="E9" s="8" t="n">
        <f aca="false">'AI-RExt'!V30</f>
        <v>-0.311014680260753</v>
      </c>
      <c r="F9" s="7" t="n">
        <f aca="false">'RA-RExt'!K30</f>
        <v>100.444102125875</v>
      </c>
      <c r="G9" s="7" t="n">
        <f aca="false">'RA-RExt'!T30</f>
        <v>194.936727216736</v>
      </c>
      <c r="H9" s="8" t="n">
        <f aca="false">'RA-RExt'!V30</f>
        <v>-0.266347181127559</v>
      </c>
      <c r="I9" s="7" t="n">
        <f aca="false">'LB-RExt'!K30</f>
        <v>381.552088138775</v>
      </c>
      <c r="J9" s="7" t="n">
        <f aca="false">'LB-RExt'!T30</f>
        <v>776.84495113821</v>
      </c>
      <c r="K9" s="8" t="n">
        <f aca="false">'LB-RExt'!V30</f>
        <v>-0.245001382257791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5.1892568549107</v>
      </c>
      <c r="E10" s="8" t="n">
        <f aca="false">'AI-RExt'!V31</f>
        <v>-0.131453688908948</v>
      </c>
      <c r="F10" s="7" t="n">
        <f aca="false">'RA-RExt'!K31</f>
        <v>128.874485296053</v>
      </c>
      <c r="G10" s="7" t="n">
        <f aca="false">'RA-RExt'!T31</f>
        <v>171.57702900765</v>
      </c>
      <c r="H10" s="8" t="n">
        <f aca="false">'RA-RExt'!V31</f>
        <v>-0.124185356133887</v>
      </c>
      <c r="I10" s="7" t="n">
        <f aca="false">'LB-RExt'!K31</f>
        <v>325.580075998707</v>
      </c>
      <c r="J10" s="7" t="n">
        <f aca="false">'LB-RExt'!T31</f>
        <v>467.089919216956</v>
      </c>
      <c r="K10" s="8" t="n">
        <f aca="false">'LB-RExt'!V31</f>
        <v>-0.12101103489780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6955172271</v>
      </c>
      <c r="E11" s="8" t="n">
        <f aca="false">'AI-RExt'!V32</f>
        <v>5.21129237745774E-006</v>
      </c>
      <c r="F11" s="7" t="n">
        <f aca="false">'RA-RExt'!K32</f>
        <v>2.50639991387618</v>
      </c>
      <c r="G11" s="7" t="n">
        <f aca="false">'RA-RExt'!T32</f>
        <v>2.50642918554936</v>
      </c>
      <c r="H11" s="8" t="n">
        <f aca="false">'RA-RExt'!V32</f>
        <v>1.36771387076083E-006</v>
      </c>
      <c r="I11" s="7" t="n">
        <f aca="false">'LB-RExt'!K32</f>
        <v>2.50210335528691</v>
      </c>
      <c r="J11" s="7" t="n">
        <f aca="false">'LB-RExt'!T32</f>
        <v>2.50211131360122</v>
      </c>
      <c r="K11" s="8" t="n">
        <f aca="false">'LB-RExt'!V32</f>
        <v>-3.64704899187053E-006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11603732650662</v>
      </c>
      <c r="D12" s="9"/>
      <c r="E12" s="9"/>
      <c r="F12" s="9" t="e">
        <f aca="false">'RA-RExt'!S34</f>
        <v>#NUM!</v>
      </c>
      <c r="G12" s="9"/>
      <c r="H12" s="9"/>
      <c r="I12" s="9" t="e">
        <f aca="false">'LB-RExt'!S34</f>
        <v>#NUM!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e">
        <f aca="false">'AI-RExt'!R34</f>
        <v>#NUM!</v>
      </c>
      <c r="D13" s="9"/>
      <c r="E13" s="9"/>
      <c r="F13" s="9" t="e">
        <f aca="false">'RA-RExt'!R34</f>
        <v>#NUM!</v>
      </c>
      <c r="G13" s="9"/>
      <c r="H13" s="9"/>
      <c r="I13" s="9" t="e">
        <f aca="false">'LB-RExt'!R34</f>
        <v>#NUM!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S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763.156</v>
      </c>
      <c r="I3" s="23" t="n">
        <v>83.774</v>
      </c>
      <c r="J3" s="23" t="n">
        <f aca="false">H3/3600</f>
        <v>0.489765555555556</v>
      </c>
      <c r="K3" s="24" t="n">
        <f aca="false">IF(D3,832*480*12*50/D3/1000,0)</f>
        <v>2.22873276295425</v>
      </c>
      <c r="L3" s="14"/>
      <c r="M3" s="0" t="n">
        <v>107506.0272</v>
      </c>
      <c r="N3" s="23" t="n">
        <v>99.99</v>
      </c>
      <c r="O3" s="23" t="n">
        <v>99.99</v>
      </c>
      <c r="P3" s="23" t="n">
        <v>99.99</v>
      </c>
      <c r="Q3" s="23" t="n">
        <v>1907.845</v>
      </c>
      <c r="R3" s="23"/>
      <c r="S3" s="23"/>
      <c r="T3" s="24" t="n">
        <f aca="false">IF(M3,832*480*12*50/M3/1000,0)</f>
        <v>2.22886108100923</v>
      </c>
      <c r="U3" s="25"/>
      <c r="V3" s="26" t="n">
        <f aca="false">IF(D3,(M3-D3)/D3,0)</f>
        <v>-5.75711317673982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3187.537</v>
      </c>
      <c r="I4" s="23" t="n">
        <v>119.329</v>
      </c>
      <c r="J4" s="23" t="n">
        <f aca="false">H4/3600</f>
        <v>0.885426944444444</v>
      </c>
      <c r="K4" s="24" t="n">
        <f aca="false">IF(D4,1024*768*12*30/D4/1000,0)</f>
        <v>3.54272790353398</v>
      </c>
      <c r="L4" s="27"/>
      <c r="M4" s="0" t="n">
        <v>78481.1539</v>
      </c>
      <c r="N4" s="23" t="n">
        <v>99.99</v>
      </c>
      <c r="O4" s="23" t="n">
        <v>99.99</v>
      </c>
      <c r="P4" s="23" t="n">
        <v>99.99</v>
      </c>
      <c r="Q4" s="23" t="n">
        <v>3524.296</v>
      </c>
      <c r="R4" s="23"/>
      <c r="S4" s="23"/>
      <c r="T4" s="24" t="n">
        <f aca="false">IF(M4,1024*768*12*30/M4/1000,0)</f>
        <v>3.60743319804833</v>
      </c>
      <c r="U4" s="24"/>
      <c r="V4" s="26" t="n">
        <f aca="false">IF(D4,(M4-D4)/D4,0)</f>
        <v>-0.017936657718113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2014.651</v>
      </c>
      <c r="I5" s="23" t="n">
        <v>70.948</v>
      </c>
      <c r="J5" s="23" t="n">
        <f aca="false">H5/3600</f>
        <v>0.559625277777778</v>
      </c>
      <c r="K5" s="24" t="n">
        <f aca="false">IF(D5,1280*720*12*30/D5/1000,0)</f>
        <v>4.40377072868644</v>
      </c>
      <c r="L5" s="27"/>
      <c r="M5" s="0" t="n">
        <v>75147.2848</v>
      </c>
      <c r="N5" s="23" t="n">
        <v>99.99</v>
      </c>
      <c r="O5" s="23" t="n">
        <v>99.99</v>
      </c>
      <c r="P5" s="23" t="n">
        <v>99.99</v>
      </c>
      <c r="Q5" s="23" t="n">
        <v>2233.291</v>
      </c>
      <c r="R5" s="23"/>
      <c r="S5" s="23"/>
      <c r="T5" s="24" t="n">
        <f aca="false">IF(M5,1280*720*12*30/M5/1000,0)</f>
        <v>4.41500981549769</v>
      </c>
      <c r="U5" s="24"/>
      <c r="V5" s="26" t="n">
        <f aca="false">IF(D5,(M5-D5)/D5,0)</f>
        <v>-0.00254565386735858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2628.308</v>
      </c>
      <c r="I6" s="23" t="n">
        <v>66.848</v>
      </c>
      <c r="J6" s="23" t="n">
        <f aca="false">H6/3600</f>
        <v>0.730085555555556</v>
      </c>
      <c r="K6" s="24" t="n">
        <f aca="false">IF(D6,1280*720*12*20/D6/1000,0)</f>
        <v>10.8137097564005</v>
      </c>
      <c r="L6" s="27"/>
      <c r="M6" s="0" t="n">
        <v>20372.0928</v>
      </c>
      <c r="N6" s="23" t="n">
        <v>99.99</v>
      </c>
      <c r="O6" s="23" t="n">
        <v>99.99</v>
      </c>
      <c r="P6" s="23" t="n">
        <v>99.99</v>
      </c>
      <c r="Q6" s="23" t="n">
        <v>3035.151</v>
      </c>
      <c r="R6" s="23"/>
      <c r="S6" s="23"/>
      <c r="T6" s="24" t="n">
        <f aca="false">IF(M6,1280*720*12*20/M6/1000,0)</f>
        <v>10.8572055984351</v>
      </c>
      <c r="U6" s="24"/>
      <c r="V6" s="26" t="n">
        <f aca="false">IF(D6,(M6-D6)/D6,0)</f>
        <v>-0.00400617282598594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46233.8232</v>
      </c>
      <c r="E7" s="34" t="n">
        <v>99.99</v>
      </c>
      <c r="F7" s="34" t="n">
        <v>99.99</v>
      </c>
      <c r="G7" s="34" t="n">
        <v>99.99</v>
      </c>
      <c r="H7" s="34" t="n">
        <v>4369.251</v>
      </c>
      <c r="I7" s="34" t="n">
        <v>202.056</v>
      </c>
      <c r="J7" s="34" t="n">
        <f aca="false">H7/3600</f>
        <v>1.21368083333333</v>
      </c>
      <c r="K7" s="35" t="n">
        <f aca="false">IF(D7,1920*1080*12*24/D7/1000,0)</f>
        <v>2.42532399586281</v>
      </c>
      <c r="L7" s="27"/>
      <c r="M7" s="0" t="n">
        <v>246236.7168</v>
      </c>
      <c r="N7" s="34" t="n">
        <v>99.99</v>
      </c>
      <c r="O7" s="34" t="n">
        <v>99.99</v>
      </c>
      <c r="P7" s="34" t="n">
        <v>99.99</v>
      </c>
      <c r="Q7" s="34" t="n">
        <v>4774.361</v>
      </c>
      <c r="R7" s="34"/>
      <c r="S7" s="34"/>
      <c r="T7" s="35" t="n">
        <f aca="false">IF(M7,1920*1080*12*24/M7/1000,0)</f>
        <v>2.42529549516801</v>
      </c>
      <c r="U7" s="24"/>
      <c r="V7" s="36" t="n">
        <f aca="false">IF(D7,(M7-D7)/D7,0)</f>
        <v>1.17514318803837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89348.7384</v>
      </c>
      <c r="E8" s="40" t="n">
        <v>99.99</v>
      </c>
      <c r="F8" s="40" t="n">
        <v>99.99</v>
      </c>
      <c r="G8" s="40" t="n">
        <v>99.99</v>
      </c>
      <c r="H8" s="40" t="n">
        <v>4364.767</v>
      </c>
      <c r="I8" s="40" t="n">
        <v>217.472</v>
      </c>
      <c r="J8" s="40" t="n">
        <f aca="false">H8/3600</f>
        <v>1.21243527777778</v>
      </c>
      <c r="K8" s="41" t="n">
        <f aca="false">IF(D8,1920*1080*12*24/D8/1000,0)</f>
        <v>2.06393434891852</v>
      </c>
      <c r="L8" s="27"/>
      <c r="M8" s="0" t="n">
        <v>289351.62</v>
      </c>
      <c r="N8" s="40" t="n">
        <v>99.99</v>
      </c>
      <c r="O8" s="40" t="n">
        <v>99.99</v>
      </c>
      <c r="P8" s="40" t="n">
        <v>99.99</v>
      </c>
      <c r="Q8" s="40" t="n">
        <v>4747.499</v>
      </c>
      <c r="R8" s="40"/>
      <c r="S8" s="40"/>
      <c r="T8" s="41" t="n">
        <f aca="false">IF(M8,1920*1080*12*24/M8/1000,0)</f>
        <v>2.06391379457285</v>
      </c>
      <c r="U8" s="24"/>
      <c r="V8" s="42" t="n">
        <f aca="false">IF(D8,(M8-D8)/D8,0)</f>
        <v>9.95891675891422E-006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3195.242</v>
      </c>
      <c r="I9" s="23" t="n">
        <v>90.03</v>
      </c>
      <c r="J9" s="23" t="n">
        <f aca="false">H9/3600</f>
        <v>0.887567222222222</v>
      </c>
      <c r="K9" s="24" t="n">
        <f aca="false">IF(D9,1920*1080*24*20/D9/1000,0)</f>
        <v>14.5574027597824</v>
      </c>
      <c r="L9" s="27"/>
      <c r="M9" s="0" t="n">
        <v>25165.9936</v>
      </c>
      <c r="N9" s="23" t="n">
        <v>99.99</v>
      </c>
      <c r="O9" s="23" t="n">
        <v>99.99</v>
      </c>
      <c r="P9" s="23" t="n">
        <v>99.99</v>
      </c>
      <c r="Q9" s="23" t="n">
        <v>3851.376</v>
      </c>
      <c r="R9" s="23"/>
      <c r="S9" s="23"/>
      <c r="T9" s="24" t="n">
        <f aca="false">IF(M9,1920*1080*24*20/M9/1000,0)</f>
        <v>39.5505147072755</v>
      </c>
      <c r="U9" s="24"/>
      <c r="V9" s="26" t="n">
        <f aca="false">IF(D9,(M9-D9)/D9,0)</f>
        <v>-0.631928866981229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2929.602</v>
      </c>
      <c r="I10" s="23" t="n">
        <v>84.554</v>
      </c>
      <c r="J10" s="23" t="n">
        <f aca="false">H10/3600</f>
        <v>0.813778333333333</v>
      </c>
      <c r="K10" s="24" t="n">
        <f aca="false">IF(D10,1920*1080*24*20/D10/1000,0)</f>
        <v>20.1118755406998</v>
      </c>
      <c r="L10" s="27"/>
      <c r="M10" s="0" t="n">
        <v>19774.38</v>
      </c>
      <c r="N10" s="23" t="n">
        <v>99.99</v>
      </c>
      <c r="O10" s="23" t="n">
        <v>99.99</v>
      </c>
      <c r="P10" s="23" t="n">
        <v>99.99</v>
      </c>
      <c r="Q10" s="23" t="n">
        <v>3396.753</v>
      </c>
      <c r="R10" s="23"/>
      <c r="S10" s="23"/>
      <c r="T10" s="24" t="n">
        <f aca="false">IF(M10,1920*1080*24*20/M10/1000,0)</f>
        <v>50.3342203396516</v>
      </c>
      <c r="U10" s="24"/>
      <c r="V10" s="26" t="n">
        <f aca="false">IF(D10,(M10-D10)/D10,0)</f>
        <v>-0.600433355180901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4845.248</v>
      </c>
      <c r="I11" s="23" t="n">
        <v>192.215</v>
      </c>
      <c r="J11" s="23" t="n">
        <f aca="false">H11/3600</f>
        <v>1.34590222222222</v>
      </c>
      <c r="K11" s="24" t="n">
        <f aca="false">IF(D11,1280*720*24*60/D11/1000,0)</f>
        <v>5.8688234328625</v>
      </c>
      <c r="L11" s="27"/>
      <c r="M11" s="0" t="n">
        <v>215249.468</v>
      </c>
      <c r="N11" s="23" t="n">
        <v>99.99</v>
      </c>
      <c r="O11" s="23" t="n">
        <v>99.99</v>
      </c>
      <c r="P11" s="23" t="n">
        <v>99.99</v>
      </c>
      <c r="Q11" s="23" t="n">
        <v>5535.863</v>
      </c>
      <c r="R11" s="23"/>
      <c r="S11" s="23"/>
      <c r="T11" s="24" t="n">
        <f aca="false">IF(M11,1280*720*24*60/M11/1000,0)</f>
        <v>6.16542290362362</v>
      </c>
      <c r="U11" s="24"/>
      <c r="V11" s="26" t="n">
        <f aca="false">IF(D11,(M11-D11)/D11,0)</f>
        <v>-0.0481069142210506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3662.906</v>
      </c>
      <c r="I12" s="23" t="n">
        <v>130.967</v>
      </c>
      <c r="J12" s="23" t="n">
        <f aca="false">H12/3600</f>
        <v>1.01747388888889</v>
      </c>
      <c r="K12" s="24" t="n">
        <f aca="false">IF(D12,1280*720*24*20/D12/1000,0)</f>
        <v>9.08891276247983</v>
      </c>
      <c r="L12" s="27"/>
      <c r="M12" s="0" t="n">
        <v>48192.4893</v>
      </c>
      <c r="N12" s="23" t="n">
        <v>99.99</v>
      </c>
      <c r="O12" s="23" t="n">
        <v>99.99</v>
      </c>
      <c r="P12" s="23" t="n">
        <v>99.99</v>
      </c>
      <c r="Q12" s="23" t="n">
        <v>4290.679</v>
      </c>
      <c r="R12" s="23"/>
      <c r="S12" s="23"/>
      <c r="T12" s="24" t="n">
        <f aca="false">IF(M12,1280*720*24*20/M12/1000,0)</f>
        <v>9.17918967095149</v>
      </c>
      <c r="U12" s="24"/>
      <c r="V12" s="26" t="n">
        <f aca="false">IF(D12,(M12-D12)/D12,0)</f>
        <v>-0.00983495403274474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5272.113</v>
      </c>
      <c r="I13" s="23" t="n">
        <v>225.85</v>
      </c>
      <c r="J13" s="23" t="n">
        <f aca="false">H13/3600</f>
        <v>1.46447583333333</v>
      </c>
      <c r="K13" s="24" t="n">
        <f aca="false">IF(D13,1280*720*24*60/D13/1000,0)</f>
        <v>4.94959704501227</v>
      </c>
      <c r="L13" s="27"/>
      <c r="M13" s="0" t="n">
        <v>248467.7208</v>
      </c>
      <c r="N13" s="23" t="n">
        <v>99.99</v>
      </c>
      <c r="O13" s="23" t="n">
        <v>99.99</v>
      </c>
      <c r="P13" s="23" t="n">
        <v>99.99</v>
      </c>
      <c r="Q13" s="23" t="n">
        <v>5834.004</v>
      </c>
      <c r="R13" s="23"/>
      <c r="S13" s="23"/>
      <c r="T13" s="24" t="n">
        <f aca="false">IF(M13,1280*720*24*60/M13/1000,0)</f>
        <v>5.34115254781216</v>
      </c>
      <c r="U13" s="24"/>
      <c r="V13" s="26" t="n">
        <f aca="false">IF(D13,(M13-D13)/D13,0)</f>
        <v>-0.0733091779901091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3315.582</v>
      </c>
      <c r="I14" s="23" t="n">
        <v>111.994</v>
      </c>
      <c r="J14" s="23" t="n">
        <f aca="false">H14/3600</f>
        <v>0.920995</v>
      </c>
      <c r="K14" s="24" t="n">
        <f aca="false">IF(D14,1920*1080*24*20/D14/1000,0)</f>
        <v>9.9161283920245</v>
      </c>
      <c r="L14" s="27"/>
      <c r="M14" s="0" t="n">
        <v>57417.908</v>
      </c>
      <c r="N14" s="23" t="n">
        <v>99.99</v>
      </c>
      <c r="O14" s="23" t="n">
        <v>99.99</v>
      </c>
      <c r="P14" s="23" t="n">
        <v>99.99</v>
      </c>
      <c r="Q14" s="23" t="n">
        <v>3830.947</v>
      </c>
      <c r="R14" s="23"/>
      <c r="S14" s="23"/>
      <c r="T14" s="24" t="n">
        <f aca="false">IF(M14,1920*1080*24*20/M14/1000,0)</f>
        <v>17.3348008429705</v>
      </c>
      <c r="U14" s="24"/>
      <c r="V14" s="26" t="n">
        <f aca="false">IF(D14,(M14-D14)/D14,0)</f>
        <v>-0.427964100548311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2490.747</v>
      </c>
      <c r="I15" s="23" t="n">
        <v>83.524</v>
      </c>
      <c r="J15" s="23" t="n">
        <f aca="false">H15/3600</f>
        <v>0.691874166666667</v>
      </c>
      <c r="K15" s="24" t="n">
        <f aca="false">IF(D15,1280*720*24*30/D15/1000,0)</f>
        <v>8.07809369299212</v>
      </c>
      <c r="L15" s="27"/>
      <c r="M15" s="0" t="n">
        <v>49162.012</v>
      </c>
      <c r="N15" s="23" t="n">
        <v>99.99</v>
      </c>
      <c r="O15" s="23" t="n">
        <v>99.99</v>
      </c>
      <c r="P15" s="23" t="n">
        <v>99.99</v>
      </c>
      <c r="Q15" s="23" t="n">
        <v>2861.563</v>
      </c>
      <c r="R15" s="23"/>
      <c r="S15" s="23"/>
      <c r="T15" s="24" t="n">
        <f aca="false">IF(M15,1280*720*24*30/M15/1000,0)</f>
        <v>13.4972506820917</v>
      </c>
      <c r="U15" s="24"/>
      <c r="V15" s="26" t="n">
        <f aca="false">IF(D15,(M15-D15)/D15,0)</f>
        <v>-0.401500803144286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84603.032</v>
      </c>
      <c r="E16" s="40" t="n">
        <v>99.99</v>
      </c>
      <c r="F16" s="40" t="n">
        <v>99.99</v>
      </c>
      <c r="G16" s="40" t="n">
        <v>99.99</v>
      </c>
      <c r="H16" s="40" t="n">
        <v>2510.165</v>
      </c>
      <c r="I16" s="40" t="n">
        <v>93.679</v>
      </c>
      <c r="J16" s="40" t="n">
        <f aca="false">H16/3600</f>
        <v>0.697268055555556</v>
      </c>
      <c r="K16" s="41" t="n">
        <f aca="false">IF(D16,1280*720*24*30/D16/1000,0)</f>
        <v>7.84312316371829</v>
      </c>
      <c r="L16" s="27"/>
      <c r="M16" s="0" t="n">
        <v>59641.8152</v>
      </c>
      <c r="N16" s="40" t="n">
        <v>99.99</v>
      </c>
      <c r="O16" s="40" t="n">
        <v>99.99</v>
      </c>
      <c r="P16" s="40" t="n">
        <v>99.99</v>
      </c>
      <c r="Q16" s="40" t="n">
        <v>2801.184</v>
      </c>
      <c r="R16" s="40"/>
      <c r="S16" s="40"/>
      <c r="T16" s="41" t="n">
        <f aca="false">IF(M16,1280*720*24*30/M16/1000,0)</f>
        <v>11.125617115691</v>
      </c>
      <c r="U16" s="24"/>
      <c r="V16" s="26" t="n">
        <f aca="false">IF(D16,(M16-D16)/D16,0)</f>
        <v>-0.295039269987393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3311.005</v>
      </c>
      <c r="I17" s="23" t="n">
        <v>91.37</v>
      </c>
      <c r="J17" s="23" t="n">
        <f aca="false">H17/3600</f>
        <v>0.919723611111111</v>
      </c>
      <c r="K17" s="24" t="n">
        <f aca="false">IF(D17,1920*1080*24*20/D17/1000,0)</f>
        <v>14.7538717855385</v>
      </c>
      <c r="L17" s="27"/>
      <c r="M17" s="0" t="n">
        <v>45516.2896</v>
      </c>
      <c r="N17" s="23" t="n">
        <v>99.99</v>
      </c>
      <c r="O17" s="23" t="n">
        <v>99.99</v>
      </c>
      <c r="P17" s="23" t="n">
        <v>99.99</v>
      </c>
      <c r="Q17" s="23" t="n">
        <v>3855.717</v>
      </c>
      <c r="R17" s="23"/>
      <c r="S17" s="23"/>
      <c r="T17" s="24" t="n">
        <f aca="false">IF(M17,1920*1080*24*20/M17/1000,0)</f>
        <v>21.8675118017528</v>
      </c>
      <c r="U17" s="24"/>
      <c r="V17" s="36" t="n">
        <f aca="false">IF(D17,(M17-D17)/D17,0)</f>
        <v>-0.325306330263148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3379.311</v>
      </c>
      <c r="I18" s="23" t="n">
        <v>90.577</v>
      </c>
      <c r="J18" s="23" t="n">
        <f aca="false">H18/3600</f>
        <v>0.9386975</v>
      </c>
      <c r="K18" s="24" t="n">
        <f aca="false">IF(D18,1920*1080*24*20/D18/1000,0)</f>
        <v>20.3988361370065</v>
      </c>
      <c r="L18" s="27"/>
      <c r="M18" s="0" t="n">
        <v>25635.972</v>
      </c>
      <c r="N18" s="23" t="n">
        <v>99.99</v>
      </c>
      <c r="O18" s="23" t="n">
        <v>99.99</v>
      </c>
      <c r="P18" s="23" t="n">
        <v>99.99</v>
      </c>
      <c r="Q18" s="23" t="n">
        <v>3893.323</v>
      </c>
      <c r="R18" s="23"/>
      <c r="S18" s="23"/>
      <c r="T18" s="24" t="n">
        <f aca="false">IF(M18,1920*1080*24*20/M18/1000,0)</f>
        <v>38.8254441844452</v>
      </c>
      <c r="U18" s="24"/>
      <c r="V18" s="26" t="n">
        <f aca="false">IF(D18,(M18-D18)/D18,0)</f>
        <v>-0.474601345445033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4653.025</v>
      </c>
      <c r="I19" s="23" t="n">
        <v>167</v>
      </c>
      <c r="J19" s="23" t="n">
        <f aca="false">H19/3600</f>
        <v>1.29250694444444</v>
      </c>
      <c r="K19" s="24" t="n">
        <f aca="false">IF(D19,1280*720*24*60/D19/1000,0)</f>
        <v>8.07196438864657</v>
      </c>
      <c r="L19" s="27"/>
      <c r="M19" s="0" t="n">
        <v>160879.688</v>
      </c>
      <c r="N19" s="23" t="n">
        <v>99.99</v>
      </c>
      <c r="O19" s="23" t="n">
        <v>99.99</v>
      </c>
      <c r="P19" s="23" t="n">
        <v>99.99</v>
      </c>
      <c r="Q19" s="23" t="n">
        <v>5039.43</v>
      </c>
      <c r="R19" s="23"/>
      <c r="S19" s="23"/>
      <c r="T19" s="24" t="n">
        <f aca="false">IF(M19,1280*720*24*60/M19/1000,0)</f>
        <v>8.24904633082083</v>
      </c>
      <c r="U19" s="24"/>
      <c r="V19" s="26" t="n">
        <f aca="false">IF(D19,(M19-D19)/D19,0)</f>
        <v>-0.0214669593396059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3323.764</v>
      </c>
      <c r="I20" s="23" t="n">
        <v>100.483</v>
      </c>
      <c r="J20" s="23" t="n">
        <f aca="false">H20/3600</f>
        <v>0.923267777777778</v>
      </c>
      <c r="K20" s="24" t="n">
        <f aca="false">IF(D20,1280*720*24*20/D20/1000,0)</f>
        <v>16.9001166689053</v>
      </c>
      <c r="L20" s="27"/>
      <c r="M20" s="0" t="n">
        <v>26079.6566</v>
      </c>
      <c r="N20" s="23" t="n">
        <v>99.99</v>
      </c>
      <c r="O20" s="23" t="n">
        <v>99.99</v>
      </c>
      <c r="P20" s="23" t="n">
        <v>99.99</v>
      </c>
      <c r="Q20" s="23" t="n">
        <v>3820.476</v>
      </c>
      <c r="R20" s="23"/>
      <c r="S20" s="23"/>
      <c r="T20" s="24" t="n">
        <f aca="false">IF(M20,1280*720*24*20/M20/1000,0)</f>
        <v>16.962186534312</v>
      </c>
      <c r="U20" s="24"/>
      <c r="V20" s="26" t="n">
        <f aca="false">IF(D20,(M20-D20)/D20,0)</f>
        <v>-0.00365930803090296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4861.006</v>
      </c>
      <c r="I21" s="23" t="n">
        <v>190.371</v>
      </c>
      <c r="J21" s="23" t="n">
        <f aca="false">H21/3600</f>
        <v>1.35027944444444</v>
      </c>
      <c r="K21" s="24" t="n">
        <f aca="false">IF(D21,1280*720*24*60/D21/1000,0)</f>
        <v>7.301504090124</v>
      </c>
      <c r="L21" s="27"/>
      <c r="M21" s="0" t="n">
        <v>178846.816</v>
      </c>
      <c r="N21" s="23" t="n">
        <v>99.99</v>
      </c>
      <c r="O21" s="23" t="n">
        <v>99.99</v>
      </c>
      <c r="P21" s="23" t="n">
        <v>99.99</v>
      </c>
      <c r="Q21" s="23" t="n">
        <v>5458.926</v>
      </c>
      <c r="R21" s="23"/>
      <c r="S21" s="23"/>
      <c r="T21" s="24" t="n">
        <f aca="false">IF(M21,1280*720*24*60/M21/1000,0)</f>
        <v>7.42033897880519</v>
      </c>
      <c r="U21" s="24"/>
      <c r="V21" s="26" t="n">
        <f aca="false">IF(D21,(M21-D21)/D21,0)</f>
        <v>-0.0160147520242166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7897.593</v>
      </c>
      <c r="I22" s="23" t="n">
        <v>516.841</v>
      </c>
      <c r="J22" s="23" t="n">
        <f aca="false">H22/3600</f>
        <v>2.19377583333333</v>
      </c>
      <c r="K22" s="24" t="n">
        <f aca="false">IF(D22,1920*1080*30*30/D22/1000,0)</f>
        <v>2.55530761676626</v>
      </c>
      <c r="L22" s="27"/>
      <c r="M22" s="0" t="n">
        <v>729829.8848</v>
      </c>
      <c r="N22" s="23" t="n">
        <v>99.99</v>
      </c>
      <c r="O22" s="23" t="n">
        <v>99.99</v>
      </c>
      <c r="P22" s="23" t="n">
        <v>99.99</v>
      </c>
      <c r="Q22" s="23" t="n">
        <v>8472.272</v>
      </c>
      <c r="R22" s="23"/>
      <c r="S22" s="23"/>
      <c r="T22" s="24" t="n">
        <f aca="false">IF(M22,1920*1080*30*30/M22/1000,0)</f>
        <v>2.55708904070353</v>
      </c>
      <c r="U22" s="24"/>
      <c r="V22" s="26" t="n">
        <f aca="false">IF(D22,(M22-D22)/D22,0)</f>
        <v>-0.000696660894053504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68946.7888</v>
      </c>
      <c r="E23" s="40" t="n">
        <v>99.99</v>
      </c>
      <c r="F23" s="40" t="n">
        <v>99.99</v>
      </c>
      <c r="G23" s="40" t="n">
        <v>99.99</v>
      </c>
      <c r="H23" s="40" t="n">
        <v>2138.3</v>
      </c>
      <c r="I23" s="40" t="n">
        <v>75.038</v>
      </c>
      <c r="J23" s="40" t="n">
        <f aca="false">H23/3600</f>
        <v>0.593972222222222</v>
      </c>
      <c r="K23" s="41" t="n">
        <f aca="false">IF(D23,1280*720*24*30/D23/1000,0)</f>
        <v>9.62411754845934</v>
      </c>
      <c r="L23" s="27"/>
      <c r="M23" s="0" t="n">
        <v>63539.26</v>
      </c>
      <c r="N23" s="40" t="n">
        <v>99.99</v>
      </c>
      <c r="O23" s="40" t="n">
        <v>99.99</v>
      </c>
      <c r="P23" s="40" t="n">
        <v>99.99</v>
      </c>
      <c r="Q23" s="40" t="n">
        <v>2362.539</v>
      </c>
      <c r="R23" s="40"/>
      <c r="S23" s="40"/>
      <c r="T23" s="41" t="n">
        <f aca="false">IF(M23,1280*720*24*30/M23/1000,0)</f>
        <v>10.4431811135352</v>
      </c>
      <c r="U23" s="24"/>
      <c r="V23" s="42" t="n">
        <f aca="false">IF(D23,(M23-D23)/D23,0)</f>
        <v>-0.0784304663656793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425772.704</v>
      </c>
      <c r="E24" s="34" t="n">
        <v>99.99</v>
      </c>
      <c r="F24" s="34" t="n">
        <v>99.99</v>
      </c>
      <c r="G24" s="34" t="n">
        <v>99.99</v>
      </c>
      <c r="H24" s="34" t="n">
        <v>11343.888</v>
      </c>
      <c r="I24" s="34" t="n">
        <v>857.232</v>
      </c>
      <c r="J24" s="34" t="n">
        <f aca="false">H24/3600</f>
        <v>3.15108</v>
      </c>
      <c r="K24" s="24" t="n">
        <f aca="false">IF(D24,1920*1080*20*50/D24/1000,0)</f>
        <v>1.45436926529911</v>
      </c>
      <c r="L24" s="27"/>
      <c r="M24" s="0" t="n">
        <v>1425777.1904</v>
      </c>
      <c r="N24" s="34" t="n">
        <v>99.99</v>
      </c>
      <c r="O24" s="34" t="n">
        <v>99.99</v>
      </c>
      <c r="P24" s="34" t="n">
        <v>99.99</v>
      </c>
      <c r="Q24" s="34" t="n">
        <v>11716.746</v>
      </c>
      <c r="R24" s="34"/>
      <c r="S24" s="34"/>
      <c r="T24" s="24" t="n">
        <f aca="false">IF(M24,1920*1080*20*50/M24/1000,0)</f>
        <v>1.45436468893029</v>
      </c>
      <c r="U24" s="24"/>
      <c r="V24" s="26" t="n">
        <f aca="false">IF(D24,(M24-D24)/D24,0)</f>
        <v>3.1466446141562E-006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11118.224</v>
      </c>
      <c r="I25" s="23" t="n">
        <v>835.521</v>
      </c>
      <c r="J25" s="23" t="n">
        <f aca="false">H25/3600</f>
        <v>3.08839555555556</v>
      </c>
      <c r="K25" s="24" t="n">
        <f aca="false">IF(D25,1920*1080*20*50/D25/1000,0)</f>
        <v>1.49539691905034</v>
      </c>
      <c r="L25" s="27"/>
      <c r="M25" s="0" t="n">
        <v>1386665.008</v>
      </c>
      <c r="N25" s="23" t="n">
        <v>99.99</v>
      </c>
      <c r="O25" s="23" t="n">
        <v>99.99</v>
      </c>
      <c r="P25" s="23" t="n">
        <v>99.99</v>
      </c>
      <c r="Q25" s="23" t="n">
        <v>12202.394</v>
      </c>
      <c r="R25" s="23"/>
      <c r="S25" s="23"/>
      <c r="T25" s="24" t="n">
        <f aca="false">IF(M25,1920*1080*20*50/M25/1000,0)</f>
        <v>1.49538640409681</v>
      </c>
      <c r="U25" s="24"/>
      <c r="V25" s="26" t="n">
        <f aca="false">IF(D25,(M25-D25)/D25,0)</f>
        <v>7.03159631536308E-006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13745.981</v>
      </c>
      <c r="I26" s="23" t="n">
        <v>968.46</v>
      </c>
      <c r="J26" s="23" t="n">
        <f aca="false">H26/3600</f>
        <v>3.81832805555556</v>
      </c>
      <c r="K26" s="24" t="n">
        <f aca="false">IF(D26,1920*1080*30*50/D26/1000,0)</f>
        <v>2.18318423891062</v>
      </c>
      <c r="L26" s="27"/>
      <c r="M26" s="0" t="n">
        <v>1424714.2552</v>
      </c>
      <c r="N26" s="23" t="n">
        <v>99.99</v>
      </c>
      <c r="O26" s="23" t="n">
        <v>99.99</v>
      </c>
      <c r="P26" s="23" t="n">
        <v>99.99</v>
      </c>
      <c r="Q26" s="23" t="n">
        <v>14475.281</v>
      </c>
      <c r="R26" s="23"/>
      <c r="S26" s="23"/>
      <c r="T26" s="24" t="n">
        <f aca="false">IF(M26,1920*1080*30*50/M26/1000,0)</f>
        <v>2.18317461810148</v>
      </c>
      <c r="U26" s="25"/>
      <c r="V26" s="26" t="n">
        <f aca="false">IF(D26,(M26-D26)/D26,0)</f>
        <v>4.40679781554512E-006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6556.937</v>
      </c>
      <c r="I27" s="23" t="n">
        <v>532.991</v>
      </c>
      <c r="J27" s="23" t="n">
        <f aca="false">H27/3600</f>
        <v>1.82137138888889</v>
      </c>
      <c r="K27" s="24" t="n">
        <f aca="false">IF(D27,1920*1080*30*60/D27/1000,0)</f>
        <v>4.29897940776701</v>
      </c>
      <c r="L27" s="43"/>
      <c r="M27" s="0" t="n">
        <v>868230.1104</v>
      </c>
      <c r="N27" s="23" t="n">
        <v>99.99</v>
      </c>
      <c r="O27" s="23" t="n">
        <v>99.99</v>
      </c>
      <c r="P27" s="23" t="n">
        <v>99.99</v>
      </c>
      <c r="Q27" s="23" t="n">
        <v>6887.886</v>
      </c>
      <c r="R27" s="23"/>
      <c r="S27" s="23"/>
      <c r="T27" s="24" t="n">
        <f aca="false">IF(M27,1920*1080*30*60/M27/1000,0)</f>
        <v>4.29895249576224</v>
      </c>
      <c r="U27" s="25"/>
      <c r="V27" s="26" t="n">
        <f aca="false">IF(D27,(M27-D27)/D27,0)</f>
        <v>6.26013076476655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712742324759</v>
      </c>
      <c r="U28" s="12"/>
      <c r="V28" s="47" t="n">
        <f aca="false">SUM(V3:V6)/MAX(COUNTIF(T3:T6,"&gt;0"),1)</f>
        <v>-0.0061365138858062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0464487043</v>
      </c>
      <c r="U29" s="49"/>
      <c r="V29" s="50" t="n">
        <f aca="false">SUM(V7:V8)/MAX(COUNTIF(T7:T8,"&gt;0"),1)</f>
        <v>1.08551743196489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9.0660211012584</v>
      </c>
      <c r="U30" s="49"/>
      <c r="V30" s="50" t="n">
        <f aca="false">SUM(V9:V16)/MAX(COUNTIF(T9:T16,"&gt;0"),1)</f>
        <v>-0.31101468026075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5.1892568549107</v>
      </c>
      <c r="U31" s="49"/>
      <c r="V31" s="50" t="n">
        <f aca="false">SUM(V17:V23)/MAX(COUNTIF(T17:T23,"&gt;0"),1)</f>
        <v>-0.13145368890894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6955172271</v>
      </c>
      <c r="U32" s="52"/>
      <c r="V32" s="55" t="n">
        <f aca="false">SUM(V24:V27)/MAX(COUNTIF(T24:T27,"&gt;0"),1)</f>
        <v>5.21129237745774E-006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165.598726309775</v>
      </c>
      <c r="J33" s="56" t="n">
        <f aca="false">GEOMEAN(H3:H27)</f>
        <v>4062.9877612869</v>
      </c>
      <c r="R33" s="56" t="e">
        <f aca="false">GEOMEAN(R3:R27)</f>
        <v>#NUM!</v>
      </c>
      <c r="S33" s="56" t="n">
        <f aca="false">GEOMEAN(Q3:Q27)</f>
        <v>4534.44599873574</v>
      </c>
    </row>
    <row r="34" customFormat="false" ht="14.45" hidden="false" customHeight="true" outlineLevel="0" collapsed="false">
      <c r="B34" s="1" t="s">
        <v>59</v>
      </c>
      <c r="R34" s="57" t="e">
        <f aca="false">R33/I33</f>
        <v>#NUM!</v>
      </c>
      <c r="S34" s="57" t="n">
        <f aca="false">S33/J33</f>
        <v>1.11603732650662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72197888888889</v>
      </c>
      <c r="J35" s="56" t="n">
        <f aca="false">SUM(J3:J27)</f>
        <v>33.0217525</v>
      </c>
      <c r="R35" s="56" t="n">
        <f aca="false">SUM(R3:R27)/3600</f>
        <v>0</v>
      </c>
      <c r="S35" s="56" t="n">
        <f aca="false">SUM(S3:S27)</f>
        <v>0</v>
      </c>
    </row>
    <row r="48" customFormat="false" ht="14.45" hidden="false" customHeight="true" outlineLevel="0" collapsed="false">
      <c r="G48" s="1" t="s">
        <v>61</v>
      </c>
      <c r="H48" s="1" t="n">
        <v>107505.7392</v>
      </c>
      <c r="I48" s="1" t="n">
        <v>99.99</v>
      </c>
      <c r="J48" s="1" t="n">
        <v>99.99</v>
      </c>
      <c r="K48" s="1" t="n">
        <v>99.99</v>
      </c>
      <c r="L48" s="1" t="n">
        <v>1907.845</v>
      </c>
      <c r="M48" s="1" t="n">
        <v>84.552</v>
      </c>
    </row>
    <row r="49" customFormat="false" ht="14.45" hidden="false" customHeight="true" outlineLevel="0" collapsed="false">
      <c r="G49" s="1" t="s">
        <v>62</v>
      </c>
      <c r="H49" s="1" t="n">
        <v>78496.9286</v>
      </c>
      <c r="I49" s="1" t="n">
        <v>99.99</v>
      </c>
      <c r="J49" s="1" t="n">
        <v>99.99</v>
      </c>
      <c r="K49" s="1" t="n">
        <v>99.99</v>
      </c>
      <c r="L49" s="1" t="n">
        <v>3524.296</v>
      </c>
      <c r="M49" s="1" t="n">
        <v>121.665</v>
      </c>
    </row>
    <row r="50" customFormat="false" ht="14.45" hidden="false" customHeight="true" outlineLevel="0" collapsed="false">
      <c r="G50" s="1" t="s">
        <v>63</v>
      </c>
      <c r="H50" s="1" t="n">
        <v>75158.3216</v>
      </c>
      <c r="I50" s="1" t="n">
        <v>99.99</v>
      </c>
      <c r="J50" s="1" t="n">
        <v>99.99</v>
      </c>
      <c r="K50" s="1" t="n">
        <v>99.99</v>
      </c>
      <c r="L50" s="1" t="n">
        <v>2233.291</v>
      </c>
      <c r="M50" s="1" t="n">
        <v>73.368</v>
      </c>
    </row>
    <row r="51" customFormat="false" ht="14.45" hidden="false" customHeight="true" outlineLevel="0" collapsed="false">
      <c r="G51" s="1" t="s">
        <v>64</v>
      </c>
      <c r="H51" s="1" t="n">
        <v>20380.5581</v>
      </c>
      <c r="I51" s="1" t="n">
        <v>99.99</v>
      </c>
      <c r="J51" s="1" t="n">
        <v>99.99</v>
      </c>
      <c r="K51" s="1" t="n">
        <v>99.99</v>
      </c>
      <c r="L51" s="1" t="n">
        <v>3035.151</v>
      </c>
      <c r="M51" s="1" t="n">
        <v>71.06</v>
      </c>
    </row>
    <row r="52" customFormat="false" ht="14.45" hidden="false" customHeight="true" outlineLevel="0" collapsed="false">
      <c r="G52" s="1" t="s">
        <v>65</v>
      </c>
      <c r="H52" s="1" t="n">
        <v>246236.9808</v>
      </c>
      <c r="I52" s="1" t="n">
        <v>99.99</v>
      </c>
      <c r="J52" s="1" t="n">
        <v>99.99</v>
      </c>
      <c r="K52" s="1" t="n">
        <v>99.99</v>
      </c>
      <c r="L52" s="1" t="n">
        <v>4774.361</v>
      </c>
      <c r="M52" s="1" t="n">
        <v>206.925</v>
      </c>
    </row>
    <row r="53" customFormat="false" ht="14.45" hidden="false" customHeight="true" outlineLevel="0" collapsed="false">
      <c r="G53" s="1" t="s">
        <v>66</v>
      </c>
      <c r="H53" s="1" t="n">
        <v>289351.62</v>
      </c>
      <c r="I53" s="1" t="n">
        <v>99.99</v>
      </c>
      <c r="J53" s="1" t="n">
        <v>99.99</v>
      </c>
      <c r="K53" s="1" t="n">
        <v>99.99</v>
      </c>
      <c r="L53" s="1" t="n">
        <v>4747.499</v>
      </c>
      <c r="M53" s="1" t="n">
        <v>225.627</v>
      </c>
    </row>
    <row r="54" customFormat="false" ht="14.45" hidden="false" customHeight="true" outlineLevel="0" collapsed="false">
      <c r="G54" s="1" t="s">
        <v>67</v>
      </c>
      <c r="H54" s="1" t="n">
        <v>26006.9896</v>
      </c>
      <c r="I54" s="1" t="n">
        <v>99.99</v>
      </c>
      <c r="J54" s="1" t="n">
        <v>99.99</v>
      </c>
      <c r="K54" s="1" t="n">
        <v>99.99</v>
      </c>
      <c r="L54" s="1" t="n">
        <v>3851.376</v>
      </c>
      <c r="M54" s="1" t="n">
        <v>100.921</v>
      </c>
    </row>
    <row r="55" customFormat="false" ht="14.45" hidden="false" customHeight="true" outlineLevel="0" collapsed="false">
      <c r="G55" s="1" t="s">
        <v>68</v>
      </c>
      <c r="H55" s="1" t="n">
        <v>20311.1432</v>
      </c>
      <c r="I55" s="1" t="n">
        <v>99.99</v>
      </c>
      <c r="J55" s="1" t="n">
        <v>99.99</v>
      </c>
      <c r="K55" s="1" t="n">
        <v>99.99</v>
      </c>
      <c r="L55" s="1" t="n">
        <v>3396.753</v>
      </c>
      <c r="M55" s="1" t="n">
        <v>77.971</v>
      </c>
    </row>
    <row r="56" customFormat="false" ht="14.45" hidden="false" customHeight="true" outlineLevel="0" collapsed="false">
      <c r="G56" s="1" t="s">
        <v>69</v>
      </c>
      <c r="H56" s="1" t="n">
        <v>215354.14</v>
      </c>
      <c r="I56" s="1" t="n">
        <v>99.99</v>
      </c>
      <c r="J56" s="1" t="n">
        <v>99.99</v>
      </c>
      <c r="K56" s="1" t="n">
        <v>99.99</v>
      </c>
      <c r="L56" s="1" t="n">
        <v>5535.863</v>
      </c>
      <c r="M56" s="1" t="n">
        <v>216.705</v>
      </c>
    </row>
    <row r="57" customFormat="false" ht="14.45" hidden="false" customHeight="true" outlineLevel="0" collapsed="false">
      <c r="G57" s="1" t="s">
        <v>70</v>
      </c>
      <c r="H57" s="1" t="n">
        <v>48189.9158</v>
      </c>
      <c r="I57" s="1" t="n">
        <v>99.99</v>
      </c>
      <c r="J57" s="1" t="n">
        <v>99.99</v>
      </c>
      <c r="K57" s="1" t="n">
        <v>99.99</v>
      </c>
      <c r="L57" s="1" t="n">
        <v>4290.679</v>
      </c>
      <c r="M57" s="1" t="n">
        <v>137.402</v>
      </c>
    </row>
    <row r="58" customFormat="false" ht="14.45" hidden="false" customHeight="true" outlineLevel="0" collapsed="false">
      <c r="G58" s="1" t="s">
        <v>71</v>
      </c>
      <c r="H58" s="1" t="n">
        <v>249181.5112</v>
      </c>
      <c r="I58" s="1" t="n">
        <v>99.99</v>
      </c>
      <c r="J58" s="1" t="n">
        <v>99.99</v>
      </c>
      <c r="K58" s="1" t="n">
        <v>99.99</v>
      </c>
      <c r="L58" s="1" t="n">
        <v>5834.004</v>
      </c>
      <c r="M58" s="1" t="n">
        <v>230.105</v>
      </c>
    </row>
    <row r="59" customFormat="false" ht="14.45" hidden="false" customHeight="true" outlineLevel="0" collapsed="false">
      <c r="G59" s="1" t="s">
        <v>72</v>
      </c>
      <c r="H59" s="1" t="n">
        <v>59905.6328</v>
      </c>
      <c r="I59" s="1" t="n">
        <v>99.99</v>
      </c>
      <c r="J59" s="1" t="n">
        <v>99.99</v>
      </c>
      <c r="K59" s="1" t="n">
        <v>99.99</v>
      </c>
      <c r="L59" s="1" t="n">
        <v>3830.947</v>
      </c>
      <c r="M59" s="1" t="n">
        <v>114.24</v>
      </c>
    </row>
    <row r="60" customFormat="false" ht="14.45" hidden="false" customHeight="true" outlineLevel="0" collapsed="false">
      <c r="G60" s="1" t="s">
        <v>73</v>
      </c>
      <c r="H60" s="1" t="n">
        <v>49759.252</v>
      </c>
      <c r="I60" s="1" t="n">
        <v>99.99</v>
      </c>
      <c r="J60" s="1" t="n">
        <v>99.99</v>
      </c>
      <c r="K60" s="1" t="n">
        <v>99.99</v>
      </c>
      <c r="L60" s="1" t="n">
        <v>2861.563</v>
      </c>
      <c r="M60" s="1" t="n">
        <v>89.015</v>
      </c>
    </row>
    <row r="61" customFormat="false" ht="14.45" hidden="false" customHeight="true" outlineLevel="0" collapsed="false">
      <c r="G61" s="1" t="s">
        <v>74</v>
      </c>
      <c r="H61" s="1" t="n">
        <v>59859.8832</v>
      </c>
      <c r="I61" s="1" t="n">
        <v>99.99</v>
      </c>
      <c r="J61" s="1" t="n">
        <v>99.99</v>
      </c>
      <c r="K61" s="1" t="n">
        <v>99.99</v>
      </c>
      <c r="L61" s="1" t="n">
        <v>2801.184</v>
      </c>
      <c r="M61" s="1" t="n">
        <v>97.036</v>
      </c>
    </row>
    <row r="62" customFormat="false" ht="14.45" hidden="false" customHeight="true" outlineLevel="0" collapsed="false">
      <c r="G62" s="1" t="s">
        <v>75</v>
      </c>
      <c r="H62" s="1" t="n">
        <v>46373.4576</v>
      </c>
      <c r="I62" s="1" t="n">
        <v>99.99</v>
      </c>
      <c r="J62" s="1" t="n">
        <v>99.99</v>
      </c>
      <c r="K62" s="1" t="n">
        <v>99.99</v>
      </c>
      <c r="L62" s="1" t="n">
        <v>3855.717</v>
      </c>
      <c r="M62" s="1" t="n">
        <v>105.74</v>
      </c>
    </row>
    <row r="63" customFormat="false" ht="14.45" hidden="false" customHeight="true" outlineLevel="0" collapsed="false">
      <c r="G63" s="1" t="s">
        <v>76</v>
      </c>
      <c r="H63" s="1" t="n">
        <v>26158.5024</v>
      </c>
      <c r="I63" s="1" t="n">
        <v>99.99</v>
      </c>
      <c r="J63" s="1" t="n">
        <v>99.99</v>
      </c>
      <c r="K63" s="1" t="n">
        <v>99.99</v>
      </c>
      <c r="L63" s="1" t="n">
        <v>3893.323</v>
      </c>
      <c r="M63" s="1" t="n">
        <v>88.814</v>
      </c>
    </row>
    <row r="64" customFormat="false" ht="14.45" hidden="false" customHeight="true" outlineLevel="0" collapsed="false">
      <c r="G64" s="1" t="s">
        <v>77</v>
      </c>
      <c r="H64" s="1" t="n">
        <v>161154.7808</v>
      </c>
      <c r="I64" s="1" t="n">
        <v>99.99</v>
      </c>
      <c r="J64" s="1" t="n">
        <v>99.99</v>
      </c>
      <c r="K64" s="1" t="n">
        <v>99.99</v>
      </c>
      <c r="L64" s="1" t="n">
        <v>5039.43</v>
      </c>
      <c r="M64" s="1" t="n">
        <v>175.413</v>
      </c>
    </row>
    <row r="65" customFormat="false" ht="14.45" hidden="false" customHeight="true" outlineLevel="0" collapsed="false">
      <c r="G65" s="1" t="s">
        <v>78</v>
      </c>
      <c r="H65" s="1" t="n">
        <v>26077.1382</v>
      </c>
      <c r="I65" s="1" t="n">
        <v>99.99</v>
      </c>
      <c r="J65" s="1" t="n">
        <v>99.99</v>
      </c>
      <c r="K65" s="1" t="n">
        <v>99.99</v>
      </c>
      <c r="L65" s="1" t="n">
        <v>3820.476</v>
      </c>
      <c r="M65" s="1" t="n">
        <v>103.056</v>
      </c>
    </row>
    <row r="66" customFormat="false" ht="14.45" hidden="false" customHeight="true" outlineLevel="0" collapsed="false">
      <c r="G66" s="1" t="s">
        <v>79</v>
      </c>
      <c r="H66" s="1" t="n">
        <v>178929.176</v>
      </c>
      <c r="I66" s="1" t="n">
        <v>99.99</v>
      </c>
      <c r="J66" s="1" t="n">
        <v>99.99</v>
      </c>
      <c r="K66" s="1" t="n">
        <v>99.99</v>
      </c>
      <c r="L66" s="1" t="n">
        <v>5458.926</v>
      </c>
      <c r="M66" s="1" t="n">
        <v>207.627</v>
      </c>
    </row>
    <row r="67" customFormat="false" ht="14.45" hidden="false" customHeight="true" outlineLevel="0" collapsed="false">
      <c r="G67" s="1" t="s">
        <v>80</v>
      </c>
      <c r="H67" s="1" t="n">
        <v>729847.12</v>
      </c>
      <c r="I67" s="1" t="n">
        <v>99.99</v>
      </c>
      <c r="J67" s="1" t="n">
        <v>99.99</v>
      </c>
      <c r="K67" s="1" t="n">
        <v>99.99</v>
      </c>
      <c r="L67" s="1" t="n">
        <v>8472.272</v>
      </c>
      <c r="M67" s="1" t="n">
        <v>530.729</v>
      </c>
    </row>
    <row r="68" customFormat="false" ht="14.45" hidden="false" customHeight="true" outlineLevel="0" collapsed="false">
      <c r="G68" s="1" t="s">
        <v>81</v>
      </c>
      <c r="H68" s="1" t="n">
        <v>63594.3184</v>
      </c>
      <c r="I68" s="1" t="n">
        <v>99.99</v>
      </c>
      <c r="J68" s="1" t="n">
        <v>99.99</v>
      </c>
      <c r="K68" s="1" t="n">
        <v>99.99</v>
      </c>
      <c r="L68" s="1" t="n">
        <v>2362.539</v>
      </c>
      <c r="M68" s="1" t="n">
        <v>88.829</v>
      </c>
    </row>
    <row r="69" customFormat="false" ht="14.45" hidden="false" customHeight="true" outlineLevel="0" collapsed="false">
      <c r="G69" s="1" t="s">
        <v>82</v>
      </c>
      <c r="H69" s="1" t="n">
        <v>1425777.1904</v>
      </c>
      <c r="I69" s="1" t="n">
        <v>99.99</v>
      </c>
      <c r="J69" s="1" t="n">
        <v>99.99</v>
      </c>
      <c r="K69" s="1" t="n">
        <v>99.99</v>
      </c>
      <c r="L69" s="1" t="n">
        <v>11716.746</v>
      </c>
      <c r="M69" s="1" t="n">
        <v>869.03</v>
      </c>
    </row>
    <row r="70" customFormat="false" ht="14.45" hidden="false" customHeight="true" outlineLevel="0" collapsed="false">
      <c r="G70" s="1" t="s">
        <v>83</v>
      </c>
      <c r="H70" s="1" t="n">
        <v>1386665.0488</v>
      </c>
      <c r="I70" s="1" t="n">
        <v>99.99</v>
      </c>
      <c r="J70" s="1" t="n">
        <v>99.99</v>
      </c>
      <c r="K70" s="1" t="n">
        <v>99.99</v>
      </c>
      <c r="L70" s="1" t="n">
        <v>12202.394</v>
      </c>
      <c r="M70" s="1" t="n">
        <v>852.282</v>
      </c>
    </row>
    <row r="71" customFormat="false" ht="14.45" hidden="false" customHeight="true" outlineLevel="0" collapsed="false">
      <c r="G71" s="1" t="s">
        <v>84</v>
      </c>
      <c r="H71" s="1" t="n">
        <v>1424714.2552</v>
      </c>
      <c r="I71" s="1" t="n">
        <v>99.99</v>
      </c>
      <c r="J71" s="1" t="n">
        <v>99.99</v>
      </c>
      <c r="K71" s="1" t="n">
        <v>99.99</v>
      </c>
      <c r="L71" s="1" t="n">
        <v>14475.281</v>
      </c>
      <c r="M71" s="1" t="n">
        <v>975.783</v>
      </c>
    </row>
    <row r="72" customFormat="false" ht="14.45" hidden="false" customHeight="true" outlineLevel="0" collapsed="false">
      <c r="G72" s="1" t="s">
        <v>85</v>
      </c>
      <c r="H72" s="1" t="n">
        <v>868230.1104</v>
      </c>
      <c r="I72" s="1" t="n">
        <v>99.99</v>
      </c>
      <c r="J72" s="1" t="n">
        <v>99.99</v>
      </c>
      <c r="K72" s="1" t="n">
        <v>99.99</v>
      </c>
      <c r="L72" s="1" t="n">
        <v>6887.886</v>
      </c>
      <c r="M72" s="1" t="n">
        <v>528.997</v>
      </c>
    </row>
    <row r="73" customFormat="false" ht="14.45" hidden="false" customHeight="true" outlineLevel="0" collapsed="false">
      <c r="G73" s="1" t="s">
        <v>61</v>
      </c>
      <c r="H73" s="1" t="n">
        <v>107505.7392</v>
      </c>
      <c r="I73" s="1" t="n">
        <v>99.99</v>
      </c>
      <c r="J73" s="1" t="n">
        <v>99.99</v>
      </c>
      <c r="K73" s="1" t="n">
        <v>99.99</v>
      </c>
      <c r="L73" s="1" t="n">
        <v>1907.845</v>
      </c>
      <c r="M73" s="1" t="n">
        <v>84.552</v>
      </c>
    </row>
    <row r="74" customFormat="false" ht="14.45" hidden="false" customHeight="true" outlineLevel="0" collapsed="false">
      <c r="G74" s="1" t="s">
        <v>62</v>
      </c>
      <c r="H74" s="1" t="n">
        <v>78496.9286</v>
      </c>
      <c r="I74" s="1" t="n">
        <v>99.99</v>
      </c>
      <c r="J74" s="1" t="n">
        <v>99.99</v>
      </c>
      <c r="K74" s="1" t="n">
        <v>99.99</v>
      </c>
      <c r="L74" s="1" t="n">
        <v>3524.296</v>
      </c>
      <c r="M74" s="1" t="n">
        <v>121.665</v>
      </c>
    </row>
    <row r="75" customFormat="false" ht="14.45" hidden="false" customHeight="true" outlineLevel="0" collapsed="false">
      <c r="G75" s="1" t="s">
        <v>63</v>
      </c>
      <c r="H75" s="1" t="n">
        <v>75158.3216</v>
      </c>
      <c r="I75" s="1" t="n">
        <v>99.99</v>
      </c>
      <c r="J75" s="1" t="n">
        <v>99.99</v>
      </c>
      <c r="K75" s="1" t="n">
        <v>99.99</v>
      </c>
      <c r="L75" s="1" t="n">
        <v>2233.291</v>
      </c>
      <c r="M75" s="1" t="n">
        <v>73.368</v>
      </c>
    </row>
    <row r="76" customFormat="false" ht="14.45" hidden="false" customHeight="true" outlineLevel="0" collapsed="false">
      <c r="G76" s="1" t="s">
        <v>64</v>
      </c>
      <c r="H76" s="1" t="n">
        <v>20380.5581</v>
      </c>
      <c r="I76" s="1" t="n">
        <v>99.99</v>
      </c>
      <c r="J76" s="1" t="n">
        <v>99.99</v>
      </c>
      <c r="K76" s="1" t="n">
        <v>99.99</v>
      </c>
      <c r="L76" s="1" t="n">
        <v>3035.151</v>
      </c>
      <c r="M76" s="1" t="n">
        <v>71.06</v>
      </c>
    </row>
    <row r="77" customFormat="false" ht="14.45" hidden="false" customHeight="true" outlineLevel="0" collapsed="false">
      <c r="G77" s="1" t="s">
        <v>65</v>
      </c>
      <c r="H77" s="1" t="n">
        <v>246236.9808</v>
      </c>
      <c r="I77" s="1" t="n">
        <v>99.99</v>
      </c>
      <c r="J77" s="1" t="n">
        <v>99.99</v>
      </c>
      <c r="K77" s="1" t="n">
        <v>99.99</v>
      </c>
      <c r="L77" s="1" t="n">
        <v>4774.361</v>
      </c>
      <c r="M77" s="1" t="n">
        <v>206.925</v>
      </c>
    </row>
    <row r="78" customFormat="false" ht="14.45" hidden="false" customHeight="true" outlineLevel="0" collapsed="false">
      <c r="G78" s="1" t="s">
        <v>66</v>
      </c>
      <c r="H78" s="1" t="n">
        <v>289351.62</v>
      </c>
      <c r="I78" s="1" t="n">
        <v>99.99</v>
      </c>
      <c r="J78" s="1" t="n">
        <v>99.99</v>
      </c>
      <c r="K78" s="1" t="n">
        <v>99.99</v>
      </c>
      <c r="L78" s="1" t="n">
        <v>4747.499</v>
      </c>
      <c r="M78" s="1" t="n">
        <v>225.627</v>
      </c>
    </row>
    <row r="79" customFormat="false" ht="14.45" hidden="false" customHeight="true" outlineLevel="0" collapsed="false">
      <c r="G79" s="1" t="s">
        <v>67</v>
      </c>
      <c r="H79" s="1" t="n">
        <v>26006.9896</v>
      </c>
      <c r="I79" s="1" t="n">
        <v>99.99</v>
      </c>
      <c r="J79" s="1" t="n">
        <v>99.99</v>
      </c>
      <c r="K79" s="1" t="n">
        <v>99.99</v>
      </c>
      <c r="L79" s="1" t="n">
        <v>3851.376</v>
      </c>
      <c r="M79" s="1" t="n">
        <v>100.921</v>
      </c>
    </row>
    <row r="80" customFormat="false" ht="14.45" hidden="false" customHeight="true" outlineLevel="0" collapsed="false">
      <c r="G80" s="1" t="s">
        <v>68</v>
      </c>
      <c r="H80" s="1" t="n">
        <v>20311.1432</v>
      </c>
      <c r="I80" s="1" t="n">
        <v>99.99</v>
      </c>
      <c r="J80" s="1" t="n">
        <v>99.99</v>
      </c>
      <c r="K80" s="1" t="n">
        <v>99.99</v>
      </c>
      <c r="L80" s="1" t="n">
        <v>3396.753</v>
      </c>
      <c r="M80" s="1" t="n">
        <v>77.971</v>
      </c>
    </row>
    <row r="81" customFormat="false" ht="14.45" hidden="false" customHeight="true" outlineLevel="0" collapsed="false">
      <c r="G81" s="1" t="s">
        <v>69</v>
      </c>
      <c r="H81" s="1" t="n">
        <v>215354.14</v>
      </c>
      <c r="I81" s="1" t="n">
        <v>99.99</v>
      </c>
      <c r="J81" s="1" t="n">
        <v>99.99</v>
      </c>
      <c r="K81" s="1" t="n">
        <v>99.99</v>
      </c>
      <c r="L81" s="1" t="n">
        <v>5535.863</v>
      </c>
      <c r="M81" s="1" t="n">
        <v>216.705</v>
      </c>
    </row>
    <row r="82" customFormat="false" ht="14.45" hidden="false" customHeight="true" outlineLevel="0" collapsed="false">
      <c r="G82" s="1" t="s">
        <v>70</v>
      </c>
      <c r="H82" s="1" t="n">
        <v>48189.9158</v>
      </c>
      <c r="I82" s="1" t="n">
        <v>99.99</v>
      </c>
      <c r="J82" s="1" t="n">
        <v>99.99</v>
      </c>
      <c r="K82" s="1" t="n">
        <v>99.99</v>
      </c>
      <c r="L82" s="1" t="n">
        <v>4290.679</v>
      </c>
      <c r="M82" s="1" t="n">
        <v>137.402</v>
      </c>
    </row>
    <row r="83" customFormat="false" ht="14.45" hidden="false" customHeight="true" outlineLevel="0" collapsed="false">
      <c r="G83" s="1" t="s">
        <v>71</v>
      </c>
      <c r="H83" s="1" t="n">
        <v>249181.5112</v>
      </c>
      <c r="I83" s="1" t="n">
        <v>99.99</v>
      </c>
      <c r="J83" s="1" t="n">
        <v>99.99</v>
      </c>
      <c r="K83" s="1" t="n">
        <v>99.99</v>
      </c>
      <c r="L83" s="1" t="n">
        <v>5834.004</v>
      </c>
      <c r="M83" s="1" t="n">
        <v>230.105</v>
      </c>
    </row>
    <row r="84" customFormat="false" ht="14.45" hidden="false" customHeight="true" outlineLevel="0" collapsed="false">
      <c r="G84" s="1" t="s">
        <v>72</v>
      </c>
      <c r="H84" s="1" t="n">
        <v>59905.6328</v>
      </c>
      <c r="I84" s="1" t="n">
        <v>99.99</v>
      </c>
      <c r="J84" s="1" t="n">
        <v>99.99</v>
      </c>
      <c r="K84" s="1" t="n">
        <v>99.99</v>
      </c>
      <c r="L84" s="1" t="n">
        <v>3830.947</v>
      </c>
      <c r="M84" s="1" t="n">
        <v>114.24</v>
      </c>
    </row>
    <row r="85" customFormat="false" ht="14.45" hidden="false" customHeight="true" outlineLevel="0" collapsed="false">
      <c r="G85" s="1" t="s">
        <v>73</v>
      </c>
      <c r="H85" s="1" t="n">
        <v>49759.252</v>
      </c>
      <c r="I85" s="1" t="n">
        <v>99.99</v>
      </c>
      <c r="J85" s="1" t="n">
        <v>99.99</v>
      </c>
      <c r="K85" s="1" t="n">
        <v>99.99</v>
      </c>
      <c r="L85" s="1" t="n">
        <v>2861.563</v>
      </c>
      <c r="M85" s="1" t="n">
        <v>89.015</v>
      </c>
    </row>
    <row r="86" customFormat="false" ht="14.45" hidden="false" customHeight="true" outlineLevel="0" collapsed="false">
      <c r="G86" s="1" t="s">
        <v>74</v>
      </c>
      <c r="H86" s="1" t="n">
        <v>59859.8832</v>
      </c>
      <c r="I86" s="1" t="n">
        <v>99.99</v>
      </c>
      <c r="J86" s="1" t="n">
        <v>99.99</v>
      </c>
      <c r="K86" s="1" t="n">
        <v>99.99</v>
      </c>
      <c r="L86" s="1" t="n">
        <v>2801.184</v>
      </c>
      <c r="M86" s="1" t="n">
        <v>97.036</v>
      </c>
    </row>
    <row r="87" customFormat="false" ht="14.45" hidden="false" customHeight="true" outlineLevel="0" collapsed="false">
      <c r="G87" s="1" t="s">
        <v>75</v>
      </c>
      <c r="H87" s="1" t="n">
        <v>46373.4576</v>
      </c>
      <c r="I87" s="1" t="n">
        <v>99.99</v>
      </c>
      <c r="J87" s="1" t="n">
        <v>99.99</v>
      </c>
      <c r="K87" s="1" t="n">
        <v>99.99</v>
      </c>
      <c r="L87" s="1" t="n">
        <v>3855.717</v>
      </c>
      <c r="M87" s="1" t="n">
        <v>105.74</v>
      </c>
    </row>
    <row r="88" customFormat="false" ht="14.45" hidden="false" customHeight="true" outlineLevel="0" collapsed="false">
      <c r="G88" s="1" t="s">
        <v>76</v>
      </c>
      <c r="H88" s="1" t="n">
        <v>26158.5024</v>
      </c>
      <c r="I88" s="1" t="n">
        <v>99.99</v>
      </c>
      <c r="J88" s="1" t="n">
        <v>99.99</v>
      </c>
      <c r="K88" s="1" t="n">
        <v>99.99</v>
      </c>
      <c r="L88" s="1" t="n">
        <v>3893.323</v>
      </c>
      <c r="M88" s="1" t="n">
        <v>88.814</v>
      </c>
    </row>
    <row r="89" customFormat="false" ht="14.45" hidden="false" customHeight="true" outlineLevel="0" collapsed="false">
      <c r="G89" s="1" t="s">
        <v>77</v>
      </c>
      <c r="H89" s="1" t="n">
        <v>161154.7808</v>
      </c>
      <c r="I89" s="1" t="n">
        <v>99.99</v>
      </c>
      <c r="J89" s="1" t="n">
        <v>99.99</v>
      </c>
      <c r="K89" s="1" t="n">
        <v>99.99</v>
      </c>
      <c r="L89" s="1" t="n">
        <v>5039.43</v>
      </c>
      <c r="M89" s="1" t="n">
        <v>175.413</v>
      </c>
    </row>
    <row r="90" customFormat="false" ht="14.45" hidden="false" customHeight="true" outlineLevel="0" collapsed="false">
      <c r="G90" s="1" t="s">
        <v>78</v>
      </c>
      <c r="H90" s="1" t="n">
        <v>26077.1382</v>
      </c>
      <c r="I90" s="1" t="n">
        <v>99.99</v>
      </c>
      <c r="J90" s="1" t="n">
        <v>99.99</v>
      </c>
      <c r="K90" s="1" t="n">
        <v>99.99</v>
      </c>
      <c r="L90" s="1" t="n">
        <v>3820.476</v>
      </c>
      <c r="M90" s="1" t="n">
        <v>103.056</v>
      </c>
    </row>
    <row r="91" customFormat="false" ht="14.45" hidden="false" customHeight="true" outlineLevel="0" collapsed="false">
      <c r="G91" s="1" t="s">
        <v>79</v>
      </c>
      <c r="H91" s="1" t="n">
        <v>178929.176</v>
      </c>
      <c r="I91" s="1" t="n">
        <v>99.99</v>
      </c>
      <c r="J91" s="1" t="n">
        <v>99.99</v>
      </c>
      <c r="K91" s="1" t="n">
        <v>99.99</v>
      </c>
      <c r="L91" s="1" t="n">
        <v>5458.926</v>
      </c>
      <c r="M91" s="1" t="n">
        <v>207.627</v>
      </c>
    </row>
    <row r="92" customFormat="false" ht="14.45" hidden="false" customHeight="true" outlineLevel="0" collapsed="false">
      <c r="G92" s="1" t="s">
        <v>80</v>
      </c>
      <c r="H92" s="1" t="n">
        <v>729847.12</v>
      </c>
      <c r="I92" s="1" t="n">
        <v>99.99</v>
      </c>
      <c r="J92" s="1" t="n">
        <v>99.99</v>
      </c>
      <c r="K92" s="1" t="n">
        <v>99.99</v>
      </c>
      <c r="L92" s="1" t="n">
        <v>8472.272</v>
      </c>
      <c r="M92" s="1" t="n">
        <v>530.729</v>
      </c>
    </row>
    <row r="93" customFormat="false" ht="14.45" hidden="false" customHeight="true" outlineLevel="0" collapsed="false">
      <c r="G93" s="1" t="s">
        <v>81</v>
      </c>
      <c r="H93" s="1" t="n">
        <v>63594.3184</v>
      </c>
      <c r="I93" s="1" t="n">
        <v>99.99</v>
      </c>
      <c r="J93" s="1" t="n">
        <v>99.99</v>
      </c>
      <c r="K93" s="1" t="n">
        <v>99.99</v>
      </c>
      <c r="L93" s="1" t="n">
        <v>2362.539</v>
      </c>
      <c r="M93" s="1" t="n">
        <v>88.829</v>
      </c>
    </row>
    <row r="94" customFormat="false" ht="14.45" hidden="false" customHeight="true" outlineLevel="0" collapsed="false">
      <c r="G94" s="1" t="s">
        <v>82</v>
      </c>
      <c r="H94" s="1" t="n">
        <v>1425777.1904</v>
      </c>
      <c r="I94" s="1" t="n">
        <v>99.99</v>
      </c>
      <c r="J94" s="1" t="n">
        <v>99.99</v>
      </c>
      <c r="K94" s="1" t="n">
        <v>99.99</v>
      </c>
      <c r="L94" s="1" t="n">
        <v>11716.746</v>
      </c>
      <c r="M94" s="1" t="n">
        <v>869.03</v>
      </c>
    </row>
    <row r="95" customFormat="false" ht="14.45" hidden="false" customHeight="true" outlineLevel="0" collapsed="false">
      <c r="G95" s="1" t="s">
        <v>83</v>
      </c>
      <c r="H95" s="1" t="n">
        <v>1386665.0488</v>
      </c>
      <c r="I95" s="1" t="n">
        <v>99.99</v>
      </c>
      <c r="J95" s="1" t="n">
        <v>99.99</v>
      </c>
      <c r="K95" s="1" t="n">
        <v>99.99</v>
      </c>
      <c r="L95" s="1" t="n">
        <v>12202.394</v>
      </c>
      <c r="M95" s="1" t="n">
        <v>852.282</v>
      </c>
    </row>
    <row r="96" customFormat="false" ht="14.45" hidden="false" customHeight="true" outlineLevel="0" collapsed="false">
      <c r="G96" s="1" t="s">
        <v>84</v>
      </c>
      <c r="H96" s="1" t="n">
        <v>1424714.2552</v>
      </c>
      <c r="I96" s="1" t="n">
        <v>99.99</v>
      </c>
      <c r="J96" s="1" t="n">
        <v>99.99</v>
      </c>
      <c r="K96" s="1" t="n">
        <v>99.99</v>
      </c>
      <c r="L96" s="1" t="n">
        <v>14475.281</v>
      </c>
      <c r="M96" s="1" t="n">
        <v>975.783</v>
      </c>
    </row>
    <row r="97" customFormat="false" ht="14.45" hidden="false" customHeight="true" outlineLevel="0" collapsed="false">
      <c r="G97" s="1" t="s">
        <v>85</v>
      </c>
      <c r="H97" s="1" t="n">
        <v>868230.1104</v>
      </c>
      <c r="I97" s="1" t="n">
        <v>99.99</v>
      </c>
      <c r="J97" s="1" t="n">
        <v>99.99</v>
      </c>
      <c r="K97" s="1" t="n">
        <v>99.99</v>
      </c>
      <c r="L97" s="1" t="n">
        <v>6887.886</v>
      </c>
      <c r="M97" s="1" t="n">
        <v>528.99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R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12.99"/>
    <col collapsed="false" customWidth="true" hidden="false" outlineLevel="0" max="7" min="5" style="1" width="6.87"/>
    <col collapsed="false" customWidth="true" hidden="false" outlineLevel="0" max="8" min="8" style="1" width="13.49"/>
    <col collapsed="false" customWidth="true" hidden="false" outlineLevel="0" max="10" min="9" style="1" width="8.87"/>
    <col collapsed="false" customWidth="true" hidden="false" outlineLevel="0" max="11" min="11" style="1" width="9.74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16.49"/>
    <col collapsed="false" customWidth="true" hidden="false" outlineLevel="0" max="19" min="18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81269.5928</v>
      </c>
      <c r="E3" s="23" t="n">
        <v>99.99</v>
      </c>
      <c r="F3" s="23" t="n">
        <v>99.99</v>
      </c>
      <c r="G3" s="23" t="n">
        <v>99.99</v>
      </c>
      <c r="H3" s="23" t="n">
        <v>15883.306</v>
      </c>
      <c r="I3" s="23" t="n">
        <v>67.082</v>
      </c>
      <c r="J3" s="23" t="n">
        <f aca="false">H3/3600</f>
        <v>4.41202944444444</v>
      </c>
      <c r="K3" s="24" t="n">
        <f aca="false">IF(D3,832*480*12*50/D3/1000,0)</f>
        <v>2.94840901429987</v>
      </c>
      <c r="L3" s="14"/>
      <c r="M3" s="0" t="n">
        <v>81271.0896</v>
      </c>
      <c r="N3" s="23" t="n">
        <v>99.99</v>
      </c>
      <c r="O3" s="23" t="n">
        <v>99.99</v>
      </c>
      <c r="P3" s="23" t="n">
        <v>99.99</v>
      </c>
      <c r="Q3" s="23"/>
      <c r="R3" s="23"/>
      <c r="S3" s="23" t="n">
        <f aca="false">Q3/3600</f>
        <v>0</v>
      </c>
      <c r="T3" s="24" t="n">
        <f aca="false">IF(M3,832*480*12*50/M3/1000,0)</f>
        <v>2.94835471235026</v>
      </c>
      <c r="U3" s="25"/>
      <c r="V3" s="26" t="n">
        <f aca="false">IF(D3,(M3-D3)/D3,0)</f>
        <v>1.84177125593778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54405.0634</v>
      </c>
      <c r="E4" s="23" t="n">
        <v>99.99</v>
      </c>
      <c r="F4" s="23" t="n">
        <v>99.99</v>
      </c>
      <c r="G4" s="23" t="n">
        <v>99.99</v>
      </c>
      <c r="H4" s="23" t="n">
        <v>32160.957</v>
      </c>
      <c r="I4" s="23" t="n">
        <v>94.195</v>
      </c>
      <c r="J4" s="23" t="n">
        <f aca="false">H4/3600</f>
        <v>8.93359916666667</v>
      </c>
      <c r="K4" s="24" t="n">
        <f aca="false">IF(D4,1024*768*12*30/D4/1000,0)</f>
        <v>5.20384505240738</v>
      </c>
      <c r="L4" s="27"/>
      <c r="M4" s="0" t="n">
        <v>54368.5939</v>
      </c>
      <c r="N4" s="23" t="n">
        <v>99.99</v>
      </c>
      <c r="O4" s="23" t="n">
        <v>99.99</v>
      </c>
      <c r="P4" s="23" t="n">
        <v>99.99</v>
      </c>
      <c r="Q4" s="23"/>
      <c r="R4" s="23"/>
      <c r="S4" s="23" t="n">
        <f aca="false">Q4/3600</f>
        <v>0</v>
      </c>
      <c r="T4" s="24" t="n">
        <f aca="false">IF(M4,1024*768*12*30/M4/1000,0)</f>
        <v>5.20733570047321</v>
      </c>
      <c r="U4" s="24"/>
      <c r="V4" s="26" t="n">
        <f aca="false">IF(D4,(M4-D4)/D4,0)</f>
        <v>-0.000670332827881591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2306.2488</v>
      </c>
      <c r="E5" s="23" t="n">
        <v>99.99</v>
      </c>
      <c r="F5" s="23" t="n">
        <v>99.99</v>
      </c>
      <c r="G5" s="23" t="n">
        <v>99.99</v>
      </c>
      <c r="H5" s="23" t="n">
        <v>8223.361</v>
      </c>
      <c r="I5" s="23" t="n">
        <v>14.102</v>
      </c>
      <c r="J5" s="23" t="n">
        <f aca="false">H5/3600</f>
        <v>2.28426694444444</v>
      </c>
      <c r="K5" s="24" t="n">
        <f aca="false">IF(D5,1280*720*12*30/D5/1000,0)</f>
        <v>143.859587048891</v>
      </c>
      <c r="L5" s="27"/>
      <c r="M5" s="0" t="n">
        <v>2303.576</v>
      </c>
      <c r="N5" s="23" t="n">
        <v>99.99</v>
      </c>
      <c r="O5" s="23" t="n">
        <v>99.99</v>
      </c>
      <c r="P5" s="23" t="n">
        <v>99.99</v>
      </c>
      <c r="Q5" s="23"/>
      <c r="R5" s="23"/>
      <c r="S5" s="23" t="n">
        <f aca="false">Q5/3600</f>
        <v>0</v>
      </c>
      <c r="T5" s="24" t="n">
        <f aca="false">IF(M5,1280*720*12*30/M5/1000,0)</f>
        <v>144.026504877634</v>
      </c>
      <c r="U5" s="24"/>
      <c r="V5" s="26" t="n">
        <f aca="false">IF(D5,(M5-D5)/D5,0)</f>
        <v>-0.00115893827240141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4702.9507</v>
      </c>
      <c r="E6" s="23" t="n">
        <v>99.99</v>
      </c>
      <c r="F6" s="23" t="n">
        <v>99.99</v>
      </c>
      <c r="G6" s="23" t="n">
        <v>99.99</v>
      </c>
      <c r="H6" s="23" t="n">
        <v>16110.882</v>
      </c>
      <c r="I6" s="23" t="n">
        <v>28.876</v>
      </c>
      <c r="J6" s="23" t="n">
        <f aca="false">H6/3600</f>
        <v>4.475245</v>
      </c>
      <c r="K6" s="24" t="n">
        <f aca="false">IF(D6,1280*720*12*20/D6/1000,0)</f>
        <v>47.0308991331761</v>
      </c>
      <c r="L6" s="27"/>
      <c r="M6" s="0" t="n">
        <v>4694.5792</v>
      </c>
      <c r="N6" s="23" t="n">
        <v>99.99</v>
      </c>
      <c r="O6" s="23" t="n">
        <v>99.99</v>
      </c>
      <c r="P6" s="23" t="n">
        <v>99.99</v>
      </c>
      <c r="Q6" s="23"/>
      <c r="R6" s="23"/>
      <c r="S6" s="23" t="n">
        <f aca="false">Q6/3600</f>
        <v>0</v>
      </c>
      <c r="T6" s="24" t="n">
        <f aca="false">IF(M6,1280*720*12*20/M6/1000,0)</f>
        <v>47.1147658985069</v>
      </c>
      <c r="U6" s="24"/>
      <c r="V6" s="26" t="n">
        <f aca="false">IF(D6,(M6-D6)/D6,0)</f>
        <v>-0.00178005268054377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28333.6016</v>
      </c>
      <c r="E7" s="34" t="n">
        <v>99.99</v>
      </c>
      <c r="F7" s="34" t="n">
        <v>99.99</v>
      </c>
      <c r="G7" s="34" t="n">
        <v>99.99</v>
      </c>
      <c r="H7" s="34" t="n">
        <v>46485.017</v>
      </c>
      <c r="I7" s="34" t="n">
        <v>196.473</v>
      </c>
      <c r="J7" s="34" t="n">
        <f aca="false">H7/3600</f>
        <v>12.9125047222222</v>
      </c>
      <c r="K7" s="35" t="n">
        <f aca="false">IF(D7,1920*1080*12*24/D7/1000,0)</f>
        <v>2.61545736508016</v>
      </c>
      <c r="L7" s="27"/>
      <c r="M7" s="0" t="n">
        <v>228340.1632</v>
      </c>
      <c r="N7" s="34" t="n">
        <v>99.99</v>
      </c>
      <c r="O7" s="34" t="n">
        <v>99.99</v>
      </c>
      <c r="P7" s="34" t="n">
        <v>99.99</v>
      </c>
      <c r="Q7" s="34"/>
      <c r="R7" s="34"/>
      <c r="S7" s="34" t="n">
        <f aca="false">Q7/3600</f>
        <v>0</v>
      </c>
      <c r="T7" s="35" t="n">
        <f aca="false">IF(M7,1920*1080*12*24/M7/1000,0)</f>
        <v>2.61538220710179</v>
      </c>
      <c r="U7" s="24"/>
      <c r="V7" s="36" t="n">
        <f aca="false">IF(D7,(M7-D7)/D7,0)</f>
        <v>2.87369005439253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33460.768</v>
      </c>
      <c r="E8" s="40" t="n">
        <v>99.99</v>
      </c>
      <c r="F8" s="40" t="n">
        <v>99.99</v>
      </c>
      <c r="G8" s="40" t="n">
        <v>99.99</v>
      </c>
      <c r="H8" s="40" t="n">
        <v>42011.225</v>
      </c>
      <c r="I8" s="40" t="n">
        <v>197.176</v>
      </c>
      <c r="J8" s="40" t="n">
        <f aca="false">H8/3600</f>
        <v>11.6697847222222</v>
      </c>
      <c r="K8" s="41" t="n">
        <f aca="false">IF(D8,1920*1080*12*24/D8/1000,0)</f>
        <v>2.55801779937604</v>
      </c>
      <c r="L8" s="27"/>
      <c r="M8" s="0" t="n">
        <v>233461.6072</v>
      </c>
      <c r="N8" s="40" t="n">
        <v>99.99</v>
      </c>
      <c r="O8" s="40" t="n">
        <v>99.99</v>
      </c>
      <c r="P8" s="40" t="n">
        <v>99.99</v>
      </c>
      <c r="Q8" s="40"/>
      <c r="R8" s="40"/>
      <c r="S8" s="40" t="n">
        <f aca="false">Q8/3600</f>
        <v>0</v>
      </c>
      <c r="T8" s="41" t="n">
        <f aca="false">IF(M8,1920*1080*12*24/M8/1000,0)</f>
        <v>2.55800860433724</v>
      </c>
      <c r="U8" s="24"/>
      <c r="V8" s="42" t="n">
        <f aca="false">IF(D8,(M8-D8)/D8,0)</f>
        <v>3.59460823836412E-006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859.2488</v>
      </c>
      <c r="E9" s="23" t="n">
        <v>99.99</v>
      </c>
      <c r="F9" s="23" t="n">
        <v>99.99</v>
      </c>
      <c r="G9" s="23" t="n">
        <v>99.99</v>
      </c>
      <c r="H9" s="23" t="n">
        <v>12217.325</v>
      </c>
      <c r="I9" s="23" t="n">
        <v>25.647</v>
      </c>
      <c r="J9" s="23" t="n">
        <f aca="false">H9/3600</f>
        <v>3.39370138888889</v>
      </c>
      <c r="K9" s="24" t="n">
        <f aca="false">IF(D9,1920*1080*24*20/D9/1000,0)</f>
        <v>1158.36996222747</v>
      </c>
      <c r="L9" s="27"/>
      <c r="M9" s="0" t="n">
        <v>338.336</v>
      </c>
      <c r="N9" s="23" t="n">
        <v>99.99</v>
      </c>
      <c r="O9" s="23" t="n">
        <v>99.99</v>
      </c>
      <c r="P9" s="23" t="n">
        <v>99.99</v>
      </c>
      <c r="Q9" s="23"/>
      <c r="R9" s="23"/>
      <c r="S9" s="23" t="n">
        <f aca="false">Q9/3600</f>
        <v>0</v>
      </c>
      <c r="T9" s="24" t="n">
        <f aca="false">IF(M9,1920*1080*24*20/M9/1000,0)</f>
        <v>2941.83297077461</v>
      </c>
      <c r="U9" s="24"/>
      <c r="V9" s="26" t="n">
        <f aca="false">IF(D9,(M9-D9)/D9,0)</f>
        <v>-0.606242103567674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2196.0424</v>
      </c>
      <c r="E10" s="23" t="n">
        <v>99.99</v>
      </c>
      <c r="F10" s="23" t="n">
        <v>99.99</v>
      </c>
      <c r="G10" s="23" t="n">
        <v>99.99</v>
      </c>
      <c r="H10" s="23" t="n">
        <v>12738.53</v>
      </c>
      <c r="I10" s="23" t="n">
        <v>27.425</v>
      </c>
      <c r="J10" s="23" t="n">
        <f aca="false">H10/3600</f>
        <v>3.53848055555556</v>
      </c>
      <c r="K10" s="24" t="n">
        <f aca="false">IF(D10,1920*1080*24*20/D10/1000,0)</f>
        <v>453.237150612393</v>
      </c>
      <c r="L10" s="27"/>
      <c r="M10" s="0" t="n">
        <v>1016.292</v>
      </c>
      <c r="N10" s="23" t="n">
        <v>99.99</v>
      </c>
      <c r="O10" s="23" t="n">
        <v>99.99</v>
      </c>
      <c r="P10" s="23" t="n">
        <v>99.99</v>
      </c>
      <c r="Q10" s="23"/>
      <c r="R10" s="23"/>
      <c r="S10" s="23" t="n">
        <f aca="false">Q10/3600</f>
        <v>0</v>
      </c>
      <c r="T10" s="24" t="n">
        <f aca="false">IF(M10,1920*1080*24*20/M10/1000,0)</f>
        <v>979.372070231784</v>
      </c>
      <c r="U10" s="24"/>
      <c r="V10" s="26" t="n">
        <f aca="false">IF(D10,(M10-D10)/D10,0)</f>
        <v>-0.537216585617837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13339.1224</v>
      </c>
      <c r="E11" s="23" t="n">
        <v>99.99</v>
      </c>
      <c r="F11" s="23" t="n">
        <v>99.99</v>
      </c>
      <c r="G11" s="23" t="n">
        <v>99.99</v>
      </c>
      <c r="H11" s="23" t="n">
        <v>18786.598</v>
      </c>
      <c r="I11" s="23" t="n">
        <v>43.701</v>
      </c>
      <c r="J11" s="23" t="n">
        <f aca="false">H11/3600</f>
        <v>5.21849944444445</v>
      </c>
      <c r="K11" s="24" t="n">
        <f aca="false">IF(D11,1280*720*24*60/D11/1000,0)</f>
        <v>99.4896036039073</v>
      </c>
      <c r="L11" s="27"/>
      <c r="M11" s="0" t="n">
        <v>13053.1768</v>
      </c>
      <c r="N11" s="23" t="n">
        <v>99.99</v>
      </c>
      <c r="O11" s="23" t="n">
        <v>99.99</v>
      </c>
      <c r="P11" s="23" t="n">
        <v>99.99</v>
      </c>
      <c r="Q11" s="23"/>
      <c r="R11" s="23"/>
      <c r="S11" s="23" t="n">
        <f aca="false">Q11/3600</f>
        <v>0</v>
      </c>
      <c r="T11" s="24" t="n">
        <f aca="false">IF(M11,1280*720*24*60/M11/1000,0)</f>
        <v>101.669043508244</v>
      </c>
      <c r="U11" s="24"/>
      <c r="V11" s="26" t="n">
        <f aca="false">IF(D11,(M11-D11)/D11,0)</f>
        <v>-0.021436612651519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11021.5939</v>
      </c>
      <c r="E12" s="23" t="n">
        <v>99.99</v>
      </c>
      <c r="F12" s="23" t="n">
        <v>99.99</v>
      </c>
      <c r="G12" s="23" t="n">
        <v>99.99</v>
      </c>
      <c r="H12" s="23" t="n">
        <v>19073.587</v>
      </c>
      <c r="I12" s="23" t="n">
        <v>52.385</v>
      </c>
      <c r="J12" s="23" t="n">
        <f aca="false">H12/3600</f>
        <v>5.29821861111111</v>
      </c>
      <c r="K12" s="24" t="n">
        <f aca="false">IF(D12,1280*720*24*20/D12/1000,0)</f>
        <v>40.1364815301351</v>
      </c>
      <c r="L12" s="27"/>
      <c r="M12" s="0" t="n">
        <v>10968.7789</v>
      </c>
      <c r="N12" s="23" t="n">
        <v>99.99</v>
      </c>
      <c r="O12" s="23" t="n">
        <v>99.99</v>
      </c>
      <c r="P12" s="23" t="n">
        <v>99.99</v>
      </c>
      <c r="Q12" s="23"/>
      <c r="R12" s="23"/>
      <c r="S12" s="23" t="n">
        <f aca="false">Q12/3600</f>
        <v>0</v>
      </c>
      <c r="T12" s="24" t="n">
        <f aca="false">IF(M12,1280*720*24*20/M12/1000,0)</f>
        <v>40.329739894748</v>
      </c>
      <c r="U12" s="24"/>
      <c r="V12" s="26" t="n">
        <f aca="false">IF(D12,(M12-D12)/D12,0)</f>
        <v>-0.00479195663342309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72186.8576</v>
      </c>
      <c r="E13" s="23" t="n">
        <v>99.99</v>
      </c>
      <c r="F13" s="23" t="n">
        <v>99.99</v>
      </c>
      <c r="G13" s="23" t="n">
        <v>99.99</v>
      </c>
      <c r="H13" s="23" t="n">
        <v>29054.738</v>
      </c>
      <c r="I13" s="23" t="n">
        <v>95.912</v>
      </c>
      <c r="J13" s="23" t="n">
        <f aca="false">H13/3600</f>
        <v>8.07076055555556</v>
      </c>
      <c r="K13" s="24" t="n">
        <f aca="false">IF(D13,1280*720*24*60/D13/1000,0)</f>
        <v>18.3842882779815</v>
      </c>
      <c r="L13" s="27"/>
      <c r="M13" s="0" t="n">
        <v>71790.428</v>
      </c>
      <c r="N13" s="23" t="n">
        <v>99.99</v>
      </c>
      <c r="O13" s="23" t="n">
        <v>99.99</v>
      </c>
      <c r="P13" s="23" t="n">
        <v>99.99</v>
      </c>
      <c r="Q13" s="23"/>
      <c r="R13" s="23"/>
      <c r="S13" s="23" t="n">
        <f aca="false">Q13/3600</f>
        <v>0</v>
      </c>
      <c r="T13" s="24" t="n">
        <f aca="false">IF(M13,1280*720*24*60/M13/1000,0)</f>
        <v>18.4858070493743</v>
      </c>
      <c r="U13" s="24"/>
      <c r="V13" s="26" t="n">
        <f aca="false">IF(D13,(M13-D13)/D13,0)</f>
        <v>-0.00549171432557279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896.6912</v>
      </c>
      <c r="E14" s="23" t="n">
        <v>99.99</v>
      </c>
      <c r="F14" s="23" t="n">
        <v>99.99</v>
      </c>
      <c r="G14" s="23" t="n">
        <v>99.99</v>
      </c>
      <c r="H14" s="23" t="n">
        <v>11763.06</v>
      </c>
      <c r="I14" s="23" t="n">
        <v>25.522</v>
      </c>
      <c r="J14" s="23" t="n">
        <f aca="false">H14/3600</f>
        <v>3.26751666666667</v>
      </c>
      <c r="K14" s="24" t="n">
        <f aca="false">IF(D14,1920*1080*24*20/D14/1000,0)</f>
        <v>1110.00085648214</v>
      </c>
      <c r="L14" s="27"/>
      <c r="M14" s="0" t="n">
        <v>516.084</v>
      </c>
      <c r="N14" s="23" t="n">
        <v>99.99</v>
      </c>
      <c r="O14" s="23" t="n">
        <v>99.99</v>
      </c>
      <c r="P14" s="23" t="n">
        <v>99.99</v>
      </c>
      <c r="Q14" s="23"/>
      <c r="R14" s="23"/>
      <c r="S14" s="23" t="n">
        <f aca="false">Q14/3600</f>
        <v>0</v>
      </c>
      <c r="T14" s="24" t="n">
        <f aca="false">IF(M14,1920*1080*24*20/M14/1000,0)</f>
        <v>1928.61627176971</v>
      </c>
      <c r="U14" s="24"/>
      <c r="V14" s="26" t="n">
        <f aca="false">IF(D14,(M14-D14)/D14,0)</f>
        <v>-0.424457382876067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4074.6664</v>
      </c>
      <c r="E15" s="23" t="n">
        <v>99.99</v>
      </c>
      <c r="F15" s="23" t="n">
        <v>99.99</v>
      </c>
      <c r="G15" s="23" t="n">
        <v>99.99</v>
      </c>
      <c r="H15" s="23" t="n">
        <v>8460.963</v>
      </c>
      <c r="I15" s="23" t="n">
        <v>19.844</v>
      </c>
      <c r="J15" s="23" t="n">
        <f aca="false">H15/3600</f>
        <v>2.3502675</v>
      </c>
      <c r="K15" s="24" t="n">
        <f aca="false">IF(D15,1280*720*24*30/D15/1000,0)</f>
        <v>162.84817819687</v>
      </c>
      <c r="L15" s="27"/>
      <c r="M15" s="0" t="n">
        <v>3458.2912</v>
      </c>
      <c r="N15" s="23" t="n">
        <v>99.99</v>
      </c>
      <c r="O15" s="23" t="n">
        <v>99.99</v>
      </c>
      <c r="P15" s="23" t="n">
        <v>99.99</v>
      </c>
      <c r="Q15" s="23"/>
      <c r="R15" s="23"/>
      <c r="S15" s="23" t="n">
        <f aca="false">Q15/3600</f>
        <v>0</v>
      </c>
      <c r="T15" s="24" t="n">
        <f aca="false">IF(M15,1280*720*24*30/M15/1000,0)</f>
        <v>191.872795443021</v>
      </c>
      <c r="U15" s="24"/>
      <c r="V15" s="26" t="n">
        <f aca="false">IF(D15,(M15-D15)/D15,0)</f>
        <v>-0.151270101522912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66687.4088</v>
      </c>
      <c r="E16" s="40" t="n">
        <v>99.99</v>
      </c>
      <c r="F16" s="40" t="n">
        <v>99.99</v>
      </c>
      <c r="G16" s="40" t="n">
        <v>99.99</v>
      </c>
      <c r="H16" s="40" t="n">
        <v>25252.793</v>
      </c>
      <c r="I16" s="40" t="n">
        <v>79.469</v>
      </c>
      <c r="J16" s="40" t="n">
        <f aca="false">H16/3600</f>
        <v>7.01466472222222</v>
      </c>
      <c r="K16" s="41" t="n">
        <f aca="false">IF(D16,1280*720*24*30/D16/1000,0)</f>
        <v>9.95018417929593</v>
      </c>
      <c r="L16" s="27"/>
      <c r="M16" s="0" t="n">
        <v>52742.7648</v>
      </c>
      <c r="N16" s="40" t="n">
        <v>99.99</v>
      </c>
      <c r="O16" s="40" t="n">
        <v>99.99</v>
      </c>
      <c r="P16" s="40" t="n">
        <v>99.99</v>
      </c>
      <c r="Q16" s="40"/>
      <c r="R16" s="40"/>
      <c r="S16" s="40" t="n">
        <f aca="false">Q16/3600</f>
        <v>0</v>
      </c>
      <c r="T16" s="41" t="n">
        <f aca="false">IF(M16,1280*720*24*30/M16/1000,0)</f>
        <v>12.5809104341834</v>
      </c>
      <c r="U16" s="24"/>
      <c r="V16" s="26" t="n">
        <f aca="false">IF(D16,(M16-D16)/D16,0)</f>
        <v>-0.209104600867323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930.9456</v>
      </c>
      <c r="E17" s="23" t="n">
        <v>99.99</v>
      </c>
      <c r="F17" s="23" t="n">
        <v>99.99</v>
      </c>
      <c r="G17" s="23" t="n">
        <v>99.99</v>
      </c>
      <c r="H17" s="23" t="n">
        <v>12191.259</v>
      </c>
      <c r="I17" s="23" t="n">
        <v>25.507</v>
      </c>
      <c r="J17" s="23" t="n">
        <f aca="false">H17/3600</f>
        <v>3.38646083333333</v>
      </c>
      <c r="K17" s="24" t="n">
        <f aca="false">IF(D17,1920*1080*24*20/D17/1000,0)</f>
        <v>1069.15806895698</v>
      </c>
      <c r="L17" s="27"/>
      <c r="M17" s="0" t="n">
        <v>605.4544</v>
      </c>
      <c r="N17" s="23" t="n">
        <v>99.99</v>
      </c>
      <c r="O17" s="23" t="n">
        <v>99.99</v>
      </c>
      <c r="P17" s="23" t="n">
        <v>99.99</v>
      </c>
      <c r="Q17" s="23"/>
      <c r="R17" s="23"/>
      <c r="S17" s="23" t="n">
        <f aca="false">Q17/3600</f>
        <v>0</v>
      </c>
      <c r="T17" s="24" t="n">
        <f aca="false">IF(M17,1920*1080*24*20/M17/1000,0)</f>
        <v>1643.9355300746</v>
      </c>
      <c r="U17" s="24"/>
      <c r="V17" s="36" t="n">
        <f aca="false">IF(D17,(M17-D17)/D17,0)</f>
        <v>-0.349635037750863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2035.416</v>
      </c>
      <c r="E18" s="23" t="n">
        <v>99.99</v>
      </c>
      <c r="F18" s="23" t="n">
        <v>99.99</v>
      </c>
      <c r="G18" s="23" t="n">
        <v>99.99</v>
      </c>
      <c r="H18" s="23" t="n">
        <v>13840.466</v>
      </c>
      <c r="I18" s="23" t="n">
        <v>27.113</v>
      </c>
      <c r="J18" s="23" t="n">
        <f aca="false">H18/3600</f>
        <v>3.84457388888889</v>
      </c>
      <c r="K18" s="24" t="n">
        <f aca="false">IF(D18,1920*1080*24*20/D18/1000,0)</f>
        <v>489.004704689361</v>
      </c>
      <c r="L18" s="27"/>
      <c r="M18" s="0" t="n">
        <v>1119.6544</v>
      </c>
      <c r="N18" s="23" t="n">
        <v>99.99</v>
      </c>
      <c r="O18" s="23" t="n">
        <v>99.99</v>
      </c>
      <c r="P18" s="23" t="n">
        <v>99.99</v>
      </c>
      <c r="Q18" s="23"/>
      <c r="R18" s="23"/>
      <c r="S18" s="23" t="n">
        <f aca="false">Q18/3600</f>
        <v>0</v>
      </c>
      <c r="T18" s="24" t="n">
        <f aca="false">IF(M18,1920*1080*24*20/M18/1000,0)</f>
        <v>888.96002194963</v>
      </c>
      <c r="U18" s="24"/>
      <c r="V18" s="26" t="n">
        <f aca="false">IF(D18,(M18-D18)/D18,0)</f>
        <v>-0.449913727709716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0056.8408</v>
      </c>
      <c r="E19" s="23" t="n">
        <v>99.99</v>
      </c>
      <c r="F19" s="23" t="n">
        <v>99.99</v>
      </c>
      <c r="G19" s="23" t="n">
        <v>99.99</v>
      </c>
      <c r="H19" s="23" t="n">
        <v>18766.58</v>
      </c>
      <c r="I19" s="23" t="n">
        <v>42.152</v>
      </c>
      <c r="J19" s="23" t="n">
        <f aca="false">H19/3600</f>
        <v>5.21293888888889</v>
      </c>
      <c r="K19" s="24" t="n">
        <f aca="false">IF(D19,1280*720*24*60/D19/1000,0)</f>
        <v>131.960326944819</v>
      </c>
      <c r="L19" s="27"/>
      <c r="M19" s="0" t="n">
        <v>10025.708</v>
      </c>
      <c r="N19" s="23" t="n">
        <v>99.99</v>
      </c>
      <c r="O19" s="23" t="n">
        <v>99.99</v>
      </c>
      <c r="P19" s="23" t="n">
        <v>99.99</v>
      </c>
      <c r="Q19" s="23"/>
      <c r="R19" s="23"/>
      <c r="S19" s="23" t="n">
        <f aca="false">Q19/3600</f>
        <v>0</v>
      </c>
      <c r="T19" s="24" t="n">
        <f aca="false">IF(M19,1280*720*24*60/M19/1000,0)</f>
        <v>132.370102939363</v>
      </c>
      <c r="U19" s="24"/>
      <c r="V19" s="26" t="n">
        <f aca="false">IF(D19,(M19-D19)/D19,0)</f>
        <v>-0.00309568388514208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6062.4253</v>
      </c>
      <c r="E20" s="23" t="n">
        <v>99.99</v>
      </c>
      <c r="F20" s="23" t="n">
        <v>99.99</v>
      </c>
      <c r="G20" s="23" t="n">
        <v>99.99</v>
      </c>
      <c r="H20" s="23" t="n">
        <v>18236.553</v>
      </c>
      <c r="I20" s="23" t="n">
        <v>45.491</v>
      </c>
      <c r="J20" s="23" t="n">
        <f aca="false">H20/3600</f>
        <v>5.06570916666667</v>
      </c>
      <c r="K20" s="24" t="n">
        <f aca="false">IF(D20,1280*720*24*20/D20/1000,0)</f>
        <v>72.9688166219549</v>
      </c>
      <c r="L20" s="27"/>
      <c r="M20" s="0" t="n">
        <v>6043.6643</v>
      </c>
      <c r="N20" s="23" t="n">
        <v>99.99</v>
      </c>
      <c r="O20" s="23" t="n">
        <v>99.99</v>
      </c>
      <c r="P20" s="23" t="n">
        <v>99.99</v>
      </c>
      <c r="Q20" s="23"/>
      <c r="R20" s="23"/>
      <c r="S20" s="23" t="n">
        <f aca="false">Q20/3600</f>
        <v>0</v>
      </c>
      <c r="T20" s="24" t="n">
        <f aca="false">IF(M20,1280*720*24*20/M20/1000,0)</f>
        <v>73.1953295288092</v>
      </c>
      <c r="U20" s="24"/>
      <c r="V20" s="26" t="n">
        <f aca="false">IF(D20,(M20-D20)/D20,0)</f>
        <v>-0.00309463606916518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9577.004</v>
      </c>
      <c r="E21" s="23" t="n">
        <v>99.99</v>
      </c>
      <c r="F21" s="23" t="n">
        <v>99.99</v>
      </c>
      <c r="G21" s="23" t="n">
        <v>99.99</v>
      </c>
      <c r="H21" s="23" t="n">
        <v>19202.571</v>
      </c>
      <c r="I21" s="23" t="n">
        <v>43.634</v>
      </c>
      <c r="J21" s="23" t="n">
        <f aca="false">H21/3600</f>
        <v>5.3340475</v>
      </c>
      <c r="K21" s="24" t="n">
        <f aca="false">IF(D21,1280*720*24*60/D21/1000,0)</f>
        <v>138.571937528689</v>
      </c>
      <c r="L21" s="27"/>
      <c r="M21" s="0" t="n">
        <v>9553.596</v>
      </c>
      <c r="N21" s="23" t="n">
        <v>99.99</v>
      </c>
      <c r="O21" s="23" t="n">
        <v>99.99</v>
      </c>
      <c r="P21" s="23" t="n">
        <v>99.99</v>
      </c>
      <c r="Q21" s="23"/>
      <c r="R21" s="23"/>
      <c r="S21" s="23" t="n">
        <f aca="false">Q21/3600</f>
        <v>0</v>
      </c>
      <c r="T21" s="24" t="n">
        <f aca="false">IF(M21,1280*720*24*60/M21/1000,0)</f>
        <v>138.911463285657</v>
      </c>
      <c r="U21" s="24"/>
      <c r="V21" s="26" t="n">
        <f aca="false">IF(D21,(M21-D21)/D21,0)</f>
        <v>-0.00244418818244216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663565.7704</v>
      </c>
      <c r="E22" s="23" t="n">
        <v>99.99</v>
      </c>
      <c r="F22" s="23" t="n">
        <v>99.99</v>
      </c>
      <c r="G22" s="23" t="n">
        <v>99.99</v>
      </c>
      <c r="H22" s="23" t="n">
        <v>80405.134</v>
      </c>
      <c r="I22" s="23" t="n">
        <v>484.739</v>
      </c>
      <c r="J22" s="23" t="n">
        <f aca="false">H22/3600</f>
        <v>22.3347594444444</v>
      </c>
      <c r="K22" s="24" t="n">
        <f aca="false">IF(D22,1920*1080*30*30/D22/1000,0)</f>
        <v>2.81244163464765</v>
      </c>
      <c r="L22" s="27"/>
      <c r="M22" s="0" t="n">
        <v>663073.7888</v>
      </c>
      <c r="N22" s="23" t="n">
        <v>99.99</v>
      </c>
      <c r="O22" s="23" t="n">
        <v>99.99</v>
      </c>
      <c r="P22" s="23" t="n">
        <v>99.99</v>
      </c>
      <c r="Q22" s="23"/>
      <c r="R22" s="23"/>
      <c r="S22" s="23" t="n">
        <f aca="false">Q22/3600</f>
        <v>0</v>
      </c>
      <c r="T22" s="24" t="n">
        <f aca="false">IF(M22,1920*1080*30*30/M22/1000,0)</f>
        <v>2.81452838510995</v>
      </c>
      <c r="U22" s="24"/>
      <c r="V22" s="26" t="n">
        <f aca="false">IF(D22,(M22-D22)/D22,0)</f>
        <v>-0.000741421004437117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1771.436</v>
      </c>
      <c r="E23" s="40" t="n">
        <v>99.99</v>
      </c>
      <c r="F23" s="40" t="n">
        <v>99.99</v>
      </c>
      <c r="G23" s="40" t="n">
        <v>99.99</v>
      </c>
      <c r="H23" s="40" t="n">
        <v>8460.621</v>
      </c>
      <c r="I23" s="40" t="n">
        <v>18.487</v>
      </c>
      <c r="J23" s="40" t="n">
        <f aca="false">H23/3600</f>
        <v>2.3501725</v>
      </c>
      <c r="K23" s="41" t="n">
        <f aca="false">IF(D23,1280*720*24*30/D23/1000,0)</f>
        <v>374.584235614496</v>
      </c>
      <c r="L23" s="27"/>
      <c r="M23" s="0" t="n">
        <v>1703.8512</v>
      </c>
      <c r="N23" s="40" t="n">
        <v>99.99</v>
      </c>
      <c r="O23" s="40" t="n">
        <v>99.99</v>
      </c>
      <c r="P23" s="40" t="n">
        <v>99.99</v>
      </c>
      <c r="Q23" s="40"/>
      <c r="R23" s="40"/>
      <c r="S23" s="40" t="n">
        <f aca="false">Q23/3600</f>
        <v>0</v>
      </c>
      <c r="T23" s="41" t="n">
        <f aca="false">IF(M23,1280*720*24*30/M23/1000,0)</f>
        <v>389.442458355518</v>
      </c>
      <c r="U23" s="24"/>
      <c r="V23" s="42" t="n">
        <f aca="false">IF(D23,(M23-D23)/D23,0)</f>
        <v>-0.0381525496828561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232149.1616</v>
      </c>
      <c r="E24" s="34" t="n">
        <v>99.99</v>
      </c>
      <c r="F24" s="34" t="n">
        <v>99.99</v>
      </c>
      <c r="G24" s="34" t="n">
        <v>99.99</v>
      </c>
      <c r="H24" s="34" t="n">
        <v>91249.343</v>
      </c>
      <c r="I24" s="34" t="n">
        <v>746.79</v>
      </c>
      <c r="J24" s="34" t="n">
        <f aca="false">H24/3600</f>
        <v>25.3470397222222</v>
      </c>
      <c r="K24" s="24" t="n">
        <f aca="false">IF(D24,1920*1080*20*50/D24/1000,0)</f>
        <v>1.68291312823468</v>
      </c>
      <c r="L24" s="27"/>
      <c r="M24" s="0" t="n">
        <v>1232137.0736</v>
      </c>
      <c r="N24" s="34" t="n">
        <v>99.99</v>
      </c>
      <c r="O24" s="34" t="n">
        <v>99.99</v>
      </c>
      <c r="P24" s="34" t="n">
        <v>99.99</v>
      </c>
      <c r="Q24" s="34"/>
      <c r="R24" s="34"/>
      <c r="S24" s="34" t="n">
        <f aca="false">Q24/3600</f>
        <v>0</v>
      </c>
      <c r="T24" s="24" t="n">
        <f aca="false">IF(M24,1920*1080*20*50/M24/1000,0)</f>
        <v>1.68292963861679</v>
      </c>
      <c r="U24" s="24"/>
      <c r="V24" s="26" t="n">
        <f aca="false">IF(D24,(M24-D24)/D24,0)</f>
        <v>-9.81050052762445E-006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62010.324</v>
      </c>
      <c r="E25" s="23" t="n">
        <v>99.99</v>
      </c>
      <c r="F25" s="23" t="n">
        <v>99.99</v>
      </c>
      <c r="G25" s="23" t="n">
        <v>99.99</v>
      </c>
      <c r="H25" s="23" t="n">
        <v>111530.098</v>
      </c>
      <c r="I25" s="23" t="n">
        <v>816.551</v>
      </c>
      <c r="J25" s="23" t="n">
        <f aca="false">H25/3600</f>
        <v>30.9805827777778</v>
      </c>
      <c r="K25" s="24" t="n">
        <f aca="false">IF(D25,1920*1080*20*50/D25/1000,0)</f>
        <v>1.52245542009563</v>
      </c>
      <c r="L25" s="27"/>
      <c r="M25" s="0" t="n">
        <v>1362012.1552</v>
      </c>
      <c r="N25" s="23" t="n">
        <v>99.99</v>
      </c>
      <c r="O25" s="23" t="n">
        <v>99.99</v>
      </c>
      <c r="P25" s="23" t="n">
        <v>99.99</v>
      </c>
      <c r="Q25" s="23"/>
      <c r="R25" s="23"/>
      <c r="S25" s="23" t="n">
        <f aca="false">Q25/3600</f>
        <v>0</v>
      </c>
      <c r="T25" s="24" t="n">
        <f aca="false">IF(M25,1920*1080*20*50/M25/1000,0)</f>
        <v>1.52245337318264</v>
      </c>
      <c r="U25" s="24"/>
      <c r="V25" s="26" t="n">
        <f aca="false">IF(D25,(M25-D25)/D25,0)</f>
        <v>1.34448320077394E-006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290401.0248</v>
      </c>
      <c r="E26" s="23" t="n">
        <v>99.99</v>
      </c>
      <c r="F26" s="23" t="n">
        <v>99.99</v>
      </c>
      <c r="G26" s="23" t="n">
        <v>99.99</v>
      </c>
      <c r="H26" s="23" t="n">
        <v>116687.251</v>
      </c>
      <c r="I26" s="23" t="n">
        <v>875.557</v>
      </c>
      <c r="J26" s="23" t="n">
        <f aca="false">H26/3600</f>
        <v>32.4131252777778</v>
      </c>
      <c r="K26" s="24" t="n">
        <f aca="false">IF(D26,1920*1080*30*50/D26/1000,0)</f>
        <v>2.41041346079377</v>
      </c>
      <c r="L26" s="27"/>
      <c r="M26" s="0" t="n">
        <v>1290394.8256</v>
      </c>
      <c r="N26" s="23" t="n">
        <v>99.99</v>
      </c>
      <c r="O26" s="23" t="n">
        <v>99.99</v>
      </c>
      <c r="P26" s="23" t="n">
        <v>99.99</v>
      </c>
      <c r="Q26" s="23"/>
      <c r="R26" s="23"/>
      <c r="S26" s="23" t="n">
        <f aca="false">Q26/3600</f>
        <v>0</v>
      </c>
      <c r="T26" s="24" t="n">
        <f aca="false">IF(M26,1920*1080*30*50/M26/1000,0)</f>
        <v>2.41042504068764</v>
      </c>
      <c r="U26" s="25"/>
      <c r="V26" s="26" t="n">
        <f aca="false">IF(D26,(M26-D26)/D26,0)</f>
        <v>-4.80408793915539E-006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49713.9072</v>
      </c>
      <c r="E27" s="23" t="n">
        <v>99.99</v>
      </c>
      <c r="F27" s="23" t="n">
        <v>99.99</v>
      </c>
      <c r="G27" s="23" t="n">
        <v>99.99</v>
      </c>
      <c r="H27" s="23" t="n">
        <v>63856.818</v>
      </c>
      <c r="I27" s="23" t="n">
        <v>517.153</v>
      </c>
      <c r="J27" s="23" t="n">
        <f aca="false">H27/3600</f>
        <v>17.738005</v>
      </c>
      <c r="K27" s="24" t="n">
        <f aca="false">IF(D27,1920*1080*30*60/D27/1000,0)</f>
        <v>4.39263141202357</v>
      </c>
      <c r="L27" s="43"/>
      <c r="M27" s="0" t="n">
        <v>849712.7872</v>
      </c>
      <c r="N27" s="23" t="n">
        <v>99.99</v>
      </c>
      <c r="O27" s="23" t="n">
        <v>99.99</v>
      </c>
      <c r="P27" s="23" t="n">
        <v>99.99</v>
      </c>
      <c r="Q27" s="23"/>
      <c r="R27" s="23"/>
      <c r="S27" s="23" t="n">
        <f aca="false">Q27/3600</f>
        <v>0</v>
      </c>
      <c r="T27" s="24" t="n">
        <f aca="false">IF(M27,1920*1080*30*60/M27/1000,0)</f>
        <v>4.39263720191782</v>
      </c>
      <c r="U27" s="25"/>
      <c r="V27" s="26" t="n">
        <f aca="false">IF(D27,(M27-D27)/D27,0)</f>
        <v>-1.31809070147621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824240297241</v>
      </c>
      <c r="U28" s="12"/>
      <c r="V28" s="47" t="n">
        <f aca="false">SUM(V3:V6)/MAX(COUNTIF(T3:T6,"&gt;0"),1)</f>
        <v>-0.00089772651706684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69540571952</v>
      </c>
      <c r="U29" s="49"/>
      <c r="V29" s="50" t="n">
        <f aca="false">SUM(V7:V8)/MAX(COUNTIF(T7:T8,"&gt;0"),1)</f>
        <v>1.61657543911447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776.84495113821</v>
      </c>
      <c r="U30" s="49"/>
      <c r="V30" s="50" t="n">
        <f aca="false">SUM(V9:V16)/MAX(COUNTIF(T9:T16,"&gt;0"),1)</f>
        <v>-0.24500138225779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467.089919216956</v>
      </c>
      <c r="U31" s="49"/>
      <c r="V31" s="50" t="n">
        <f aca="false">SUM(V17:V23)/MAX(COUNTIF(T17:T23,"&gt;0"),1)</f>
        <v>-0.12101103489780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11131360122</v>
      </c>
      <c r="U32" s="52"/>
      <c r="V32" s="55" t="n">
        <f aca="false">SUM(V24:V27)/MAX(COUNTIF(T24:T27,"&gt;0"),1)</f>
        <v>-3.64704899187053E-006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75.4951062205039</v>
      </c>
      <c r="J33" s="56" t="n">
        <f aca="false">GEOMEAN(H3:H27)</f>
        <v>23962.6793236637</v>
      </c>
      <c r="R33" s="56" t="e">
        <f aca="false">GEOMEAN(R3:R27)</f>
        <v>#NUM!</v>
      </c>
      <c r="S33" s="56" t="e">
        <f aca="false">GEOMEAN(Q3:Q27)</f>
        <v>#NUM!</v>
      </c>
    </row>
    <row r="34" customFormat="false" ht="14.45" hidden="false" customHeight="true" outlineLevel="0" collapsed="false">
      <c r="B34" s="1" t="s">
        <v>59</v>
      </c>
      <c r="R34" s="57" t="e">
        <f aca="false">R33/I33</f>
        <v>#NUM!</v>
      </c>
      <c r="S34" s="57" t="e">
        <f aca="false">S33/J33</f>
        <v>#NUM!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28082861111111</v>
      </c>
      <c r="J35" s="56" t="n">
        <f aca="false">SUM(J3:J27)</f>
        <v>236.846954444444</v>
      </c>
      <c r="R35" s="56" t="n">
        <f aca="false">SUM(R3:R27)/3600</f>
        <v>0</v>
      </c>
      <c r="S35" s="56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3" activeCellId="0" sqref="Q3:R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13.99"/>
    <col collapsed="false" customWidth="true" hidden="false" outlineLevel="0" max="7" min="5" style="1" width="6.87"/>
    <col collapsed="false" customWidth="true" hidden="false" outlineLevel="0" max="8" min="8" style="1" width="11.87"/>
    <col collapsed="false" customWidth="true" hidden="false" outlineLevel="0" max="9" min="9" style="1" width="10.49"/>
    <col collapsed="false" customWidth="true" hidden="false" outlineLevel="0" max="10" min="10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15.25"/>
    <col collapsed="false" customWidth="true" hidden="false" outlineLevel="0" max="19" min="18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80940.3368</v>
      </c>
      <c r="E3" s="23" t="n">
        <v>99.99</v>
      </c>
      <c r="F3" s="23" t="n">
        <v>99.99</v>
      </c>
      <c r="G3" s="23" t="n">
        <v>99.99</v>
      </c>
      <c r="H3" s="23" t="n">
        <v>13063.108</v>
      </c>
      <c r="I3" s="23" t="n">
        <v>66.129</v>
      </c>
      <c r="J3" s="23" t="n">
        <f aca="false">H3/3600</f>
        <v>3.62864111111111</v>
      </c>
      <c r="K3" s="24" t="n">
        <f aca="false">IF(D3,832*480*12*50/D3/1000,0)</f>
        <v>2.96040280376002</v>
      </c>
      <c r="L3" s="14"/>
      <c r="M3" s="0" t="n">
        <v>80943.4128</v>
      </c>
      <c r="N3" s="23" t="n">
        <v>99.99</v>
      </c>
      <c r="O3" s="23" t="n">
        <v>99.99</v>
      </c>
      <c r="P3" s="23" t="n">
        <v>99.99</v>
      </c>
      <c r="Q3" s="23"/>
      <c r="R3" s="23"/>
      <c r="S3" s="23" t="n">
        <f aca="false">Q3/3600</f>
        <v>0</v>
      </c>
      <c r="T3" s="24" t="n">
        <f aca="false">IF(M3,832*480*12*50/M3/1000,0)</f>
        <v>2.96029030295594</v>
      </c>
      <c r="U3" s="25"/>
      <c r="V3" s="26" t="n">
        <f aca="false">IF(D3,(M3-D3)/D3,0)</f>
        <v>3.80033012168159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55127.3645</v>
      </c>
      <c r="E4" s="23" t="n">
        <v>99.99</v>
      </c>
      <c r="F4" s="23" t="n">
        <v>99.99</v>
      </c>
      <c r="G4" s="23" t="n">
        <v>99.99</v>
      </c>
      <c r="H4" s="23" t="n">
        <v>25652.268</v>
      </c>
      <c r="I4" s="23" t="n">
        <v>95.881</v>
      </c>
      <c r="J4" s="23" t="n">
        <f aca="false">H4/3600</f>
        <v>7.12563</v>
      </c>
      <c r="K4" s="24" t="n">
        <f aca="false">IF(D4,1024*768*12*30/D4/1000,0)</f>
        <v>5.13566216284473</v>
      </c>
      <c r="L4" s="27"/>
      <c r="M4" s="0" t="n">
        <v>55039.3824</v>
      </c>
      <c r="N4" s="23" t="n">
        <v>99.99</v>
      </c>
      <c r="O4" s="23" t="n">
        <v>99.99</v>
      </c>
      <c r="P4" s="23" t="n">
        <v>99.99</v>
      </c>
      <c r="Q4" s="23"/>
      <c r="R4" s="23"/>
      <c r="S4" s="23" t="n">
        <f aca="false">Q4/3600</f>
        <v>0</v>
      </c>
      <c r="T4" s="24" t="n">
        <f aca="false">IF(M4,1024*768*12*30/M4/1000,0)</f>
        <v>5.14387167251353</v>
      </c>
      <c r="U4" s="24"/>
      <c r="V4" s="26" t="n">
        <f aca="false">IF(D4,(M4-D4)/D4,0)</f>
        <v>-0.0015959787085414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4338.0048</v>
      </c>
      <c r="E5" s="23" t="n">
        <v>99.99</v>
      </c>
      <c r="F5" s="23" t="n">
        <v>99.99</v>
      </c>
      <c r="G5" s="23" t="n">
        <v>99.99</v>
      </c>
      <c r="H5" s="23" t="n">
        <v>5953.136</v>
      </c>
      <c r="I5" s="23" t="n">
        <v>16.723</v>
      </c>
      <c r="J5" s="23" t="n">
        <f aca="false">H5/3600</f>
        <v>1.65364888888889</v>
      </c>
      <c r="K5" s="24" t="n">
        <f aca="false">IF(D5,1280*720*12*30/D5/1000,0)</f>
        <v>76.4812431742814</v>
      </c>
      <c r="L5" s="27"/>
      <c r="M5" s="0" t="n">
        <v>4340.6664</v>
      </c>
      <c r="N5" s="23" t="n">
        <v>99.99</v>
      </c>
      <c r="O5" s="23" t="n">
        <v>99.99</v>
      </c>
      <c r="P5" s="23" t="n">
        <v>99.99</v>
      </c>
      <c r="Q5" s="23"/>
      <c r="R5" s="23"/>
      <c r="S5" s="23" t="n">
        <f aca="false">Q5/3600</f>
        <v>0</v>
      </c>
      <c r="T5" s="24" t="n">
        <f aca="false">IF(M5,1280*720*12*30/M5/1000,0)</f>
        <v>76.4343465786728</v>
      </c>
      <c r="U5" s="24"/>
      <c r="V5" s="26" t="n">
        <f aca="false">IF(D5,(M5-D5)/D5,0)</f>
        <v>0.000613553954573854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5246.1379</v>
      </c>
      <c r="E6" s="23" t="n">
        <v>99.99</v>
      </c>
      <c r="F6" s="23" t="n">
        <v>99.99</v>
      </c>
      <c r="G6" s="23" t="n">
        <v>99.99</v>
      </c>
      <c r="H6" s="23" t="n">
        <v>10986.525</v>
      </c>
      <c r="I6" s="23" t="n">
        <v>32.371</v>
      </c>
      <c r="J6" s="23" t="n">
        <f aca="false">H6/3600</f>
        <v>3.0518125</v>
      </c>
      <c r="K6" s="24" t="n">
        <f aca="false">IF(D6,1280*720*12*20/D6/1000,0)</f>
        <v>42.1613011735738</v>
      </c>
      <c r="L6" s="27"/>
      <c r="M6" s="0" t="n">
        <v>5232.3174</v>
      </c>
      <c r="N6" s="23" t="n">
        <v>99.99</v>
      </c>
      <c r="O6" s="23" t="n">
        <v>99.99</v>
      </c>
      <c r="P6" s="23" t="n">
        <v>99.99</v>
      </c>
      <c r="Q6" s="23"/>
      <c r="R6" s="23"/>
      <c r="S6" s="23" t="n">
        <f aca="false">Q6/3600</f>
        <v>0</v>
      </c>
      <c r="T6" s="24" t="n">
        <f aca="false">IF(M6,1280*720*12*20/M6/1000,0)</f>
        <v>42.2726648807658</v>
      </c>
      <c r="U6" s="24"/>
      <c r="V6" s="26" t="n">
        <f aca="false">IF(D6,(M6-D6)/D6,0)</f>
        <v>-0.00263441416589522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27921.8168</v>
      </c>
      <c r="E7" s="34" t="n">
        <v>99.99</v>
      </c>
      <c r="F7" s="34" t="n">
        <v>99.99</v>
      </c>
      <c r="G7" s="34" t="n">
        <v>99.99</v>
      </c>
      <c r="H7" s="34" t="n">
        <v>35904.303</v>
      </c>
      <c r="I7" s="34" t="n">
        <v>195.272</v>
      </c>
      <c r="J7" s="34" t="n">
        <f aca="false">H7/3600</f>
        <v>9.9734175</v>
      </c>
      <c r="K7" s="35" t="n">
        <f aca="false">IF(D7,1920*1080*12*24/D7/1000,0)</f>
        <v>2.6201826941562</v>
      </c>
      <c r="L7" s="27"/>
      <c r="M7" s="0" t="n">
        <v>227926.1512</v>
      </c>
      <c r="N7" s="34" t="n">
        <v>99.99</v>
      </c>
      <c r="O7" s="34" t="n">
        <v>99.99</v>
      </c>
      <c r="P7" s="34" t="n">
        <v>99.99</v>
      </c>
      <c r="Q7" s="34"/>
      <c r="R7" s="34"/>
      <c r="S7" s="34" t="n">
        <f aca="false">Q7/3600</f>
        <v>0</v>
      </c>
      <c r="T7" s="35" t="n">
        <f aca="false">IF(M7,1920*1080*12*24/M7/1000,0)</f>
        <v>2.6201328669652</v>
      </c>
      <c r="U7" s="24"/>
      <c r="V7" s="36" t="n">
        <f aca="false">IF(D7,(M7-D7)/D7,0)</f>
        <v>1.90170474281357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34179.1464</v>
      </c>
      <c r="E8" s="40" t="n">
        <v>99.99</v>
      </c>
      <c r="F8" s="40" t="n">
        <v>99.99</v>
      </c>
      <c r="G8" s="40" t="n">
        <v>99.99</v>
      </c>
      <c r="H8" s="40" t="n">
        <v>35429.425</v>
      </c>
      <c r="I8" s="40" t="n">
        <v>204.378</v>
      </c>
      <c r="J8" s="40" t="n">
        <f aca="false">H8/3600</f>
        <v>9.84150694444445</v>
      </c>
      <c r="K8" s="41" t="n">
        <f aca="false">IF(D8,1920*1080*12*24/D8/1000,0)</f>
        <v>2.5501707098203</v>
      </c>
      <c r="L8" s="27"/>
      <c r="M8" s="0" t="n">
        <v>234182.1744</v>
      </c>
      <c r="N8" s="40" t="n">
        <v>99.99</v>
      </c>
      <c r="O8" s="40" t="n">
        <v>99.99</v>
      </c>
      <c r="P8" s="40" t="n">
        <v>99.99</v>
      </c>
      <c r="Q8" s="40"/>
      <c r="R8" s="40"/>
      <c r="S8" s="40" t="n">
        <f aca="false">Q8/3600</f>
        <v>0</v>
      </c>
      <c r="T8" s="41" t="n">
        <f aca="false">IF(M8,1920*1080*12*24/M8/1000,0)</f>
        <v>2.55013773584639</v>
      </c>
      <c r="U8" s="24"/>
      <c r="V8" s="42" t="n">
        <f aca="false">IF(D8,(M8-D8)/D8,0)</f>
        <v>1.29302717451154E-005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4863.2016</v>
      </c>
      <c r="E9" s="23" t="n">
        <v>99.99</v>
      </c>
      <c r="F9" s="23" t="n">
        <v>99.99</v>
      </c>
      <c r="G9" s="23" t="n">
        <v>99.99</v>
      </c>
      <c r="H9" s="23" t="n">
        <v>8157.007</v>
      </c>
      <c r="I9" s="23" t="n">
        <v>33.854</v>
      </c>
      <c r="J9" s="23" t="n">
        <f aca="false">H9/3600</f>
        <v>2.26583527777778</v>
      </c>
      <c r="K9" s="24" t="n">
        <f aca="false">IF(D9,1920*1080*24*20/D9/1000,0)</f>
        <v>204.665173658439</v>
      </c>
      <c r="L9" s="27"/>
      <c r="M9" s="0" t="n">
        <v>1879.0056</v>
      </c>
      <c r="N9" s="23" t="n">
        <v>99.99</v>
      </c>
      <c r="O9" s="23" t="n">
        <v>99.99</v>
      </c>
      <c r="P9" s="23" t="n">
        <v>99.99</v>
      </c>
      <c r="Q9" s="23"/>
      <c r="R9" s="23"/>
      <c r="S9" s="23" t="n">
        <f aca="false">Q9/3600</f>
        <v>0</v>
      </c>
      <c r="T9" s="24" t="n">
        <f aca="false">IF(M9,1920*1080*24*20/M9/1000,0)</f>
        <v>529.709969996896</v>
      </c>
      <c r="U9" s="24"/>
      <c r="V9" s="26" t="n">
        <f aca="false">IF(D9,(M9-D9)/D9,0)</f>
        <v>-0.613627861941812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4965.5816</v>
      </c>
      <c r="E10" s="23" t="n">
        <v>99.99</v>
      </c>
      <c r="F10" s="23" t="n">
        <v>99.99</v>
      </c>
      <c r="G10" s="23" t="n">
        <v>99.99</v>
      </c>
      <c r="H10" s="23" t="n">
        <v>8707.481</v>
      </c>
      <c r="I10" s="23" t="n">
        <v>34.43</v>
      </c>
      <c r="J10" s="23" t="n">
        <f aca="false">H10/3600</f>
        <v>2.41874472222222</v>
      </c>
      <c r="K10" s="24" t="n">
        <f aca="false">IF(D10,1920*1080*24*20/D10/1000,0)</f>
        <v>200.445402004873</v>
      </c>
      <c r="L10" s="27"/>
      <c r="M10" s="0" t="n">
        <v>2072.6184</v>
      </c>
      <c r="N10" s="23" t="n">
        <v>99.99</v>
      </c>
      <c r="O10" s="23" t="n">
        <v>99.99</v>
      </c>
      <c r="P10" s="23" t="n">
        <v>99.99</v>
      </c>
      <c r="Q10" s="23"/>
      <c r="R10" s="23"/>
      <c r="S10" s="23" t="n">
        <f aca="false">Q10/3600</f>
        <v>0</v>
      </c>
      <c r="T10" s="24" t="n">
        <f aca="false">IF(M10,1920*1080*24*20/M10/1000,0)</f>
        <v>480.227329835536</v>
      </c>
      <c r="U10" s="24"/>
      <c r="V10" s="26" t="n">
        <f aca="false">IF(D10,(M10-D10)/D10,0)</f>
        <v>-0.582603093261019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15921.4104</v>
      </c>
      <c r="E11" s="23" t="n">
        <v>99.99</v>
      </c>
      <c r="F11" s="23" t="n">
        <v>99.99</v>
      </c>
      <c r="G11" s="23" t="n">
        <v>99.99</v>
      </c>
      <c r="H11" s="23" t="n">
        <v>14072.895</v>
      </c>
      <c r="I11" s="23" t="n">
        <v>50.577</v>
      </c>
      <c r="J11" s="23" t="n">
        <f aca="false">H11/3600</f>
        <v>3.9091375</v>
      </c>
      <c r="K11" s="24" t="n">
        <f aca="false">IF(D11,1280*720*24*60/D11/1000,0)</f>
        <v>83.3534194935393</v>
      </c>
      <c r="L11" s="27"/>
      <c r="M11" s="0" t="n">
        <v>15762.5552</v>
      </c>
      <c r="N11" s="23" t="n">
        <v>99.99</v>
      </c>
      <c r="O11" s="23" t="n">
        <v>99.99</v>
      </c>
      <c r="P11" s="23" t="n">
        <v>99.99</v>
      </c>
      <c r="Q11" s="23"/>
      <c r="R11" s="23"/>
      <c r="S11" s="23" t="n">
        <f aca="false">Q11/3600</f>
        <v>0</v>
      </c>
      <c r="T11" s="24" t="n">
        <f aca="false">IF(M11,1280*720*24*60/M11/1000,0)</f>
        <v>84.1934561472622</v>
      </c>
      <c r="U11" s="24"/>
      <c r="V11" s="26" t="n">
        <f aca="false">IF(D11,(M11-D11)/D11,0)</f>
        <v>-0.00997745777597693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12229.9011</v>
      </c>
      <c r="E12" s="23" t="n">
        <v>99.99</v>
      </c>
      <c r="F12" s="23" t="n">
        <v>99.99</v>
      </c>
      <c r="G12" s="23" t="n">
        <v>99.99</v>
      </c>
      <c r="H12" s="23" t="n">
        <v>13403.059</v>
      </c>
      <c r="I12" s="23" t="n">
        <v>58.751</v>
      </c>
      <c r="J12" s="23" t="n">
        <f aca="false">H12/3600</f>
        <v>3.72307194444444</v>
      </c>
      <c r="K12" s="24" t="n">
        <f aca="false">IF(D12,1280*720*24*20/D12/1000,0)</f>
        <v>36.1710202219052</v>
      </c>
      <c r="L12" s="27"/>
      <c r="M12" s="0" t="n">
        <v>12168.9264</v>
      </c>
      <c r="N12" s="23" t="n">
        <v>99.99</v>
      </c>
      <c r="O12" s="23" t="n">
        <v>99.99</v>
      </c>
      <c r="P12" s="23" t="n">
        <v>99.99</v>
      </c>
      <c r="Q12" s="23"/>
      <c r="R12" s="23"/>
      <c r="S12" s="23" t="n">
        <f aca="false">Q12/3600</f>
        <v>0</v>
      </c>
      <c r="T12" s="24" t="n">
        <f aca="false">IF(M12,1280*720*24*20/M12/1000,0)</f>
        <v>36.352261938243</v>
      </c>
      <c r="U12" s="24"/>
      <c r="V12" s="26" t="n">
        <f aca="false">IF(D12,(M12-D12)/D12,0)</f>
        <v>-0.0049857067118882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76047.92</v>
      </c>
      <c r="E13" s="23" t="n">
        <v>99.99</v>
      </c>
      <c r="F13" s="23" t="n">
        <v>99.99</v>
      </c>
      <c r="G13" s="23" t="n">
        <v>99.99</v>
      </c>
      <c r="H13" s="23" t="n">
        <v>24014.25</v>
      </c>
      <c r="I13" s="23" t="n">
        <v>97.737</v>
      </c>
      <c r="J13" s="23" t="n">
        <f aca="false">H13/3600</f>
        <v>6.670625</v>
      </c>
      <c r="K13" s="24" t="n">
        <f aca="false">IF(D13,1280*720*24*60/D13/1000,0)</f>
        <v>17.4508914905233</v>
      </c>
      <c r="L13" s="27"/>
      <c r="M13" s="0" t="n">
        <v>75314.276</v>
      </c>
      <c r="N13" s="23" t="n">
        <v>99.99</v>
      </c>
      <c r="O13" s="23" t="n">
        <v>99.99</v>
      </c>
      <c r="P13" s="23" t="n">
        <v>99.99</v>
      </c>
      <c r="Q13" s="23"/>
      <c r="R13" s="23"/>
      <c r="S13" s="23" t="n">
        <f aca="false">Q13/3600</f>
        <v>0</v>
      </c>
      <c r="T13" s="24" t="n">
        <f aca="false">IF(M13,1280*720*24*60/M13/1000,0)</f>
        <v>17.6208823941958</v>
      </c>
      <c r="U13" s="24"/>
      <c r="V13" s="26" t="n">
        <f aca="false">IF(D13,(M13-D13)/D13,0)</f>
        <v>-0.00964712775839234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6751.8448</v>
      </c>
      <c r="E14" s="23" t="n">
        <v>99.99</v>
      </c>
      <c r="F14" s="23" t="n">
        <v>99.99</v>
      </c>
      <c r="G14" s="23" t="n">
        <v>99.99</v>
      </c>
      <c r="H14" s="23" t="n">
        <v>7857.157</v>
      </c>
      <c r="I14" s="23" t="n">
        <v>35.132</v>
      </c>
      <c r="J14" s="23" t="n">
        <f aca="false">H14/3600</f>
        <v>2.18254361111111</v>
      </c>
      <c r="K14" s="24" t="n">
        <f aca="false">IF(D14,1920*1080*24*20/D14/1000,0)</f>
        <v>147.415710740271</v>
      </c>
      <c r="L14" s="27"/>
      <c r="M14" s="0" t="n">
        <v>3868.2848</v>
      </c>
      <c r="N14" s="23" t="n">
        <v>99.99</v>
      </c>
      <c r="O14" s="23" t="n">
        <v>99.99</v>
      </c>
      <c r="P14" s="23" t="n">
        <v>99.99</v>
      </c>
      <c r="Q14" s="23"/>
      <c r="R14" s="23"/>
      <c r="S14" s="23" t="n">
        <f aca="false">Q14/3600</f>
        <v>0</v>
      </c>
      <c r="T14" s="24" t="n">
        <f aca="false">IF(M14,1920*1080*24*20/M14/1000,0)</f>
        <v>257.304736197293</v>
      </c>
      <c r="U14" s="24"/>
      <c r="V14" s="26" t="n">
        <f aca="false">IF(D14,(M14-D14)/D14,0)</f>
        <v>-0.427077352251936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6361.8008</v>
      </c>
      <c r="E15" s="23" t="n">
        <v>99.99</v>
      </c>
      <c r="F15" s="23" t="n">
        <v>99.99</v>
      </c>
      <c r="G15" s="23" t="n">
        <v>99.99</v>
      </c>
      <c r="H15" s="23" t="n">
        <v>6129.077</v>
      </c>
      <c r="I15" s="23" t="n">
        <v>37.332</v>
      </c>
      <c r="J15" s="23" t="n">
        <f aca="false">H15/3600</f>
        <v>1.70252138888889</v>
      </c>
      <c r="K15" s="24" t="n">
        <f aca="false">IF(D15,1280*720*24*30/D15/1000,0)</f>
        <v>104.302542764307</v>
      </c>
      <c r="L15" s="27"/>
      <c r="M15" s="0" t="n">
        <v>4686.2616</v>
      </c>
      <c r="N15" s="23" t="n">
        <v>99.99</v>
      </c>
      <c r="O15" s="23" t="n">
        <v>99.99</v>
      </c>
      <c r="P15" s="23" t="n">
        <v>99.99</v>
      </c>
      <c r="Q15" s="23"/>
      <c r="R15" s="23"/>
      <c r="S15" s="23" t="n">
        <f aca="false">Q15/3600</f>
        <v>0</v>
      </c>
      <c r="T15" s="24" t="n">
        <f aca="false">IF(M15,1280*720*24*30/M15/1000,0)</f>
        <v>141.595168310706</v>
      </c>
      <c r="U15" s="24"/>
      <c r="V15" s="26" t="n">
        <f aca="false">IF(D15,(M15-D15)/D15,0)</f>
        <v>-0.263374986528972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68065.9936</v>
      </c>
      <c r="E16" s="40" t="n">
        <v>99.99</v>
      </c>
      <c r="F16" s="40" t="n">
        <v>99.99</v>
      </c>
      <c r="G16" s="40" t="n">
        <v>99.99</v>
      </c>
      <c r="H16" s="40" t="n">
        <v>21396.263</v>
      </c>
      <c r="I16" s="40" t="n">
        <v>80.64</v>
      </c>
      <c r="J16" s="40" t="n">
        <f aca="false">H16/3600</f>
        <v>5.94340638888889</v>
      </c>
      <c r="K16" s="41" t="n">
        <f aca="false">IF(D16,1280*720*24*30/D16/1000,0)</f>
        <v>9.7486566331414</v>
      </c>
      <c r="L16" s="27"/>
      <c r="M16" s="0" t="n">
        <v>53126.6064</v>
      </c>
      <c r="N16" s="40" t="n">
        <v>99.99</v>
      </c>
      <c r="O16" s="40" t="n">
        <v>99.99</v>
      </c>
      <c r="P16" s="40" t="n">
        <v>99.99</v>
      </c>
      <c r="Q16" s="40"/>
      <c r="R16" s="40"/>
      <c r="S16" s="40" t="n">
        <f aca="false">Q16/3600</f>
        <v>0</v>
      </c>
      <c r="T16" s="41" t="n">
        <f aca="false">IF(M16,1280*720*24*30/M16/1000,0)</f>
        <v>12.4900129137554</v>
      </c>
      <c r="U16" s="24"/>
      <c r="V16" s="26" t="n">
        <f aca="false">IF(D16,(M16-D16)/D16,0)</f>
        <v>-0.219483862790479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4962.8216</v>
      </c>
      <c r="E17" s="23" t="n">
        <v>99.99</v>
      </c>
      <c r="F17" s="23" t="n">
        <v>99.99</v>
      </c>
      <c r="G17" s="23" t="n">
        <v>99.99</v>
      </c>
      <c r="H17" s="23" t="n">
        <v>8225.909</v>
      </c>
      <c r="I17" s="23" t="n">
        <v>34.181</v>
      </c>
      <c r="J17" s="23" t="n">
        <f aca="false">H17/3600</f>
        <v>2.28497472222222</v>
      </c>
      <c r="K17" s="24" t="n">
        <f aca="false">IF(D17,1920*1080*24*20/D17/1000,0)</f>
        <v>200.556876757367</v>
      </c>
      <c r="L17" s="27"/>
      <c r="M17" s="0" t="n">
        <v>3351.4784</v>
      </c>
      <c r="N17" s="23" t="n">
        <v>99.99</v>
      </c>
      <c r="O17" s="23" t="n">
        <v>99.99</v>
      </c>
      <c r="P17" s="23" t="n">
        <v>99.99</v>
      </c>
      <c r="Q17" s="23"/>
      <c r="R17" s="23"/>
      <c r="S17" s="23" t="n">
        <f aca="false">Q17/3600</f>
        <v>0</v>
      </c>
      <c r="T17" s="24" t="n">
        <f aca="false">IF(M17,1920*1080*24*20/M17/1000,0)</f>
        <v>296.981773774821</v>
      </c>
      <c r="U17" s="24"/>
      <c r="V17" s="36" t="n">
        <f aca="false">IF(D17,(M17-D17)/D17,0)</f>
        <v>-0.324682877982154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4650.1152</v>
      </c>
      <c r="E18" s="23" t="n">
        <v>99.99</v>
      </c>
      <c r="F18" s="23" t="n">
        <v>99.99</v>
      </c>
      <c r="G18" s="23" t="n">
        <v>99.99</v>
      </c>
      <c r="H18" s="23" t="n">
        <v>9165.765</v>
      </c>
      <c r="I18" s="23" t="n">
        <v>34.554</v>
      </c>
      <c r="J18" s="23" t="n">
        <f aca="false">H18/3600</f>
        <v>2.54604583333333</v>
      </c>
      <c r="K18" s="24" t="n">
        <f aca="false">IF(D18,1920*1080*24*20/D18/1000,0)</f>
        <v>214.043729497282</v>
      </c>
      <c r="L18" s="27"/>
      <c r="M18" s="0" t="n">
        <v>2474.6056</v>
      </c>
      <c r="N18" s="23" t="n">
        <v>99.99</v>
      </c>
      <c r="O18" s="23" t="n">
        <v>99.99</v>
      </c>
      <c r="P18" s="23" t="n">
        <v>99.99</v>
      </c>
      <c r="Q18" s="23"/>
      <c r="R18" s="23"/>
      <c r="S18" s="23" t="n">
        <f aca="false">Q18/3600</f>
        <v>0</v>
      </c>
      <c r="T18" s="24" t="n">
        <f aca="false">IF(M18,1920*1080*24*20/M18/1000,0)</f>
        <v>402.216821945283</v>
      </c>
      <c r="U18" s="24"/>
      <c r="V18" s="26" t="n">
        <f aca="false">IF(D18,(M18-D18)/D18,0)</f>
        <v>-0.467839936524583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1704.7104</v>
      </c>
      <c r="E19" s="23" t="n">
        <v>99.99</v>
      </c>
      <c r="F19" s="23" t="n">
        <v>99.99</v>
      </c>
      <c r="G19" s="23" t="n">
        <v>99.99</v>
      </c>
      <c r="H19" s="23" t="n">
        <v>13935.082</v>
      </c>
      <c r="I19" s="23" t="n">
        <v>48.548</v>
      </c>
      <c r="J19" s="23" t="n">
        <f aca="false">H19/3600</f>
        <v>3.87085611111111</v>
      </c>
      <c r="K19" s="24" t="n">
        <f aca="false">IF(D19,1280*720*24*60/D19/1000,0)</f>
        <v>113.382044890235</v>
      </c>
      <c r="L19" s="27"/>
      <c r="M19" s="0" t="n">
        <v>11661.7912</v>
      </c>
      <c r="N19" s="23" t="n">
        <v>99.99</v>
      </c>
      <c r="O19" s="23" t="n">
        <v>99.99</v>
      </c>
      <c r="P19" s="23" t="n">
        <v>99.99</v>
      </c>
      <c r="Q19" s="23"/>
      <c r="R19" s="23"/>
      <c r="S19" s="23" t="n">
        <f aca="false">Q19/3600</f>
        <v>0</v>
      </c>
      <c r="T19" s="24" t="n">
        <f aca="false">IF(M19,1280*720*24*60/M19/1000,0)</f>
        <v>113.799327842536</v>
      </c>
      <c r="U19" s="24"/>
      <c r="V19" s="26" t="n">
        <f aca="false">IF(D19,(M19-D19)/D19,0)</f>
        <v>-0.00366683143224118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6772.9078</v>
      </c>
      <c r="E20" s="23" t="n">
        <v>99.99</v>
      </c>
      <c r="F20" s="23" t="n">
        <v>99.99</v>
      </c>
      <c r="G20" s="23" t="n">
        <v>99.99</v>
      </c>
      <c r="H20" s="23" t="n">
        <v>12609.353</v>
      </c>
      <c r="I20" s="23" t="n">
        <v>51.091</v>
      </c>
      <c r="J20" s="23" t="n">
        <f aca="false">H20/3600</f>
        <v>3.50259805555556</v>
      </c>
      <c r="K20" s="24" t="n">
        <f aca="false">IF(D20,1280*720*24*20/D20/1000,0)</f>
        <v>65.3143395809995</v>
      </c>
      <c r="L20" s="27"/>
      <c r="M20" s="0" t="n">
        <v>6751.9094</v>
      </c>
      <c r="N20" s="23" t="n">
        <v>99.99</v>
      </c>
      <c r="O20" s="23" t="n">
        <v>99.99</v>
      </c>
      <c r="P20" s="23" t="n">
        <v>99.99</v>
      </c>
      <c r="Q20" s="23"/>
      <c r="R20" s="23"/>
      <c r="S20" s="23" t="n">
        <f aca="false">Q20/3600</f>
        <v>0</v>
      </c>
      <c r="T20" s="24" t="n">
        <f aca="false">IF(M20,1280*720*24*20/M20/1000,0)</f>
        <v>65.5174668072412</v>
      </c>
      <c r="U20" s="24"/>
      <c r="V20" s="26" t="n">
        <f aca="false">IF(D20,(M20-D20)/D20,0)</f>
        <v>-0.00310035225933541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11660.9792</v>
      </c>
      <c r="E21" s="23" t="n">
        <v>99.99</v>
      </c>
      <c r="F21" s="23" t="n">
        <v>99.99</v>
      </c>
      <c r="G21" s="23" t="n">
        <v>99.99</v>
      </c>
      <c r="H21" s="23" t="n">
        <v>14289.318</v>
      </c>
      <c r="I21" s="23" t="n">
        <v>48.657</v>
      </c>
      <c r="J21" s="23" t="n">
        <f aca="false">H21/3600</f>
        <v>3.969255</v>
      </c>
      <c r="K21" s="24" t="n">
        <f aca="false">IF(D21,1280*720*24*60/D21/1000,0)</f>
        <v>113.807252138826</v>
      </c>
      <c r="L21" s="27"/>
      <c r="M21" s="0" t="n">
        <v>11594.852</v>
      </c>
      <c r="N21" s="23" t="n">
        <v>99.99</v>
      </c>
      <c r="O21" s="23" t="n">
        <v>99.99</v>
      </c>
      <c r="P21" s="23" t="n">
        <v>99.99</v>
      </c>
      <c r="Q21" s="23"/>
      <c r="R21" s="23"/>
      <c r="S21" s="23" t="n">
        <f aca="false">Q21/3600</f>
        <v>0</v>
      </c>
      <c r="T21" s="24" t="n">
        <f aca="false">IF(M21,1280*720*24*60/M21/1000,0)</f>
        <v>114.456312163364</v>
      </c>
      <c r="U21" s="24"/>
      <c r="V21" s="26" t="n">
        <f aca="false">IF(D21,(M21-D21)/D21,0)</f>
        <v>-0.00567081021806462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662159.3176</v>
      </c>
      <c r="E22" s="23" t="n">
        <v>99.99</v>
      </c>
      <c r="F22" s="23" t="n">
        <v>99.99</v>
      </c>
      <c r="G22" s="23" t="n">
        <v>99.99</v>
      </c>
      <c r="H22" s="23" t="n">
        <v>66697.297</v>
      </c>
      <c r="I22" s="23" t="n">
        <v>484.38</v>
      </c>
      <c r="J22" s="23" t="n">
        <f aca="false">H22/3600</f>
        <v>18.5270269444444</v>
      </c>
      <c r="K22" s="24" t="n">
        <f aca="false">IF(D22,1920*1080*30*30/D22/1000,0)</f>
        <v>2.81841537285044</v>
      </c>
      <c r="L22" s="27"/>
      <c r="M22" s="0" t="n">
        <v>661653.732</v>
      </c>
      <c r="N22" s="23" t="n">
        <v>99.99</v>
      </c>
      <c r="O22" s="23" t="n">
        <v>99.99</v>
      </c>
      <c r="P22" s="23" t="n">
        <v>99.99</v>
      </c>
      <c r="Q22" s="23"/>
      <c r="R22" s="23"/>
      <c r="S22" s="23" t="n">
        <f aca="false">Q22/3600</f>
        <v>0</v>
      </c>
      <c r="T22" s="24" t="n">
        <f aca="false">IF(M22,1920*1080*30*30/M22/1000,0)</f>
        <v>2.82056899212049</v>
      </c>
      <c r="U22" s="24"/>
      <c r="V22" s="26" t="n">
        <f aca="false">IF(D22,(M22-D22)/D22,0)</f>
        <v>-0.000763540716805872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3452.4264</v>
      </c>
      <c r="E23" s="40" t="n">
        <v>99.99</v>
      </c>
      <c r="F23" s="40" t="n">
        <v>99.99</v>
      </c>
      <c r="G23" s="40" t="n">
        <v>99.99</v>
      </c>
      <c r="H23" s="40" t="n">
        <v>5943.523</v>
      </c>
      <c r="I23" s="40" t="n">
        <v>22.636</v>
      </c>
      <c r="J23" s="40" t="n">
        <f aca="false">H23/3600</f>
        <v>1.65097861111111</v>
      </c>
      <c r="K23" s="41" t="n">
        <f aca="false">IF(D23,1280*720*24*30/D23/1000,0)</f>
        <v>192.198738834809</v>
      </c>
      <c r="L23" s="27"/>
      <c r="M23" s="0" t="n">
        <v>3232.9448</v>
      </c>
      <c r="N23" s="40" t="n">
        <v>99.99</v>
      </c>
      <c r="O23" s="40" t="n">
        <v>99.99</v>
      </c>
      <c r="P23" s="40" t="n">
        <v>99.99</v>
      </c>
      <c r="Q23" s="40"/>
      <c r="R23" s="40"/>
      <c r="S23" s="40" t="n">
        <f aca="false">Q23/3600</f>
        <v>0</v>
      </c>
      <c r="T23" s="41" t="n">
        <f aca="false">IF(M23,1280*720*24*30/M23/1000,0)</f>
        <v>205.246931528184</v>
      </c>
      <c r="U23" s="24"/>
      <c r="V23" s="42" t="n">
        <f aca="false">IF(D23,(M23-D23)/D23,0)</f>
        <v>-0.0635731438040213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236580.0352</v>
      </c>
      <c r="E24" s="34" t="n">
        <v>99.99</v>
      </c>
      <c r="F24" s="34" t="n">
        <v>99.99</v>
      </c>
      <c r="G24" s="34" t="n">
        <v>99.99</v>
      </c>
      <c r="H24" s="34" t="n">
        <v>79164.395</v>
      </c>
      <c r="I24" s="34" t="n">
        <v>745.527</v>
      </c>
      <c r="J24" s="34" t="n">
        <f aca="false">H24/3600</f>
        <v>21.9901097222222</v>
      </c>
      <c r="K24" s="24" t="n">
        <f aca="false">IF(D24,1920*1080*20*50/D24/1000,0)</f>
        <v>1.67688296832693</v>
      </c>
      <c r="L24" s="27"/>
      <c r="M24" s="0" t="n">
        <v>1236618.8336</v>
      </c>
      <c r="N24" s="34" t="n">
        <v>99.99</v>
      </c>
      <c r="O24" s="34" t="n">
        <v>99.99</v>
      </c>
      <c r="P24" s="34" t="n">
        <v>99.99</v>
      </c>
      <c r="Q24" s="34"/>
      <c r="R24" s="34"/>
      <c r="S24" s="34" t="n">
        <f aca="false">Q24/3600</f>
        <v>0</v>
      </c>
      <c r="T24" s="24" t="n">
        <f aca="false">IF(M24,1920*1080*20*50/M24/1000,0)</f>
        <v>1.67683035682338</v>
      </c>
      <c r="U24" s="24"/>
      <c r="V24" s="26" t="n">
        <f aca="false">IF(D24,(M24-D24)/D24,0)</f>
        <v>3.13755672059637E-005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62426.2216</v>
      </c>
      <c r="E25" s="23" t="n">
        <v>99.99</v>
      </c>
      <c r="F25" s="23" t="n">
        <v>99.99</v>
      </c>
      <c r="G25" s="23" t="n">
        <v>99.99</v>
      </c>
      <c r="H25" s="23" t="n">
        <v>96604.555</v>
      </c>
      <c r="I25" s="23" t="n">
        <v>825.365</v>
      </c>
      <c r="J25" s="23" t="n">
        <f aca="false">H25/3600</f>
        <v>26.8345986111111</v>
      </c>
      <c r="K25" s="24" t="n">
        <f aca="false">IF(D25,1920*1080*20*50/D25/1000,0)</f>
        <v>1.52199067158647</v>
      </c>
      <c r="L25" s="27"/>
      <c r="M25" s="0" t="n">
        <v>1362424.4752</v>
      </c>
      <c r="N25" s="23" t="n">
        <v>99.99</v>
      </c>
      <c r="O25" s="23" t="n">
        <v>99.99</v>
      </c>
      <c r="P25" s="23" t="n">
        <v>99.99</v>
      </c>
      <c r="Q25" s="23"/>
      <c r="R25" s="23"/>
      <c r="S25" s="23" t="n">
        <f aca="false">Q25/3600</f>
        <v>0</v>
      </c>
      <c r="T25" s="24" t="n">
        <f aca="false">IF(M25,1920*1080*20*50/M25/1000,0)</f>
        <v>1.52199262252361</v>
      </c>
      <c r="U25" s="24"/>
      <c r="V25" s="26" t="n">
        <f aca="false">IF(D25,(M25-D25)/D25,0)</f>
        <v>-1.28183087816007E-006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279438.1224</v>
      </c>
      <c r="E26" s="23" t="n">
        <v>99.99</v>
      </c>
      <c r="F26" s="23" t="n">
        <v>99.99</v>
      </c>
      <c r="G26" s="23" t="n">
        <v>99.99</v>
      </c>
      <c r="H26" s="23" t="n">
        <v>102262.661</v>
      </c>
      <c r="I26" s="23" t="n">
        <v>869.666</v>
      </c>
      <c r="J26" s="23" t="n">
        <f aca="false">H26/3600</f>
        <v>28.4062947222222</v>
      </c>
      <c r="K26" s="24" t="n">
        <f aca="false">IF(D26,1920*1080*30*50/D26/1000,0)</f>
        <v>2.43106715795324</v>
      </c>
      <c r="L26" s="27"/>
      <c r="M26" s="0" t="n">
        <v>1279476.8704</v>
      </c>
      <c r="N26" s="23" t="n">
        <v>99.99</v>
      </c>
      <c r="O26" s="23" t="n">
        <v>99.99</v>
      </c>
      <c r="P26" s="23" t="n">
        <v>99.99</v>
      </c>
      <c r="Q26" s="23"/>
      <c r="R26" s="23"/>
      <c r="S26" s="23" t="n">
        <f aca="false">Q26/3600</f>
        <v>0</v>
      </c>
      <c r="T26" s="24" t="n">
        <f aca="false">IF(M26,1920*1080*30*50/M26/1000,0)</f>
        <v>2.43099353490275</v>
      </c>
      <c r="U26" s="25"/>
      <c r="V26" s="26" t="n">
        <f aca="false">IF(D26,(M26-D26)/D26,0)</f>
        <v>3.02851691860022E-005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49128.6792</v>
      </c>
      <c r="E27" s="23" t="n">
        <v>99.99</v>
      </c>
      <c r="F27" s="23" t="n">
        <v>99.99</v>
      </c>
      <c r="G27" s="23" t="n">
        <v>99.99</v>
      </c>
      <c r="H27" s="23" t="n">
        <v>52946.183</v>
      </c>
      <c r="I27" s="23" t="n">
        <v>513.65</v>
      </c>
      <c r="J27" s="23" t="n">
        <f aca="false">H27/3600</f>
        <v>14.7072730555556</v>
      </c>
      <c r="K27" s="24" t="n">
        <f aca="false">IF(D27,1920*1080*30*60/D27/1000,0)</f>
        <v>4.39565885763808</v>
      </c>
      <c r="L27" s="43"/>
      <c r="M27" s="0" t="n">
        <v>849082.0552</v>
      </c>
      <c r="N27" s="23" t="n">
        <v>99.99</v>
      </c>
      <c r="O27" s="23" t="n">
        <v>99.99</v>
      </c>
      <c r="P27" s="23" t="n">
        <v>99.99</v>
      </c>
      <c r="Q27" s="23"/>
      <c r="R27" s="23"/>
      <c r="S27" s="23" t="n">
        <f aca="false">Q27/3600</f>
        <v>0</v>
      </c>
      <c r="T27" s="24" t="n">
        <f aca="false">IF(M27,1920*1080*30*60/M27/1000,0)</f>
        <v>4.39590022794772</v>
      </c>
      <c r="U27" s="25"/>
      <c r="V27" s="26" t="n">
        <f aca="false">IF(D27,(M27-D27)/D27,0)</f>
        <v>-5.49080500307625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702793358727</v>
      </c>
      <c r="U28" s="12"/>
      <c r="V28" s="47" t="n">
        <f aca="false">SUM(V3:V6)/MAX(COUNTIF(T3:T6,"&gt;0"),1)</f>
        <v>-0.00089470890466148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13530140579</v>
      </c>
      <c r="U29" s="49"/>
      <c r="V29" s="50" t="n">
        <f aca="false">SUM(V7:V8)/MAX(COUNTIF(T7:T8,"&gt;0"),1)</f>
        <v>1.59736595866255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94.936727216736</v>
      </c>
      <c r="U30" s="49"/>
      <c r="V30" s="50" t="n">
        <f aca="false">SUM(V9:V16)/MAX(COUNTIF(T9:T16,"&gt;0"),1)</f>
        <v>-0.26634718112755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71.57702900765</v>
      </c>
      <c r="U31" s="49"/>
      <c r="V31" s="50" t="n">
        <f aca="false">SUM(V17:V23)/MAX(COUNTIF(T17:T23,"&gt;0"),1)</f>
        <v>-0.12418535613388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2918554936</v>
      </c>
      <c r="U32" s="52"/>
      <c r="V32" s="55" t="n">
        <f aca="false">SUM(V24:V27)/MAX(COUNTIF(T24:T27,"&gt;0"),1)</f>
        <v>1.36771387076083E-006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85.6930277551655</v>
      </c>
      <c r="J33" s="56" t="n">
        <f aca="false">GEOMEAN(H3:H27)</f>
        <v>18127.0279912343</v>
      </c>
      <c r="R33" s="56" t="e">
        <f aca="false">GEOMEAN(R3:R27)</f>
        <v>#NUM!</v>
      </c>
      <c r="S33" s="56" t="e">
        <f aca="false">GEOMEAN(Q3:Q27)</f>
        <v>#NUM!</v>
      </c>
    </row>
    <row r="34" customFormat="false" ht="14.45" hidden="false" customHeight="true" outlineLevel="0" collapsed="false">
      <c r="B34" s="1" t="s">
        <v>59</v>
      </c>
      <c r="R34" s="57" t="e">
        <f aca="false">R33/I33</f>
        <v>#NUM!</v>
      </c>
      <c r="S34" s="57" t="e">
        <f aca="false">S33/J33</f>
        <v>#NUM!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31040611111111</v>
      </c>
      <c r="J35" s="56" t="n">
        <f aca="false">SUM(J3:J27)</f>
        <v>192.380554166667</v>
      </c>
      <c r="R35" s="56" t="n">
        <f aca="false">SUM(R3:R27)/3600</f>
        <v>0</v>
      </c>
      <c r="S35" s="56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16T00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