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75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AI</t>
  </si>
  <si>
    <t xml:space="preserve">Overall (Ref vs single layer)</t>
  </si>
  <si>
    <t xml:space="preserve">RA</t>
  </si>
  <si>
    <t xml:space="preserve">EL only (Test vs Ref)</t>
  </si>
  <si>
    <t xml:space="preserve">LD-P</t>
  </si>
  <si>
    <t xml:space="preserve">Enc Time[%]</t>
  </si>
  <si>
    <t xml:space="preserve">LD-B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D1=0_D2=0_D3=0_dummy_RES15_B_S03_q0_22_q1_22_F240</t>
  </si>
  <si>
    <t xml:space="preserve">QC2_intra_D1=0_D2=0_D3=0_dummy_RES15_B_S03_q0_26_q1_26_F240</t>
  </si>
  <si>
    <t xml:space="preserve">QC2_intra_D1=0_D2=0_D3=0_dummy_RES15_B_S03_q0_30_q1_30_F240</t>
  </si>
  <si>
    <t xml:space="preserve">QC2_intra_D1=0_D2=0_D3=0_dummy_RES15_B_S03_q0_34_q1_34_F240</t>
  </si>
  <si>
    <t xml:space="preserve">QC2_intra_D1=0_D2=0_D3=0_dummy_RES15_B_S03_q0_22_q1_24_F240</t>
  </si>
  <si>
    <t xml:space="preserve">QC2_intra_D1=0_D2=0_D3=0_dummy_RES15_B_S03_q0_26_q1_28_F240</t>
  </si>
  <si>
    <t xml:space="preserve">QC2_intra_D1=0_D2=0_D3=0_dummy_RES15_B_S03_q0_30_q1_32_F240</t>
  </si>
  <si>
    <t xml:space="preserve">QC2_intra_D1=0_D2=0_D3=0_dummy_RES15_B_S03_q0_34_q1_36_F240</t>
  </si>
  <si>
    <t xml:space="preserve">QC2_intra_D1=0_D2=0_D3=0_dummy_RES15_B_S04_q0_22_q1_22_F240</t>
  </si>
  <si>
    <t xml:space="preserve">QC2_intra_D1=0_D2=0_D3=0_dummy_RES15_B_S04_q0_26_q1_26_F240</t>
  </si>
  <si>
    <t xml:space="preserve">QC2_intra_D1=0_D2=0_D3=0_dummy_RES15_B_S04_q0_30_q1_30_F240</t>
  </si>
  <si>
    <t xml:space="preserve">QC2_intra_D1=0_D2=0_D3=0_dummy_RES15_B_S04_q0_34_q1_34_F240</t>
  </si>
  <si>
    <t xml:space="preserve">QC2_intra_D1=0_D2=0_D3=0_dummy_RES15_B_S04_q0_22_q1_24_F240</t>
  </si>
  <si>
    <t xml:space="preserve">QC2_intra_D1=0_D2=0_D3=0_dummy_RES15_B_S04_q0_26_q1_28_F240</t>
  </si>
  <si>
    <t xml:space="preserve">QC2_intra_D1=0_D2=0_D3=0_dummy_RES15_B_S04_q0_30_q1_32_F240</t>
  </si>
  <si>
    <t xml:space="preserve">QC2_intra_D1=0_D2=0_D3=0_dummy_RES15_B_S04_q0_34_q1_36_F240</t>
  </si>
  <si>
    <t xml:space="preserve">QC2_intra_D1=0_D2=0_D3=0_dummy_RES15_B_S05_q0_22_q1_22_F500</t>
  </si>
  <si>
    <t xml:space="preserve">QC2_intra_D1=0_D2=0_D3=0_dummy_RES15_B_S05_q0_26_q1_26_F500</t>
  </si>
  <si>
    <t xml:space="preserve">QC2_intra_D1=0_D2=0_D3=0_dummy_RES15_B_S05_q0_30_q1_30_F500</t>
  </si>
  <si>
    <t xml:space="preserve">QC2_intra_D1=0_D2=0_D3=0_dummy_RES15_B_S05_q0_34_q1_34_F500</t>
  </si>
  <si>
    <t xml:space="preserve">QC2_intra_D1=0_D2=0_D3=0_dummy_RES15_B_S05_q0_22_q1_24_F500</t>
  </si>
  <si>
    <t xml:space="preserve">QC2_intra_D1=0_D2=0_D3=0_dummy_RES15_B_S05_q0_26_q1_28_F500</t>
  </si>
  <si>
    <t xml:space="preserve">QC2_intra_D1=0_D2=0_D3=0_dummy_RES15_B_S05_q0_30_q1_32_F500</t>
  </si>
  <si>
    <t xml:space="preserve">QC2_intra_D1=0_D2=0_D3=0_dummy_RES15_B_S05_q0_34_q1_36_F500</t>
  </si>
  <si>
    <t xml:space="preserve">QC2_intra_D1=0_D2=0_D3=0_dummy_RES15_B_S06_q0_22_q1_22_F500</t>
  </si>
  <si>
    <t xml:space="preserve">QC2_intra_D1=0_D2=0_D3=0_dummy_RES15_B_S06_q0_26_q1_26_F500</t>
  </si>
  <si>
    <t xml:space="preserve">QC2_intra_D1=0_D2=0_D3=0_dummy_RES15_B_S06_q0_30_q1_30_F500</t>
  </si>
  <si>
    <t xml:space="preserve">QC2_intra_D1=0_D2=0_D3=0_dummy_RES15_B_S06_q0_34_q1_34_F500</t>
  </si>
  <si>
    <t xml:space="preserve">QC2_intra_D1=0_D2=0_D3=0_dummy_RES15_B_S06_q0_22_q1_24_F500</t>
  </si>
  <si>
    <t xml:space="preserve">QC2_intra_D1=0_D2=0_D3=0_dummy_RES15_B_S06_q0_26_q1_28_F500</t>
  </si>
  <si>
    <t xml:space="preserve">QC2_intra_D1=0_D2=0_D3=0_dummy_RES15_B_S06_q0_30_q1_32_F500</t>
  </si>
  <si>
    <t xml:space="preserve">QC2_intra_D1=0_D2=0_D3=0_dummy_RES15_B_S06_q0_34_q1_36_F500</t>
  </si>
  <si>
    <t xml:space="preserve">QC2_intra_D1=0_D2=0_D3=0_dummy_RES15_B_S07_q0_22_q1_22_F600</t>
  </si>
  <si>
    <t xml:space="preserve">QC2_intra_D1=0_D2=0_D3=0_dummy_RES15_B_S07_q0_26_q1_26_F600</t>
  </si>
  <si>
    <t xml:space="preserve">QC2_intra_D1=0_D2=0_D3=0_dummy_RES15_B_S07_q0_30_q1_30_F600</t>
  </si>
  <si>
    <t xml:space="preserve">QC2_intra_D1=0_D2=0_D3=0_dummy_RES15_B_S07_q0_34_q1_34_F600</t>
  </si>
  <si>
    <t xml:space="preserve">QC2_intra_D1=0_D2=0_D3=0_dummy_RES15_B_S07_q0_22_q1_24_F600</t>
  </si>
  <si>
    <t xml:space="preserve">QC2_intra_D1=0_D2=0_D3=0_dummy_RES15_B_S07_q0_26_q1_28_F600</t>
  </si>
  <si>
    <t xml:space="preserve">QC2_intra_D1=0_D2=0_D3=0_dummy_RES15_B_S07_q0_30_q1_32_F600</t>
  </si>
  <si>
    <t xml:space="preserve">QC2_intra_D1=0_D2=0_D3=0_dummy_RES15_B_S07_q0_34_q1_36_F600</t>
  </si>
  <si>
    <t xml:space="preserve">QC2_intra_D1=0_D2=0_D3=0_dummy_RES20_A_S01_q0_22_q1_22_F150</t>
  </si>
  <si>
    <t xml:space="preserve">QC2_intra_D1=0_D2=0_D3=0_dummy_RES20_A_S01_q0_26_q1_26_F150</t>
  </si>
  <si>
    <t xml:space="preserve">QC2_intra_D1=0_D2=0_D3=0_dummy_RES20_A_S01_q0_30_q1_30_F150</t>
  </si>
  <si>
    <t xml:space="preserve">QC2_intra_D1=0_D2=0_D3=0_dummy_RES20_A_S01_q0_34_q1_34_F150</t>
  </si>
  <si>
    <t xml:space="preserve">QC2_intra_D1=0_D2=0_D3=0_dummy_RES20_A_S01_q0_22_q1_24_F150</t>
  </si>
  <si>
    <t xml:space="preserve">QC2_intra_D1=0_D2=0_D3=0_dummy_RES20_A_S01_q0_26_q1_28_F150</t>
  </si>
  <si>
    <t xml:space="preserve">QC2_intra_D1=0_D2=0_D3=0_dummy_RES20_A_S01_q0_30_q1_32_F150</t>
  </si>
  <si>
    <t xml:space="preserve">QC2_intra_D1=0_D2=0_D3=0_dummy_RES20_A_S01_q0_34_q1_36_F150</t>
  </si>
  <si>
    <t xml:space="preserve">QC2_intra_D1=0_D2=0_D3=0_dummy_RES20_A_S02_q0_22_q1_22_F150</t>
  </si>
  <si>
    <t xml:space="preserve">QC2_intra_D1=0_D2=0_D3=0_dummy_RES20_A_S02_q0_26_q1_26_F150</t>
  </si>
  <si>
    <t xml:space="preserve">QC2_intra_D1=0_D2=0_D3=0_dummy_RES20_A_S02_q0_30_q1_30_F150</t>
  </si>
  <si>
    <t xml:space="preserve">QC2_intra_D1=0_D2=0_D3=0_dummy_RES20_A_S02_q0_34_q1_34_F150</t>
  </si>
  <si>
    <t xml:space="preserve">QC2_intra_D1=0_D2=0_D3=0_dummy_RES20_A_S02_q0_22_q1_24_F150</t>
  </si>
  <si>
    <t xml:space="preserve">QC2_intra_D1=0_D2=0_D3=0_dummy_RES20_A_S02_q0_26_q1_28_F150</t>
  </si>
  <si>
    <t xml:space="preserve">QC2_intra_D1=0_D2=0_D3=0_dummy_RES20_A_S02_q0_30_q1_32_F150</t>
  </si>
  <si>
    <t xml:space="preserve">QC2_intra_D1=0_D2=0_D3=0_dummy_RES20_A_S02_q0_34_q1_36_F150</t>
  </si>
  <si>
    <t xml:space="preserve">QC2_intra_D1=0_D2=0_D3=0_dummy_RES20_B_S03_q0_22_q1_22_F240</t>
  </si>
  <si>
    <t xml:space="preserve">QC2_intra_D1=0_D2=0_D3=0_dummy_RES20_B_S03_q0_26_q1_26_F240</t>
  </si>
  <si>
    <t xml:space="preserve">QC2_intra_D1=0_D2=0_D3=0_dummy_RES20_B_S03_q0_30_q1_30_F240</t>
  </si>
  <si>
    <t xml:space="preserve">QC2_intra_D1=0_D2=0_D3=0_dummy_RES20_B_S03_q0_34_q1_34_F240</t>
  </si>
  <si>
    <t xml:space="preserve">QC2_intra_D1=0_D2=0_D3=0_dummy_RES20_B_S03_q0_22_q1_24_F240</t>
  </si>
  <si>
    <t xml:space="preserve">QC2_intra_D1=0_D2=0_D3=0_dummy_RES20_B_S03_q0_26_q1_28_F240</t>
  </si>
  <si>
    <t xml:space="preserve">QC2_intra_D1=0_D2=0_D3=0_dummy_RES20_B_S03_q0_30_q1_32_F240</t>
  </si>
  <si>
    <t xml:space="preserve">QC2_intra_D1=0_D2=0_D3=0_dummy_RES20_B_S03_q0_34_q1_36_F240</t>
  </si>
  <si>
    <t xml:space="preserve">QC2_intra_D1=0_D2=0_D3=0_dummy_RES20_B_S04_q0_22_q1_22_F240</t>
  </si>
  <si>
    <t xml:space="preserve">QC2_intra_D1=0_D2=0_D3=0_dummy_RES20_B_S04_q0_26_q1_26_F240</t>
  </si>
  <si>
    <t xml:space="preserve">QC2_intra_D1=0_D2=0_D3=0_dummy_RES20_B_S04_q0_30_q1_30_F240</t>
  </si>
  <si>
    <t xml:space="preserve">QC2_intra_D1=0_D2=0_D3=0_dummy_RES20_B_S04_q0_34_q1_34_F240</t>
  </si>
  <si>
    <t xml:space="preserve">QC2_intra_D1=0_D2=0_D3=0_dummy_RES20_B_S04_q0_22_q1_24_F240</t>
  </si>
  <si>
    <t xml:space="preserve">QC2_intra_D1=0_D2=0_D3=0_dummy_RES20_B_S04_q0_26_q1_28_F240</t>
  </si>
  <si>
    <t xml:space="preserve">QC2_intra_D1=0_D2=0_D3=0_dummy_RES20_B_S04_q0_30_q1_32_F240</t>
  </si>
  <si>
    <t xml:space="preserve">QC2_intra_D1=0_D2=0_D3=0_dummy_RES20_B_S04_q0_34_q1_36_F240</t>
  </si>
  <si>
    <t xml:space="preserve">QC2_intra_D1=0_D2=0_D3=0_dummy_RES20_B_S05_q0_22_q1_22_F500</t>
  </si>
  <si>
    <t xml:space="preserve">QC2_intra_D1=0_D2=0_D3=0_dummy_RES20_B_S05_q0_26_q1_26_F500</t>
  </si>
  <si>
    <t xml:space="preserve">QC2_intra_D1=0_D2=0_D3=0_dummy_RES20_B_S05_q0_30_q1_30_F500</t>
  </si>
  <si>
    <t xml:space="preserve">QC2_intra_D1=0_D2=0_D3=0_dummy_RES20_B_S05_q0_34_q1_34_F500</t>
  </si>
  <si>
    <t xml:space="preserve">QC2_intra_D1=0_D2=0_D3=0_dummy_RES20_B_S05_q0_22_q1_24_F500</t>
  </si>
  <si>
    <t xml:space="preserve">QC2_intra_D1=0_D2=0_D3=0_dummy_RES20_B_S05_q0_26_q1_28_F500</t>
  </si>
  <si>
    <t xml:space="preserve">QC2_intra_D1=0_D2=0_D3=0_dummy_RES20_B_S05_q0_30_q1_32_F500</t>
  </si>
  <si>
    <t xml:space="preserve">QC2_intra_D1=0_D2=0_D3=0_dummy_RES20_B_S05_q0_34_q1_36_F500</t>
  </si>
  <si>
    <t xml:space="preserve">QC2_intra_D1=0_D2=0_D3=0_dummy_RES20_B_S06_q0_22_q1_22_F500</t>
  </si>
  <si>
    <t xml:space="preserve">QC2_intra_D1=0_D2=0_D3=0_dummy_RES20_B_S06_q0_26_q1_26_F500</t>
  </si>
  <si>
    <t xml:space="preserve">QC2_intra_D1=0_D2=0_D3=0_dummy_RES20_B_S06_q0_30_q1_30_F500</t>
  </si>
  <si>
    <t xml:space="preserve">QC2_intra_D1=0_D2=0_D3=0_dummy_RES20_B_S06_q0_34_q1_34_F500</t>
  </si>
  <si>
    <t xml:space="preserve">QC2_intra_D1=0_D2=0_D3=0_dummy_RES20_B_S06_q0_22_q1_24_F500</t>
  </si>
  <si>
    <t xml:space="preserve">QC2_intra_D1=0_D2=0_D3=0_dummy_RES20_B_S06_q0_26_q1_28_F500</t>
  </si>
  <si>
    <t xml:space="preserve">QC2_intra_D1=0_D2=0_D3=0_dummy_RES20_B_S06_q0_30_q1_32_F500</t>
  </si>
  <si>
    <t xml:space="preserve">QC2_intra_D1=0_D2=0_D3=0_dummy_RES20_B_S06_q0_34_q1_36_F500</t>
  </si>
  <si>
    <t xml:space="preserve">QC2_intra_D1=0_D2=0_D3=0_dummy_RES20_B_S07_q0_22_q1_22_F600</t>
  </si>
  <si>
    <t xml:space="preserve">QC2_intra_D1=0_D2=0_D3=0_dummy_RES20_B_S07_q0_26_q1_26_F600</t>
  </si>
  <si>
    <t xml:space="preserve">QC2_intra_D1=0_D2=0_D3=0_dummy_RES20_B_S07_q0_30_q1_30_F600</t>
  </si>
  <si>
    <t xml:space="preserve">QC2_intra_D1=0_D2=0_D3=0_dummy_RES20_B_S07_q0_34_q1_34_F600</t>
  </si>
  <si>
    <t xml:space="preserve">QC2_intra_D1=0_D2=0_D3=0_dummy_RES20_B_S07_q0_22_q1_24_F600</t>
  </si>
  <si>
    <t xml:space="preserve">QC2_intra_D1=0_D2=0_D3=0_dummy_RES20_B_S07_q0_26_q1_28_F600</t>
  </si>
  <si>
    <t xml:space="preserve">QC2_intra_D1=0_D2=0_D3=0_dummy_RES20_B_S07_q0_30_q1_32_F600</t>
  </si>
  <si>
    <t xml:space="preserve">QC2_intra_D1=0_D2=0_D3=0_dummy_RES20_B_S07_q0_34_q1_36_F600</t>
  </si>
  <si>
    <t xml:space="preserve">QC2_lowdelay_P_D1=0_D2=0_D3=0_dummy_RES10_A_S01_q0_26_q1_20_F150</t>
  </si>
  <si>
    <t xml:space="preserve">QC2_lowdelay_P_D1=0_D2=0_D3=0_dummy_RES10_A_S01_q0_30_q1_24_F150</t>
  </si>
  <si>
    <t xml:space="preserve">QC2_lowdelay_P_D1=0_D2=0_D3=0_dummy_RES10_A_S01_q0_34_q1_28_F150</t>
  </si>
  <si>
    <t xml:space="preserve">QC2_lowdelay_P_D1=0_D2=0_D3=0_dummy_RES10_A_S01_q0_38_q1_32_F150</t>
  </si>
  <si>
    <t xml:space="preserve">QC2_lowdelay_P_D1=0_D2=0_D3=0_dummy_RES10_A_S01_q0_26_q1_22_F150</t>
  </si>
  <si>
    <t xml:space="preserve">QC2_lowdelay_P_D1=0_D2=0_D3=0_dummy_RES10_A_S01_q0_30_q1_26_F150</t>
  </si>
  <si>
    <t xml:space="preserve">QC2_lowdelay_P_D1=0_D2=0_D3=0_dummy_RES10_A_S01_q0_34_q1_30_F150</t>
  </si>
  <si>
    <t xml:space="preserve">QC2_lowdelay_P_D1=0_D2=0_D3=0_dummy_RES10_A_S01_q0_38_q1_34_F150</t>
  </si>
  <si>
    <t xml:space="preserve">QC2_lowdelay_P_D1=0_D2=0_D3=0_dummy_RES10_A_S02_q0_26_q1_20_F150</t>
  </si>
  <si>
    <t xml:space="preserve">QC2_lowdelay_P_D1=0_D2=0_D3=0_dummy_RES10_A_S02_q0_30_q1_24_F150</t>
  </si>
  <si>
    <t xml:space="preserve">QC2_lowdelay_P_D1=0_D2=0_D3=0_dummy_RES10_A_S02_q0_34_q1_28_F150</t>
  </si>
  <si>
    <t xml:space="preserve">QC2_lowdelay_P_D1=0_D2=0_D3=0_dummy_RES10_A_S02_q0_38_q1_32_F150</t>
  </si>
  <si>
    <t xml:space="preserve">QC2_lowdelay_P_D1=0_D2=0_D3=0_dummy_RES10_A_S02_q0_26_q1_22_F150</t>
  </si>
  <si>
    <t xml:space="preserve">QC2_lowdelay_P_D1=0_D2=0_D3=0_dummy_RES10_A_S02_q0_30_q1_26_F150</t>
  </si>
  <si>
    <t xml:space="preserve">QC2_lowdelay_P_D1=0_D2=0_D3=0_dummy_RES10_A_S02_q0_34_q1_30_F150</t>
  </si>
  <si>
    <t xml:space="preserve">QC2_lowdelay_P_D1=0_D2=0_D3=0_dummy_RES10_A_S02_q0_38_q1_34_F150</t>
  </si>
  <si>
    <t xml:space="preserve">QC2_lowdelay_P_D1=0_D2=0_D3=0_dummy_RES10_B_S03_q0_26_q1_20_F240</t>
  </si>
  <si>
    <t xml:space="preserve">QC2_lowdelay_P_D1=0_D2=0_D3=0_dummy_RES10_B_S03_q0_30_q1_24_F240</t>
  </si>
  <si>
    <t xml:space="preserve">QC2_lowdelay_P_D1=0_D2=0_D3=0_dummy_RES10_B_S03_q0_34_q1_28_F240</t>
  </si>
  <si>
    <t xml:space="preserve">QC2_lowdelay_P_D1=0_D2=0_D3=0_dummy_RES10_B_S03_q0_38_q1_32_F240</t>
  </si>
  <si>
    <t xml:space="preserve">QC2_lowdelay_P_D1=0_D2=0_D3=0_dummy_RES10_B_S03_q0_26_q1_22_F240</t>
  </si>
  <si>
    <t xml:space="preserve">QC2_lowdelay_P_D1=0_D2=0_D3=0_dummy_RES10_B_S03_q0_30_q1_26_F240</t>
  </si>
  <si>
    <t xml:space="preserve">QC2_lowdelay_P_D1=0_D2=0_D3=0_dummy_RES10_B_S03_q0_34_q1_30_F240</t>
  </si>
  <si>
    <t xml:space="preserve">QC2_lowdelay_P_D1=0_D2=0_D3=0_dummy_RES10_B_S03_q0_38_q1_34_F240</t>
  </si>
  <si>
    <t xml:space="preserve">QC2_lowdelay_P_D1=0_D2=0_D3=0_dummy_RES10_B_S04_q0_26_q1_20_F240</t>
  </si>
  <si>
    <t xml:space="preserve">QC2_lowdelay_P_D1=0_D2=0_D3=0_dummy_RES10_B_S04_q0_30_q1_24_F240</t>
  </si>
  <si>
    <t xml:space="preserve">QC2_lowdelay_P_D1=0_D2=0_D3=0_dummy_RES10_B_S04_q0_34_q1_28_F240</t>
  </si>
  <si>
    <t xml:space="preserve">QC2_lowdelay_P_D1=0_D2=0_D3=0_dummy_RES10_B_S04_q0_38_q1_32_F240</t>
  </si>
  <si>
    <t xml:space="preserve">QC2_lowdelay_P_D1=0_D2=0_D3=0_dummy_RES10_B_S04_q0_26_q1_22_F240</t>
  </si>
  <si>
    <t xml:space="preserve">QC2_lowdelay_P_D1=0_D2=0_D3=0_dummy_RES10_B_S04_q0_30_q1_26_F240</t>
  </si>
  <si>
    <t xml:space="preserve">QC2_lowdelay_P_D1=0_D2=0_D3=0_dummy_RES10_B_S04_q0_34_q1_30_F240</t>
  </si>
  <si>
    <t xml:space="preserve">QC2_lowdelay_P_D1=0_D2=0_D3=0_dummy_RES10_B_S04_q0_38_q1_34_F240</t>
  </si>
  <si>
    <t xml:space="preserve">QC2_lowdelay_P_D1=0_D2=0_D3=0_dummy_RES10_B_S05_q0_26_q1_20_F500</t>
  </si>
  <si>
    <t xml:space="preserve">QC2_lowdelay_P_D1=0_D2=0_D3=0_dummy_RES10_B_S05_q0_30_q1_24_F500</t>
  </si>
  <si>
    <t xml:space="preserve">QC2_lowdelay_P_D1=0_D2=0_D3=0_dummy_RES10_B_S05_q0_34_q1_28_F500</t>
  </si>
  <si>
    <t xml:space="preserve">QC2_lowdelay_P_D1=0_D2=0_D3=0_dummy_RES10_B_S05_q0_38_q1_32_F500</t>
  </si>
  <si>
    <t xml:space="preserve">QC2_lowdelay_P_D1=0_D2=0_D3=0_dummy_RES10_B_S05_q0_26_q1_22_F500</t>
  </si>
  <si>
    <t xml:space="preserve">QC2_lowdelay_P_D1=0_D2=0_D3=0_dummy_RES10_B_S05_q0_30_q1_26_F500</t>
  </si>
  <si>
    <t xml:space="preserve">QC2_lowdelay_P_D1=0_D2=0_D3=0_dummy_RES10_B_S05_q0_34_q1_30_F500</t>
  </si>
  <si>
    <t xml:space="preserve">QC2_lowdelay_P_D1=0_D2=0_D3=0_dummy_RES10_B_S05_q0_38_q1_34_F500</t>
  </si>
  <si>
    <t xml:space="preserve">QC2_lowdelay_P_D1=0_D2=0_D3=0_dummy_RES10_B_S06_q0_26_q1_20_F500</t>
  </si>
  <si>
    <t xml:space="preserve">QC2_lowdelay_P_D1=0_D2=0_D3=0_dummy_RES10_B_S06_q0_30_q1_24_F500</t>
  </si>
  <si>
    <t xml:space="preserve">QC2_lowdelay_P_D1=0_D2=0_D3=0_dummy_RES10_B_S06_q0_34_q1_28_F500</t>
  </si>
  <si>
    <t xml:space="preserve">QC2_lowdelay_P_D1=0_D2=0_D3=0_dummy_RES10_B_S06_q0_38_q1_32_F500</t>
  </si>
  <si>
    <t xml:space="preserve">QC2_lowdelay_P_D1=0_D2=0_D3=0_dummy_RES10_B_S06_q0_26_q1_22_F500</t>
  </si>
  <si>
    <t xml:space="preserve">QC2_lowdelay_P_D1=0_D2=0_D3=0_dummy_RES10_B_S06_q0_30_q1_26_F500</t>
  </si>
  <si>
    <t xml:space="preserve">QC2_lowdelay_P_D1=0_D2=0_D3=0_dummy_RES10_B_S06_q0_34_q1_30_F500</t>
  </si>
  <si>
    <t xml:space="preserve">QC2_lowdelay_P_D1=0_D2=0_D3=0_dummy_RES10_B_S06_q0_38_q1_34_F500</t>
  </si>
  <si>
    <t xml:space="preserve">QC2_lowdelay_P_D1=0_D2=0_D3=0_dummy_RES10_B_S07_q0_26_q1_20_F600</t>
  </si>
  <si>
    <t xml:space="preserve">QC2_lowdelay_P_D1=0_D2=0_D3=0_dummy_RES10_B_S07_q0_30_q1_24_F600</t>
  </si>
  <si>
    <t xml:space="preserve">QC2_lowdelay_P_D1=0_D2=0_D3=0_dummy_RES10_B_S07_q0_34_q1_28_F600</t>
  </si>
  <si>
    <t xml:space="preserve">QC2_lowdelay_P_D1=0_D2=0_D3=0_dummy_RES10_B_S07_q0_38_q1_32_F600</t>
  </si>
  <si>
    <t xml:space="preserve">QC2_lowdelay_P_D1=0_D2=0_D3=0_dummy_RES10_B_S07_q0_26_q1_22_F600</t>
  </si>
  <si>
    <t xml:space="preserve">QC2_lowdelay_P_D1=0_D2=0_D3=0_dummy_RES10_B_S07_q0_30_q1_26_F600</t>
  </si>
  <si>
    <t xml:space="preserve">QC2_lowdelay_P_D1=0_D2=0_D3=0_dummy_RES10_B_S07_q0_34_q1_30_F600</t>
  </si>
  <si>
    <t xml:space="preserve">QC2_lowdelay_P_D1=0_D2=0_D3=0_dummy_RES10_B_S07_q0_38_q1_34_F600</t>
  </si>
  <si>
    <t xml:space="preserve">QC2_lowdelay_P_D1=0_D2=0_D3=0_dummy_RES15_B_S03_q0_22_q1_22_F240</t>
  </si>
  <si>
    <t xml:space="preserve">QC2_lowdelay_P_D1=0_D2=0_D3=0_dummy_RES15_B_S03_q0_26_q1_26_F240</t>
  </si>
  <si>
    <t xml:space="preserve">QC2_lowdelay_P_D1=0_D2=0_D3=0_dummy_RES15_B_S03_q0_30_q1_30_F240</t>
  </si>
  <si>
    <t xml:space="preserve">QC2_lowdelay_P_D1=0_D2=0_D3=0_dummy_RES15_B_S03_q0_34_q1_34_F240</t>
  </si>
  <si>
    <t xml:space="preserve">QC2_lowdelay_P_D1=0_D2=0_D3=0_dummy_RES15_B_S03_q0_22_q1_24_F240</t>
  </si>
  <si>
    <t xml:space="preserve">QC2_lowdelay_P_D1=0_D2=0_D3=0_dummy_RES15_B_S03_q0_26_q1_28_F240</t>
  </si>
  <si>
    <t xml:space="preserve">QC2_lowdelay_P_D1=0_D2=0_D3=0_dummy_RES15_B_S03_q0_30_q1_32_F240</t>
  </si>
  <si>
    <t xml:space="preserve">QC2_lowdelay_P_D1=0_D2=0_D3=0_dummy_RES15_B_S03_q0_34_q1_36_F240</t>
  </si>
  <si>
    <t xml:space="preserve">QC2_lowdelay_P_D1=0_D2=0_D3=0_dummy_RES15_B_S04_q0_22_q1_22_F240</t>
  </si>
  <si>
    <t xml:space="preserve">QC2_lowdelay_P_D1=0_D2=0_D3=0_dummy_RES15_B_S04_q0_26_q1_26_F240</t>
  </si>
  <si>
    <t xml:space="preserve">QC2_lowdelay_P_D1=0_D2=0_D3=0_dummy_RES15_B_S04_q0_30_q1_30_F240</t>
  </si>
  <si>
    <t xml:space="preserve">QC2_lowdelay_P_D1=0_D2=0_D3=0_dummy_RES15_B_S04_q0_34_q1_34_F240</t>
  </si>
  <si>
    <t xml:space="preserve">QC2_lowdelay_P_D1=0_D2=0_D3=0_dummy_RES15_B_S04_q0_22_q1_24_F240</t>
  </si>
  <si>
    <t xml:space="preserve">QC2_lowdelay_P_D1=0_D2=0_D3=0_dummy_RES15_B_S04_q0_26_q1_28_F240</t>
  </si>
  <si>
    <t xml:space="preserve">QC2_lowdelay_P_D1=0_D2=0_D3=0_dummy_RES15_B_S04_q0_30_q1_32_F240</t>
  </si>
  <si>
    <t xml:space="preserve">QC2_lowdelay_P_D1=0_D2=0_D3=0_dummy_RES15_B_S04_q0_34_q1_36_F240</t>
  </si>
  <si>
    <t xml:space="preserve">QC2_lowdelay_P_D1=0_D2=0_D3=0_dummy_RES15_B_S05_q0_22_q1_22_F500</t>
  </si>
  <si>
    <t xml:space="preserve">QC2_lowdelay_P_D1=0_D2=0_D3=0_dummy_RES15_B_S05_q0_26_q1_26_F500</t>
  </si>
  <si>
    <t xml:space="preserve">QC2_lowdelay_P_D1=0_D2=0_D3=0_dummy_RES15_B_S05_q0_30_q1_30_F500</t>
  </si>
  <si>
    <t xml:space="preserve">QC2_lowdelay_P_D1=0_D2=0_D3=0_dummy_RES15_B_S05_q0_34_q1_34_F500</t>
  </si>
  <si>
    <t xml:space="preserve">QC2_lowdelay_P_D1=0_D2=0_D3=0_dummy_RES15_B_S05_q0_22_q1_24_F500</t>
  </si>
  <si>
    <t xml:space="preserve">QC2_lowdelay_P_D1=0_D2=0_D3=0_dummy_RES15_B_S05_q0_26_q1_28_F500</t>
  </si>
  <si>
    <t xml:space="preserve">QC2_lowdelay_P_D1=0_D2=0_D3=0_dummy_RES15_B_S05_q0_30_q1_32_F500</t>
  </si>
  <si>
    <t xml:space="preserve">QC2_lowdelay_P_D1=0_D2=0_D3=0_dummy_RES15_B_S05_q0_34_q1_36_F500</t>
  </si>
  <si>
    <t xml:space="preserve">QC2_lowdelay_P_D1=0_D2=0_D3=0_dummy_RES15_B_S06_q0_22_q1_22_F500</t>
  </si>
  <si>
    <t xml:space="preserve">QC2_lowdelay_P_D1=0_D2=0_D3=0_dummy_RES15_B_S06_q0_26_q1_26_F500</t>
  </si>
  <si>
    <t xml:space="preserve">QC2_lowdelay_P_D1=0_D2=0_D3=0_dummy_RES15_B_S06_q0_30_q1_30_F500</t>
  </si>
  <si>
    <t xml:space="preserve">QC2_lowdelay_P_D1=0_D2=0_D3=0_dummy_RES15_B_S06_q0_34_q1_34_F500</t>
  </si>
  <si>
    <t xml:space="preserve">QC2_lowdelay_P_D1=0_D2=0_D3=0_dummy_RES15_B_S06_q0_22_q1_24_F500</t>
  </si>
  <si>
    <t xml:space="preserve">QC2_lowdelay_P_D1=0_D2=0_D3=0_dummy_RES15_B_S06_q0_26_q1_28_F500</t>
  </si>
  <si>
    <t xml:space="preserve">QC2_lowdelay_P_D1=0_D2=0_D3=0_dummy_RES15_B_S06_q0_30_q1_32_F500</t>
  </si>
  <si>
    <t xml:space="preserve">QC2_lowdelay_P_D1=0_D2=0_D3=0_dummy_RES15_B_S06_q0_34_q1_36_F500</t>
  </si>
  <si>
    <t xml:space="preserve">QC2_lowdelay_P_D1=0_D2=0_D3=0_dummy_RES15_B_S07_q0_22_q1_22_F600</t>
  </si>
  <si>
    <t xml:space="preserve">QC2_lowdelay_P_D1=0_D2=0_D3=0_dummy_RES15_B_S07_q0_26_q1_26_F600</t>
  </si>
  <si>
    <t xml:space="preserve">QC2_lowdelay_P_D1=0_D2=0_D3=0_dummy_RES15_B_S07_q0_30_q1_30_F600</t>
  </si>
  <si>
    <t xml:space="preserve">QC2_lowdelay_P_D1=0_D2=0_D3=0_dummy_RES15_B_S07_q0_34_q1_34_F600</t>
  </si>
  <si>
    <t xml:space="preserve">QC2_lowdelay_P_D1=0_D2=0_D3=0_dummy_RES15_B_S07_q0_22_q1_24_F600</t>
  </si>
  <si>
    <t xml:space="preserve">QC2_lowdelay_P_D1=0_D2=0_D3=0_dummy_RES15_B_S07_q0_26_q1_28_F600</t>
  </si>
  <si>
    <t xml:space="preserve">QC2_lowdelay_P_D1=0_D2=0_D3=0_dummy_RES15_B_S07_q0_30_q1_32_F600</t>
  </si>
  <si>
    <t xml:space="preserve">QC2_lowdelay_P_D1=0_D2=0_D3=0_dummy_RES15_B_S07_q0_34_q1_36_F600</t>
  </si>
  <si>
    <t xml:space="preserve">QC2_lowdelay_P_D1=0_D2=0_D3=0_dummy_RES20_A_S01_q0_22_q1_22_F150</t>
  </si>
  <si>
    <t xml:space="preserve">QC2_lowdelay_P_D1=0_D2=0_D3=0_dummy_RES20_A_S01_q0_26_q1_26_F150</t>
  </si>
  <si>
    <t xml:space="preserve">QC2_lowdelay_P_D1=0_D2=0_D3=0_dummy_RES20_A_S01_q0_30_q1_30_F150</t>
  </si>
  <si>
    <t xml:space="preserve">QC2_lowdelay_P_D1=0_D2=0_D3=0_dummy_RES20_A_S01_q0_34_q1_34_F150</t>
  </si>
  <si>
    <t xml:space="preserve">QC2_lowdelay_P_D1=0_D2=0_D3=0_dummy_RES20_A_S01_q0_22_q1_24_F150</t>
  </si>
  <si>
    <t xml:space="preserve">QC2_lowdelay_P_D1=0_D2=0_D3=0_dummy_RES20_A_S01_q0_26_q1_28_F150</t>
  </si>
  <si>
    <t xml:space="preserve">QC2_lowdelay_P_D1=0_D2=0_D3=0_dummy_RES20_A_S01_q0_30_q1_32_F150</t>
  </si>
  <si>
    <t xml:space="preserve">QC2_lowdelay_P_D1=0_D2=0_D3=0_dummy_RES20_A_S01_q0_34_q1_36_F150</t>
  </si>
  <si>
    <t xml:space="preserve">QC2_lowdelay_P_D1=0_D2=0_D3=0_dummy_RES20_A_S02_q0_22_q1_22_F150</t>
  </si>
  <si>
    <t xml:space="preserve">QC2_lowdelay_P_D1=0_D2=0_D3=0_dummy_RES20_A_S02_q0_26_q1_26_F150</t>
  </si>
  <si>
    <t xml:space="preserve">QC2_lowdelay_P_D1=0_D2=0_D3=0_dummy_RES20_A_S02_q0_30_q1_30_F150</t>
  </si>
  <si>
    <t xml:space="preserve">QC2_lowdelay_P_D1=0_D2=0_D3=0_dummy_RES20_A_S02_q0_34_q1_34_F150</t>
  </si>
  <si>
    <t xml:space="preserve">QC2_lowdelay_P_D1=0_D2=0_D3=0_dummy_RES20_A_S02_q0_22_q1_24_F150</t>
  </si>
  <si>
    <t xml:space="preserve">QC2_lowdelay_P_D1=0_D2=0_D3=0_dummy_RES20_A_S02_q0_26_q1_28_F150</t>
  </si>
  <si>
    <t xml:space="preserve">QC2_lowdelay_P_D1=0_D2=0_D3=0_dummy_RES20_A_S02_q0_30_q1_32_F150</t>
  </si>
  <si>
    <t xml:space="preserve">QC2_lowdelay_P_D1=0_D2=0_D3=0_dummy_RES20_A_S02_q0_34_q1_36_F150</t>
  </si>
  <si>
    <t xml:space="preserve">QC2_lowdelay_P_D1=0_D2=0_D3=0_dummy_RES20_B_S03_q0_22_q1_22_F240</t>
  </si>
  <si>
    <t xml:space="preserve">QC2_lowdelay_P_D1=0_D2=0_D3=0_dummy_RES20_B_S03_q0_26_q1_26_F240</t>
  </si>
  <si>
    <t xml:space="preserve">QC2_lowdelay_P_D1=0_D2=0_D3=0_dummy_RES20_B_S03_q0_30_q1_30_F240</t>
  </si>
  <si>
    <t xml:space="preserve">QC2_lowdelay_P_D1=0_D2=0_D3=0_dummy_RES20_B_S03_q0_34_q1_34_F240</t>
  </si>
  <si>
    <t xml:space="preserve">QC2_lowdelay_P_D1=0_D2=0_D3=0_dummy_RES20_B_S03_q0_22_q1_24_F240</t>
  </si>
  <si>
    <t xml:space="preserve">QC2_lowdelay_P_D1=0_D2=0_D3=0_dummy_RES20_B_S03_q0_26_q1_28_F240</t>
  </si>
  <si>
    <t xml:space="preserve">QC2_lowdelay_P_D1=0_D2=0_D3=0_dummy_RES20_B_S03_q0_30_q1_32_F240</t>
  </si>
  <si>
    <t xml:space="preserve">QC2_lowdelay_P_D1=0_D2=0_D3=0_dummy_RES20_B_S03_q0_34_q1_36_F240</t>
  </si>
  <si>
    <t xml:space="preserve">QC2_lowdelay_P_D1=0_D2=0_D3=0_dummy_RES20_B_S04_q0_22_q1_22_F240</t>
  </si>
  <si>
    <t xml:space="preserve">QC2_lowdelay_P_D1=0_D2=0_D3=0_dummy_RES20_B_S04_q0_26_q1_26_F240</t>
  </si>
  <si>
    <t xml:space="preserve">QC2_lowdelay_P_D1=0_D2=0_D3=0_dummy_RES20_B_S04_q0_30_q1_30_F240</t>
  </si>
  <si>
    <t xml:space="preserve">QC2_lowdelay_P_D1=0_D2=0_D3=0_dummy_RES20_B_S04_q0_34_q1_34_F240</t>
  </si>
  <si>
    <t xml:space="preserve">QC2_lowdelay_P_D1=0_D2=0_D3=0_dummy_RES20_B_S04_q0_22_q1_24_F240</t>
  </si>
  <si>
    <t xml:space="preserve">QC2_lowdelay_P_D1=0_D2=0_D3=0_dummy_RES20_B_S04_q0_26_q1_28_F240</t>
  </si>
  <si>
    <t xml:space="preserve">QC2_lowdelay_P_D1=0_D2=0_D3=0_dummy_RES20_B_S04_q0_30_q1_32_F240</t>
  </si>
  <si>
    <t xml:space="preserve">QC2_lowdelay_P_D1=0_D2=0_D3=0_dummy_RES20_B_S04_q0_34_q1_36_F240</t>
  </si>
  <si>
    <t xml:space="preserve">QC2_lowdelay_P_D1=0_D2=0_D3=0_dummy_RES20_B_S05_q0_22_q1_22_F500</t>
  </si>
  <si>
    <t xml:space="preserve">QC2_lowdelay_P_D1=0_D2=0_D3=0_dummy_RES20_B_S05_q0_26_q1_26_F500</t>
  </si>
  <si>
    <t xml:space="preserve">QC2_lowdelay_P_D1=0_D2=0_D3=0_dummy_RES20_B_S05_q0_30_q1_30_F500</t>
  </si>
  <si>
    <t xml:space="preserve">QC2_lowdelay_P_D1=0_D2=0_D3=0_dummy_RES20_B_S05_q0_34_q1_34_F500</t>
  </si>
  <si>
    <t xml:space="preserve">QC2_lowdelay_P_D1=0_D2=0_D3=0_dummy_RES20_B_S05_q0_22_q1_24_F500</t>
  </si>
  <si>
    <t xml:space="preserve">QC2_lowdelay_P_D1=0_D2=0_D3=0_dummy_RES20_B_S05_q0_26_q1_28_F500</t>
  </si>
  <si>
    <t xml:space="preserve">QC2_lowdelay_P_D1=0_D2=0_D3=0_dummy_RES20_B_S05_q0_30_q1_32_F500</t>
  </si>
  <si>
    <t xml:space="preserve">QC2_lowdelay_P_D1=0_D2=0_D3=0_dummy_RES20_B_S05_q0_34_q1_36_F500</t>
  </si>
  <si>
    <t xml:space="preserve">QC2_lowdelay_P_D1=0_D2=0_D3=0_dummy_RES20_B_S06_q0_22_q1_22_F500</t>
  </si>
  <si>
    <t xml:space="preserve">QC2_lowdelay_P_D1=0_D2=0_D3=0_dummy_RES20_B_S06_q0_26_q1_26_F500</t>
  </si>
  <si>
    <t xml:space="preserve">QC2_lowdelay_P_D1=0_D2=0_D3=0_dummy_RES20_B_S06_q0_30_q1_30_F500</t>
  </si>
  <si>
    <t xml:space="preserve">QC2_lowdelay_P_D1=0_D2=0_D3=0_dummy_RES20_B_S06_q0_34_q1_34_F500</t>
  </si>
  <si>
    <t xml:space="preserve">QC2_lowdelay_P_D1=0_D2=0_D3=0_dummy_RES20_B_S06_q0_22_q1_24_F500</t>
  </si>
  <si>
    <t xml:space="preserve">QC2_lowdelay_P_D1=0_D2=0_D3=0_dummy_RES20_B_S06_q0_26_q1_28_F500</t>
  </si>
  <si>
    <t xml:space="preserve">QC2_lowdelay_P_D1=0_D2=0_D3=0_dummy_RES20_B_S06_q0_30_q1_32_F500</t>
  </si>
  <si>
    <t xml:space="preserve">QC2_lowdelay_P_D1=0_D2=0_D3=0_dummy_RES20_B_S06_q0_34_q1_36_F500</t>
  </si>
  <si>
    <t xml:space="preserve">QC2_lowdelay_P_D1=0_D2=0_D3=0_dummy_RES20_B_S07_q0_22_q1_22_F600</t>
  </si>
  <si>
    <t xml:space="preserve">QC2_lowdelay_P_D1=0_D2=0_D3=0_dummy_RES20_B_S07_q0_26_q1_26_F600</t>
  </si>
  <si>
    <t xml:space="preserve">QC2_lowdelay_P_D1=0_D2=0_D3=0_dummy_RES20_B_S07_q0_30_q1_30_F600</t>
  </si>
  <si>
    <t xml:space="preserve">QC2_lowdelay_P_D1=0_D2=0_D3=0_dummy_RES20_B_S07_q0_34_q1_34_F600</t>
  </si>
  <si>
    <t xml:space="preserve">QC2_lowdelay_P_D1=0_D2=0_D3=0_dummy_RES20_B_S07_q0_22_q1_24_F600</t>
  </si>
  <si>
    <t xml:space="preserve">QC2_lowdelay_P_D1=0_D2=0_D3=0_dummy_RES20_B_S07_q0_26_q1_28_F600</t>
  </si>
  <si>
    <t xml:space="preserve">QC2_lowdelay_P_D1=0_D2=0_D3=0_dummy_RES20_B_S07_q0_30_q1_32_F600</t>
  </si>
  <si>
    <t xml:space="preserve">QC2_lowdelay_P_D1=0_D2=0_D3=0_dummy_RES20_B_S07_q0_34_q1_36_F600</t>
  </si>
  <si>
    <t xml:space="preserve">QC2_randomaccess_D1=0_D2=0_D3=0_dummy_RES10_A_S01_q0_26_q1_20_F150</t>
  </si>
  <si>
    <t xml:space="preserve">QC2_randomaccess_D1=0_D2=0_D3=0_dummy_RES10_A_S01_q0_30_q1_24_F150</t>
  </si>
  <si>
    <t xml:space="preserve">QC2_randomaccess_D1=0_D2=0_D3=0_dummy_RES10_A_S01_q0_34_q1_28_F150</t>
  </si>
  <si>
    <t xml:space="preserve">QC2_randomaccess_D1=0_D2=0_D3=0_dummy_RES10_A_S01_q0_38_q1_32_F150</t>
  </si>
  <si>
    <t xml:space="preserve">QC2_randomaccess_D1=0_D2=0_D3=0_dummy_RES10_A_S01_q0_26_q1_22_F150</t>
  </si>
  <si>
    <t xml:space="preserve">QC2_randomaccess_D1=0_D2=0_D3=0_dummy_RES10_A_S01_q0_30_q1_26_F150</t>
  </si>
  <si>
    <t xml:space="preserve">QC2_randomaccess_D1=0_D2=0_D3=0_dummy_RES10_A_S01_q0_34_q1_30_F150</t>
  </si>
  <si>
    <t xml:space="preserve">QC2_randomaccess_D1=0_D2=0_D3=0_dummy_RES10_A_S01_q0_38_q1_34_F150</t>
  </si>
  <si>
    <t xml:space="preserve">QC2_randomaccess_D1=0_D2=0_D3=0_dummy_RES10_A_S02_q0_26_q1_20_F150</t>
  </si>
  <si>
    <t xml:space="preserve">QC2_randomaccess_D1=0_D2=0_D3=0_dummy_RES10_A_S02_q0_30_q1_24_F150</t>
  </si>
  <si>
    <t xml:space="preserve">QC2_randomaccess_D1=0_D2=0_D3=0_dummy_RES10_A_S02_q0_34_q1_28_F150</t>
  </si>
  <si>
    <t xml:space="preserve">QC2_randomaccess_D1=0_D2=0_D3=0_dummy_RES10_A_S02_q0_38_q1_32_F150</t>
  </si>
  <si>
    <t xml:space="preserve">QC2_randomaccess_D1=0_D2=0_D3=0_dummy_RES10_A_S02_q0_26_q1_22_F150</t>
  </si>
  <si>
    <t xml:space="preserve">QC2_randomaccess_D1=0_D2=0_D3=0_dummy_RES10_A_S02_q0_30_q1_26_F150</t>
  </si>
  <si>
    <t xml:space="preserve">QC2_randomaccess_D1=0_D2=0_D3=0_dummy_RES10_A_S02_q0_34_q1_30_F150</t>
  </si>
  <si>
    <t xml:space="preserve">QC2_randomaccess_D1=0_D2=0_D3=0_dummy_RES10_A_S02_q0_38_q1_34_F150</t>
  </si>
  <si>
    <t xml:space="preserve">QC2_randomaccess_D1=0_D2=0_D3=0_dummy_RES10_B_S03_q0_26_q1_20_F240</t>
  </si>
  <si>
    <t xml:space="preserve">QC2_randomaccess_D1=0_D2=0_D3=0_dummy_RES10_B_S03_q0_30_q1_24_F240</t>
  </si>
  <si>
    <t xml:space="preserve">QC2_randomaccess_D1=0_D2=0_D3=0_dummy_RES10_B_S03_q0_34_q1_28_F240</t>
  </si>
  <si>
    <t xml:space="preserve">QC2_randomaccess_D1=0_D2=0_D3=0_dummy_RES10_B_S03_q0_38_q1_32_F240</t>
  </si>
  <si>
    <t xml:space="preserve">QC2_randomaccess_D1=0_D2=0_D3=0_dummy_RES10_B_S03_q0_26_q1_22_F240</t>
  </si>
  <si>
    <t xml:space="preserve">QC2_randomaccess_D1=0_D2=0_D3=0_dummy_RES10_B_S03_q0_30_q1_26_F240</t>
  </si>
  <si>
    <t xml:space="preserve">QC2_randomaccess_D1=0_D2=0_D3=0_dummy_RES10_B_S03_q0_34_q1_30_F240</t>
  </si>
  <si>
    <t xml:space="preserve">QC2_randomaccess_D1=0_D2=0_D3=0_dummy_RES10_B_S03_q0_38_q1_34_F240</t>
  </si>
  <si>
    <t xml:space="preserve">QC2_randomaccess_D1=0_D2=0_D3=0_dummy_RES10_B_S04_q0_26_q1_20_F240</t>
  </si>
  <si>
    <t xml:space="preserve">QC2_randomaccess_D1=0_D2=0_D3=0_dummy_RES10_B_S04_q0_30_q1_24_F240</t>
  </si>
  <si>
    <t xml:space="preserve">QC2_randomaccess_D1=0_D2=0_D3=0_dummy_RES10_B_S04_q0_34_q1_28_F240</t>
  </si>
  <si>
    <t xml:space="preserve">QC2_randomaccess_D1=0_D2=0_D3=0_dummy_RES10_B_S04_q0_38_q1_32_F240</t>
  </si>
  <si>
    <t xml:space="preserve">QC2_randomaccess_D1=0_D2=0_D3=0_dummy_RES10_B_S04_q0_26_q1_22_F240</t>
  </si>
  <si>
    <t xml:space="preserve">QC2_randomaccess_D1=0_D2=0_D3=0_dummy_RES10_B_S04_q0_30_q1_26_F240</t>
  </si>
  <si>
    <t xml:space="preserve">QC2_randomaccess_D1=0_D2=0_D3=0_dummy_RES10_B_S04_q0_34_q1_30_F240</t>
  </si>
  <si>
    <t xml:space="preserve">QC2_randomaccess_D1=0_D2=0_D3=0_dummy_RES10_B_S04_q0_38_q1_34_F240</t>
  </si>
  <si>
    <t xml:space="preserve">QC2_randomaccess_D1=0_D2=0_D3=0_dummy_RES10_B_S05_q0_26_q1_20_F500</t>
  </si>
  <si>
    <t xml:space="preserve">QC2_randomaccess_D1=0_D2=0_D3=0_dummy_RES10_B_S05_q0_30_q1_24_F500</t>
  </si>
  <si>
    <t xml:space="preserve">QC2_randomaccess_D1=0_D2=0_D3=0_dummy_RES10_B_S05_q0_34_q1_28_F500</t>
  </si>
  <si>
    <t xml:space="preserve">QC2_randomaccess_D1=0_D2=0_D3=0_dummy_RES10_B_S05_q0_38_q1_32_F500</t>
  </si>
  <si>
    <t xml:space="preserve">QC2_randomaccess_D1=0_D2=0_D3=0_dummy_RES10_B_S05_q0_26_q1_22_F500</t>
  </si>
  <si>
    <t xml:space="preserve">QC2_randomaccess_D1=0_D2=0_D3=0_dummy_RES10_B_S05_q0_30_q1_26_F500</t>
  </si>
  <si>
    <t xml:space="preserve">QC2_randomaccess_D1=0_D2=0_D3=0_dummy_RES10_B_S05_q0_34_q1_30_F500</t>
  </si>
  <si>
    <t xml:space="preserve">QC2_randomaccess_D1=0_D2=0_D3=0_dummy_RES10_B_S05_q0_38_q1_34_F500</t>
  </si>
  <si>
    <t xml:space="preserve">QC2_randomaccess_D1=0_D2=0_D3=0_dummy_RES10_B_S06_q0_26_q1_20_F500</t>
  </si>
  <si>
    <t xml:space="preserve">QC2_randomaccess_D1=0_D2=0_D3=0_dummy_RES10_B_S06_q0_30_q1_24_F500</t>
  </si>
  <si>
    <t xml:space="preserve">QC2_randomaccess_D1=0_D2=0_D3=0_dummy_RES10_B_S06_q0_34_q1_28_F500</t>
  </si>
  <si>
    <t xml:space="preserve">QC2_randomaccess_D1=0_D2=0_D3=0_dummy_RES10_B_S06_q0_38_q1_32_F500</t>
  </si>
  <si>
    <t xml:space="preserve">QC2_randomaccess_D1=0_D2=0_D3=0_dummy_RES10_B_S06_q0_26_q1_22_F500</t>
  </si>
  <si>
    <t xml:space="preserve">QC2_randomaccess_D1=0_D2=0_D3=0_dummy_RES10_B_S06_q0_30_q1_26_F500</t>
  </si>
  <si>
    <t xml:space="preserve">QC2_randomaccess_D1=0_D2=0_D3=0_dummy_RES10_B_S06_q0_34_q1_30_F500</t>
  </si>
  <si>
    <t xml:space="preserve">QC2_randomaccess_D1=0_D2=0_D3=0_dummy_RES10_B_S06_q0_38_q1_34_F500</t>
  </si>
  <si>
    <t xml:space="preserve">QC2_randomaccess_D1=0_D2=0_D3=0_dummy_RES10_B_S07_q0_26_q1_20_F600</t>
  </si>
  <si>
    <t xml:space="preserve">QC2_randomaccess_D1=0_D2=0_D3=0_dummy_RES10_B_S07_q0_30_q1_24_F600</t>
  </si>
  <si>
    <t xml:space="preserve">QC2_randomaccess_D1=0_D2=0_D3=0_dummy_RES10_B_S07_q0_34_q1_28_F600</t>
  </si>
  <si>
    <t xml:space="preserve">QC2_randomaccess_D1=0_D2=0_D3=0_dummy_RES10_B_S07_q0_38_q1_32_F600</t>
  </si>
  <si>
    <t xml:space="preserve">QC2_randomaccess_D1=0_D2=0_D3=0_dummy_RES10_B_S07_q0_26_q1_22_F600</t>
  </si>
  <si>
    <t xml:space="preserve">QC2_randomaccess_D1=0_D2=0_D3=0_dummy_RES10_B_S07_q0_30_q1_26_F600</t>
  </si>
  <si>
    <t xml:space="preserve">QC2_randomaccess_D1=0_D2=0_D3=0_dummy_RES10_B_S07_q0_34_q1_30_F600</t>
  </si>
  <si>
    <t xml:space="preserve">QC2_randomaccess_D1=0_D2=0_D3=0_dummy_RES10_B_S07_q0_38_q1_34_F600</t>
  </si>
  <si>
    <t xml:space="preserve">QC2_randomaccess_D1=0_D2=0_D3=0_dummy_RES15_B_S03_q0_22_q1_22_F240</t>
  </si>
  <si>
    <t xml:space="preserve">QC2_randomaccess_D1=0_D2=0_D3=0_dummy_RES15_B_S03_q0_26_q1_26_F240</t>
  </si>
  <si>
    <t xml:space="preserve">QC2_randomaccess_D1=0_D2=0_D3=0_dummy_RES15_B_S03_q0_30_q1_30_F240</t>
  </si>
  <si>
    <t xml:space="preserve">QC2_randomaccess_D1=0_D2=0_D3=0_dummy_RES15_B_S03_q0_34_q1_34_F240</t>
  </si>
  <si>
    <t xml:space="preserve">QC2_randomaccess_D1=0_D2=0_D3=0_dummy_RES15_B_S03_q0_22_q1_24_F240</t>
  </si>
  <si>
    <t xml:space="preserve">QC2_randomaccess_D1=0_D2=0_D3=0_dummy_RES15_B_S03_q0_26_q1_28_F240</t>
  </si>
  <si>
    <t xml:space="preserve">QC2_randomaccess_D1=0_D2=0_D3=0_dummy_RES15_B_S03_q0_30_q1_32_F240</t>
  </si>
  <si>
    <t xml:space="preserve">QC2_randomaccess_D1=0_D2=0_D3=0_dummy_RES15_B_S03_q0_34_q1_36_F240</t>
  </si>
  <si>
    <t xml:space="preserve">QC2_randomaccess_D1=0_D2=0_D3=0_dummy_RES15_B_S04_q0_22_q1_22_F240</t>
  </si>
  <si>
    <t xml:space="preserve">QC2_randomaccess_D1=0_D2=0_D3=0_dummy_RES15_B_S04_q0_26_q1_26_F240</t>
  </si>
  <si>
    <t xml:space="preserve">QC2_randomaccess_D1=0_D2=0_D3=0_dummy_RES15_B_S04_q0_30_q1_30_F240</t>
  </si>
  <si>
    <t xml:space="preserve">QC2_randomaccess_D1=0_D2=0_D3=0_dummy_RES15_B_S04_q0_34_q1_34_F240</t>
  </si>
  <si>
    <t xml:space="preserve">QC2_randomaccess_D1=0_D2=0_D3=0_dummy_RES15_B_S04_q0_22_q1_24_F240</t>
  </si>
  <si>
    <t xml:space="preserve">QC2_randomaccess_D1=0_D2=0_D3=0_dummy_RES15_B_S04_q0_26_q1_28_F240</t>
  </si>
  <si>
    <t xml:space="preserve">QC2_randomaccess_D1=0_D2=0_D3=0_dummy_RES15_B_S04_q0_30_q1_32_F240</t>
  </si>
  <si>
    <t xml:space="preserve">QC2_randomaccess_D1=0_D2=0_D3=0_dummy_RES15_B_S04_q0_34_q1_36_F240</t>
  </si>
  <si>
    <t xml:space="preserve">QC2_randomaccess_D1=0_D2=0_D3=0_dummy_RES15_B_S05_q0_22_q1_22_F500</t>
  </si>
  <si>
    <t xml:space="preserve">QC2_randomaccess_D1=0_D2=0_D3=0_dummy_RES15_B_S05_q0_26_q1_26_F500</t>
  </si>
  <si>
    <t xml:space="preserve">QC2_randomaccess_D1=0_D2=0_D3=0_dummy_RES15_B_S05_q0_30_q1_30_F500</t>
  </si>
  <si>
    <t xml:space="preserve">QC2_randomaccess_D1=0_D2=0_D3=0_dummy_RES15_B_S05_q0_34_q1_34_F500</t>
  </si>
  <si>
    <t xml:space="preserve">QC2_randomaccess_D1=0_D2=0_D3=0_dummy_RES15_B_S05_q0_22_q1_24_F500</t>
  </si>
  <si>
    <t xml:space="preserve">QC2_randomaccess_D1=0_D2=0_D3=0_dummy_RES15_B_S05_q0_26_q1_28_F500</t>
  </si>
  <si>
    <t xml:space="preserve">QC2_randomaccess_D1=0_D2=0_D3=0_dummy_RES15_B_S05_q0_30_q1_32_F500</t>
  </si>
  <si>
    <t xml:space="preserve">QC2_randomaccess_D1=0_D2=0_D3=0_dummy_RES15_B_S05_q0_34_q1_36_F500</t>
  </si>
  <si>
    <t xml:space="preserve">QC2_randomaccess_D1=0_D2=0_D3=0_dummy_RES15_B_S06_q0_22_q1_22_F500</t>
  </si>
  <si>
    <t xml:space="preserve">QC2_randomaccess_D1=0_D2=0_D3=0_dummy_RES15_B_S06_q0_26_q1_26_F500</t>
  </si>
  <si>
    <t xml:space="preserve">QC2_randomaccess_D1=0_D2=0_D3=0_dummy_RES15_B_S06_q0_30_q1_30_F500</t>
  </si>
  <si>
    <t xml:space="preserve">QC2_randomaccess_D1=0_D2=0_D3=0_dummy_RES15_B_S06_q0_34_q1_34_F500</t>
  </si>
  <si>
    <t xml:space="preserve">QC2_randomaccess_D1=0_D2=0_D3=0_dummy_RES15_B_S06_q0_22_q1_24_F500</t>
  </si>
  <si>
    <t xml:space="preserve">QC2_randomaccess_D1=0_D2=0_D3=0_dummy_RES15_B_S06_q0_26_q1_28_F500</t>
  </si>
  <si>
    <t xml:space="preserve">QC2_randomaccess_D1=0_D2=0_D3=0_dummy_RES15_B_S06_q0_30_q1_32_F500</t>
  </si>
  <si>
    <t xml:space="preserve">QC2_randomaccess_D1=0_D2=0_D3=0_dummy_RES15_B_S06_q0_34_q1_36_F500</t>
  </si>
  <si>
    <t xml:space="preserve">QC2_randomaccess_D1=0_D2=0_D3=0_dummy_RES15_B_S07_q0_22_q1_22_F600</t>
  </si>
  <si>
    <t xml:space="preserve">QC2_randomaccess_D1=0_D2=0_D3=0_dummy_RES15_B_S07_q0_26_q1_26_F600</t>
  </si>
  <si>
    <t xml:space="preserve">QC2_randomaccess_D1=0_D2=0_D3=0_dummy_RES15_B_S07_q0_30_q1_30_F600</t>
  </si>
  <si>
    <t xml:space="preserve">QC2_randomaccess_D1=0_D2=0_D3=0_dummy_RES15_B_S07_q0_34_q1_34_F600</t>
  </si>
  <si>
    <t xml:space="preserve">QC2_randomaccess_D1=0_D2=0_D3=0_dummy_RES15_B_S07_q0_22_q1_24_F600</t>
  </si>
  <si>
    <t xml:space="preserve">QC2_randomaccess_D1=0_D2=0_D3=0_dummy_RES15_B_S07_q0_26_q1_28_F600</t>
  </si>
  <si>
    <t xml:space="preserve">QC2_randomaccess_D1=0_D2=0_D3=0_dummy_RES15_B_S07_q0_30_q1_32_F600</t>
  </si>
  <si>
    <t xml:space="preserve">QC2_randomaccess_D1=0_D2=0_D3=0_dummy_RES15_B_S07_q0_34_q1_36_F600</t>
  </si>
  <si>
    <t xml:space="preserve">QC2_randomaccess_D1=0_D2=0_D3=0_dummy_RES20_A_S01_q0_22_q1_22_F150</t>
  </si>
  <si>
    <t xml:space="preserve">QC2_randomaccess_D1=0_D2=0_D3=0_dummy_RES20_A_S01_q0_26_q1_26_F150</t>
  </si>
  <si>
    <t xml:space="preserve">QC2_randomaccess_D1=0_D2=0_D3=0_dummy_RES20_A_S01_q0_30_q1_30_F150</t>
  </si>
  <si>
    <t xml:space="preserve">QC2_randomaccess_D1=0_D2=0_D3=0_dummy_RES20_A_S01_q0_34_q1_34_F150</t>
  </si>
  <si>
    <t xml:space="preserve">QC2_randomaccess_D1=0_D2=0_D3=0_dummy_RES20_A_S01_q0_22_q1_24_F150</t>
  </si>
  <si>
    <t xml:space="preserve">QC2_randomaccess_D1=0_D2=0_D3=0_dummy_RES20_A_S01_q0_26_q1_28_F150</t>
  </si>
  <si>
    <t xml:space="preserve">QC2_randomaccess_D1=0_D2=0_D3=0_dummy_RES20_A_S01_q0_30_q1_32_F150</t>
  </si>
  <si>
    <t xml:space="preserve">QC2_randomaccess_D1=0_D2=0_D3=0_dummy_RES20_A_S01_q0_34_q1_36_F150</t>
  </si>
  <si>
    <t xml:space="preserve">QC2_randomaccess_D1=0_D2=0_D3=0_dummy_RES20_A_S02_q0_22_q1_22_F150</t>
  </si>
  <si>
    <t xml:space="preserve">QC2_randomaccess_D1=0_D2=0_D3=0_dummy_RES20_A_S02_q0_26_q1_26_F150</t>
  </si>
  <si>
    <t xml:space="preserve">QC2_randomaccess_D1=0_D2=0_D3=0_dummy_RES20_A_S02_q0_30_q1_30_F150</t>
  </si>
  <si>
    <t xml:space="preserve">QC2_randomaccess_D1=0_D2=0_D3=0_dummy_RES20_A_S02_q0_34_q1_34_F150</t>
  </si>
  <si>
    <t xml:space="preserve">QC2_randomaccess_D1=0_D2=0_D3=0_dummy_RES20_A_S02_q0_22_q1_24_F150</t>
  </si>
  <si>
    <t xml:space="preserve">QC2_randomaccess_D1=0_D2=0_D3=0_dummy_RES20_A_S02_q0_26_q1_28_F150</t>
  </si>
  <si>
    <t xml:space="preserve">QC2_randomaccess_D1=0_D2=0_D3=0_dummy_RES20_A_S02_q0_30_q1_32_F150</t>
  </si>
  <si>
    <t xml:space="preserve">QC2_randomaccess_D1=0_D2=0_D3=0_dummy_RES20_A_S02_q0_34_q1_36_F150</t>
  </si>
  <si>
    <t xml:space="preserve">QC2_randomaccess_D1=0_D2=0_D3=0_dummy_RES20_B_S03_q0_22_q1_22_F240</t>
  </si>
  <si>
    <t xml:space="preserve">QC2_randomaccess_D1=0_D2=0_D3=0_dummy_RES20_B_S03_q0_26_q1_26_F240</t>
  </si>
  <si>
    <t xml:space="preserve">QC2_randomaccess_D1=0_D2=0_D3=0_dummy_RES20_B_S03_q0_30_q1_30_F240</t>
  </si>
  <si>
    <t xml:space="preserve">QC2_randomaccess_D1=0_D2=0_D3=0_dummy_RES20_B_S03_q0_34_q1_34_F240</t>
  </si>
  <si>
    <t xml:space="preserve">QC2_randomaccess_D1=0_D2=0_D3=0_dummy_RES20_B_S03_q0_22_q1_24_F240</t>
  </si>
  <si>
    <t xml:space="preserve">QC2_randomaccess_D1=0_D2=0_D3=0_dummy_RES20_B_S03_q0_26_q1_28_F240</t>
  </si>
  <si>
    <t xml:space="preserve">QC2_randomaccess_D1=0_D2=0_D3=0_dummy_RES20_B_S03_q0_30_q1_32_F240</t>
  </si>
  <si>
    <t xml:space="preserve">QC2_randomaccess_D1=0_D2=0_D3=0_dummy_RES20_B_S03_q0_34_q1_36_F240</t>
  </si>
  <si>
    <t xml:space="preserve">QC2_randomaccess_D1=0_D2=0_D3=0_dummy_RES20_B_S04_q0_22_q1_22_F240</t>
  </si>
  <si>
    <t xml:space="preserve">QC2_randomaccess_D1=0_D2=0_D3=0_dummy_RES20_B_S04_q0_26_q1_26_F240</t>
  </si>
  <si>
    <t xml:space="preserve">QC2_randomaccess_D1=0_D2=0_D3=0_dummy_RES20_B_S04_q0_30_q1_30_F240</t>
  </si>
  <si>
    <t xml:space="preserve">QC2_randomaccess_D1=0_D2=0_D3=0_dummy_RES20_B_S04_q0_34_q1_34_F240</t>
  </si>
  <si>
    <t xml:space="preserve">QC2_randomaccess_D1=0_D2=0_D3=0_dummy_RES20_B_S04_q0_22_q1_24_F240</t>
  </si>
  <si>
    <t xml:space="preserve">QC2_randomaccess_D1=0_D2=0_D3=0_dummy_RES20_B_S04_q0_26_q1_28_F240</t>
  </si>
  <si>
    <t xml:space="preserve">QC2_randomaccess_D1=0_D2=0_D3=0_dummy_RES20_B_S04_q0_30_q1_32_F240</t>
  </si>
  <si>
    <t xml:space="preserve">QC2_randomaccess_D1=0_D2=0_D3=0_dummy_RES20_B_S04_q0_34_q1_36_F240</t>
  </si>
  <si>
    <t xml:space="preserve">QC2_randomaccess_D1=0_D2=0_D3=0_dummy_RES20_B_S05_q0_22_q1_22_F500</t>
  </si>
  <si>
    <t xml:space="preserve">QC2_randomaccess_D1=0_D2=0_D3=0_dummy_RES20_B_S05_q0_26_q1_26_F500</t>
  </si>
  <si>
    <t xml:space="preserve">QC2_randomaccess_D1=0_D2=0_D3=0_dummy_RES20_B_S05_q0_30_q1_30_F500</t>
  </si>
  <si>
    <t xml:space="preserve">QC2_randomaccess_D1=0_D2=0_D3=0_dummy_RES20_B_S05_q0_34_q1_34_F500</t>
  </si>
  <si>
    <t xml:space="preserve">QC2_randomaccess_D1=0_D2=0_D3=0_dummy_RES20_B_S05_q0_22_q1_24_F500</t>
  </si>
  <si>
    <t xml:space="preserve">QC2_randomaccess_D1=0_D2=0_D3=0_dummy_RES20_B_S05_q0_26_q1_28_F500</t>
  </si>
  <si>
    <t xml:space="preserve">QC2_randomaccess_D1=0_D2=0_D3=0_dummy_RES20_B_S05_q0_30_q1_32_F500</t>
  </si>
  <si>
    <t xml:space="preserve">QC2_randomaccess_D1=0_D2=0_D3=0_dummy_RES20_B_S05_q0_34_q1_36_F500</t>
  </si>
  <si>
    <t xml:space="preserve">QC2_randomaccess_D1=0_D2=0_D3=0_dummy_RES20_B_S06_q0_22_q1_22_F500</t>
  </si>
  <si>
    <t xml:space="preserve">QC2_randomaccess_D1=0_D2=0_D3=0_dummy_RES20_B_S06_q0_26_q1_26_F500</t>
  </si>
  <si>
    <t xml:space="preserve">QC2_randomaccess_D1=0_D2=0_D3=0_dummy_RES20_B_S06_q0_30_q1_30_F500</t>
  </si>
  <si>
    <t xml:space="preserve">QC2_randomaccess_D1=0_D2=0_D3=0_dummy_RES20_B_S06_q0_34_q1_34_F500</t>
  </si>
  <si>
    <t xml:space="preserve">QC2_randomaccess_D1=0_D2=0_D3=0_dummy_RES20_B_S06_q0_22_q1_24_F500</t>
  </si>
  <si>
    <t xml:space="preserve">QC2_randomaccess_D1=0_D2=0_D3=0_dummy_RES20_B_S06_q0_26_q1_28_F500</t>
  </si>
  <si>
    <t xml:space="preserve">QC2_randomaccess_D1=0_D2=0_D3=0_dummy_RES20_B_S06_q0_30_q1_32_F500</t>
  </si>
  <si>
    <t xml:space="preserve">QC2_randomaccess_D1=0_D2=0_D3=0_dummy_RES20_B_S06_q0_34_q1_36_F500</t>
  </si>
  <si>
    <t xml:space="preserve">QC2_randomaccess_D1=0_D2=0_D3=0_dummy_RES20_B_S07_q0_22_q1_22_F600</t>
  </si>
  <si>
    <t xml:space="preserve">QC2_randomaccess_D1=0_D2=0_D3=0_dummy_RES20_B_S07_q0_26_q1_26_F600</t>
  </si>
  <si>
    <t xml:space="preserve">QC2_randomaccess_D1=0_D2=0_D3=0_dummy_RES20_B_S07_q0_30_q1_30_F600</t>
  </si>
  <si>
    <t xml:space="preserve">QC2_randomaccess_D1=0_D2=0_D3=0_dummy_RES20_B_S07_q0_34_q1_34_F600</t>
  </si>
  <si>
    <t xml:space="preserve">QC2_randomaccess_D1=0_D2=0_D3=0_dummy_RES20_B_S07_q0_22_q1_24_F600</t>
  </si>
  <si>
    <t xml:space="preserve">QC2_randomaccess_D1=0_D2=0_D3=0_dummy_RES20_B_S07_q0_26_q1_28_F600</t>
  </si>
  <si>
    <t xml:space="preserve">QC2_randomaccess_D1=0_D2=0_D3=0_dummy_RES20_B_S07_q0_30_q1_32_F600</t>
  </si>
  <si>
    <t xml:space="preserve">QC2_randomaccess_D1=0_D2=0_D3=0_dummy_RES20_B_S07_q0_34_q1_36_F600</t>
  </si>
  <si>
    <t xml:space="preserve">QC2_lowdelay_D1=0_D2=0_D3=0_dummy_RES10_A_S01_q0_26_q1_20_F150</t>
  </si>
  <si>
    <t xml:space="preserve">QC2_lowdelay_D1=0_D2=0_D3=0_dummy_RES10_A_S01_q0_30_q1_24_F150</t>
  </si>
  <si>
    <t xml:space="preserve">QC2_lowdelay_D1=0_D2=0_D3=0_dummy_RES10_A_S01_q0_34_q1_28_F150</t>
  </si>
  <si>
    <t xml:space="preserve">QC2_lowdelay_D1=0_D2=0_D3=0_dummy_RES10_A_S01_q0_38_q1_32_F150</t>
  </si>
  <si>
    <t xml:space="preserve">QC2_lowdelay_D1=0_D2=0_D3=0_dummy_RES10_A_S01_q0_26_q1_22_F150</t>
  </si>
  <si>
    <t xml:space="preserve">QC2_lowdelay_D1=0_D2=0_D3=0_dummy_RES10_A_S01_q0_30_q1_26_F150</t>
  </si>
  <si>
    <t xml:space="preserve">QC2_lowdelay_D1=0_D2=0_D3=0_dummy_RES10_A_S01_q0_34_q1_30_F150</t>
  </si>
  <si>
    <t xml:space="preserve">QC2_lowdelay_D1=0_D2=0_D3=0_dummy_RES10_A_S01_q0_38_q1_34_F150</t>
  </si>
  <si>
    <t xml:space="preserve">QC2_lowdelay_D1=0_D2=0_D3=0_dummy_RES10_A_S02_q0_26_q1_20_F150</t>
  </si>
  <si>
    <t xml:space="preserve">QC2_lowdelay_D1=0_D2=0_D3=0_dummy_RES10_A_S02_q0_30_q1_24_F150</t>
  </si>
  <si>
    <t xml:space="preserve">QC2_lowdelay_D1=0_D2=0_D3=0_dummy_RES10_A_S02_q0_34_q1_28_F150</t>
  </si>
  <si>
    <t xml:space="preserve">QC2_lowdelay_D1=0_D2=0_D3=0_dummy_RES10_A_S02_q0_38_q1_32_F150</t>
  </si>
  <si>
    <t xml:space="preserve">QC2_lowdelay_D1=0_D2=0_D3=0_dummy_RES10_A_S02_q0_26_q1_22_F150</t>
  </si>
  <si>
    <t xml:space="preserve">QC2_lowdelay_D1=0_D2=0_D3=0_dummy_RES10_A_S02_q0_30_q1_26_F150</t>
  </si>
  <si>
    <t xml:space="preserve">QC2_lowdelay_D1=0_D2=0_D3=0_dummy_RES10_A_S02_q0_34_q1_30_F150</t>
  </si>
  <si>
    <t xml:space="preserve">QC2_lowdelay_D1=0_D2=0_D3=0_dummy_RES10_A_S02_q0_38_q1_34_F150</t>
  </si>
  <si>
    <t xml:space="preserve">QC2_lowdelay_D1=0_D2=0_D3=0_dummy_RES10_B_S03_q0_26_q1_20_F240</t>
  </si>
  <si>
    <t xml:space="preserve">QC2_lowdelay_D1=0_D2=0_D3=0_dummy_RES10_B_S03_q0_30_q1_24_F240</t>
  </si>
  <si>
    <t xml:space="preserve">QC2_lowdelay_D1=0_D2=0_D3=0_dummy_RES10_B_S03_q0_34_q1_28_F240</t>
  </si>
  <si>
    <t xml:space="preserve">QC2_lowdelay_D1=0_D2=0_D3=0_dummy_RES10_B_S03_q0_38_q1_32_F240</t>
  </si>
  <si>
    <t xml:space="preserve">QC2_lowdelay_D1=0_D2=0_D3=0_dummy_RES10_B_S03_q0_26_q1_22_F240</t>
  </si>
  <si>
    <t xml:space="preserve">QC2_lowdelay_D1=0_D2=0_D3=0_dummy_RES10_B_S03_q0_30_q1_26_F240</t>
  </si>
  <si>
    <t xml:space="preserve">QC2_lowdelay_D1=0_D2=0_D3=0_dummy_RES10_B_S03_q0_34_q1_30_F240</t>
  </si>
  <si>
    <t xml:space="preserve">QC2_lowdelay_D1=0_D2=0_D3=0_dummy_RES10_B_S03_q0_38_q1_34_F240</t>
  </si>
  <si>
    <t xml:space="preserve">QC2_lowdelay_D1=0_D2=0_D3=0_dummy_RES10_B_S04_q0_26_q1_20_F240</t>
  </si>
  <si>
    <t xml:space="preserve">QC2_lowdelay_D1=0_D2=0_D3=0_dummy_RES10_B_S04_q0_30_q1_24_F240</t>
  </si>
  <si>
    <t xml:space="preserve">QC2_lowdelay_D1=0_D2=0_D3=0_dummy_RES10_B_S04_q0_34_q1_28_F240</t>
  </si>
  <si>
    <t xml:space="preserve">QC2_lowdelay_D1=0_D2=0_D3=0_dummy_RES10_B_S04_q0_38_q1_32_F240</t>
  </si>
  <si>
    <t xml:space="preserve">QC2_lowdelay_D1=0_D2=0_D3=0_dummy_RES10_B_S04_q0_26_q1_22_F240</t>
  </si>
  <si>
    <t xml:space="preserve">QC2_lowdelay_D1=0_D2=0_D3=0_dummy_RES10_B_S04_q0_30_q1_26_F240</t>
  </si>
  <si>
    <t xml:space="preserve">QC2_lowdelay_D1=0_D2=0_D3=0_dummy_RES10_B_S04_q0_34_q1_30_F240</t>
  </si>
  <si>
    <t xml:space="preserve">QC2_lowdelay_D1=0_D2=0_D3=0_dummy_RES10_B_S04_q0_38_q1_34_F240</t>
  </si>
  <si>
    <t xml:space="preserve">QC2_lowdelay_D1=0_D2=0_D3=0_dummy_RES10_B_S05_q0_26_q1_20_F500</t>
  </si>
  <si>
    <t xml:space="preserve">QC2_lowdelay_D1=0_D2=0_D3=0_dummy_RES10_B_S05_q0_30_q1_24_F500</t>
  </si>
  <si>
    <t xml:space="preserve">QC2_lowdelay_D1=0_D2=0_D3=0_dummy_RES10_B_S05_q0_34_q1_28_F500</t>
  </si>
  <si>
    <t xml:space="preserve">QC2_lowdelay_D1=0_D2=0_D3=0_dummy_RES10_B_S05_q0_38_q1_32_F500</t>
  </si>
  <si>
    <t xml:space="preserve">QC2_lowdelay_D1=0_D2=0_D3=0_dummy_RES10_B_S05_q0_26_q1_22_F500</t>
  </si>
  <si>
    <t xml:space="preserve">QC2_lowdelay_D1=0_D2=0_D3=0_dummy_RES10_B_S05_q0_30_q1_26_F500</t>
  </si>
  <si>
    <t xml:space="preserve">QC2_lowdelay_D1=0_D2=0_D3=0_dummy_RES10_B_S05_q0_34_q1_30_F500</t>
  </si>
  <si>
    <t xml:space="preserve">QC2_lowdelay_D1=0_D2=0_D3=0_dummy_RES10_B_S05_q0_38_q1_34_F500</t>
  </si>
  <si>
    <t xml:space="preserve">QC2_lowdelay_D1=0_D2=0_D3=0_dummy_RES10_B_S06_q0_26_q1_20_F500</t>
  </si>
  <si>
    <t xml:space="preserve">QC2_lowdelay_D1=0_D2=0_D3=0_dummy_RES10_B_S06_q0_30_q1_24_F500</t>
  </si>
  <si>
    <t xml:space="preserve">QC2_lowdelay_D1=0_D2=0_D3=0_dummy_RES10_B_S06_q0_34_q1_28_F500</t>
  </si>
  <si>
    <t xml:space="preserve">QC2_lowdelay_D1=0_D2=0_D3=0_dummy_RES10_B_S06_q0_38_q1_32_F500</t>
  </si>
  <si>
    <t xml:space="preserve">QC2_lowdelay_D1=0_D2=0_D3=0_dummy_RES10_B_S06_q0_26_q1_22_F500</t>
  </si>
  <si>
    <t xml:space="preserve">QC2_lowdelay_D1=0_D2=0_D3=0_dummy_RES10_B_S06_q0_30_q1_26_F500</t>
  </si>
  <si>
    <t xml:space="preserve">QC2_lowdelay_D1=0_D2=0_D3=0_dummy_RES10_B_S06_q0_34_q1_30_F500</t>
  </si>
  <si>
    <t xml:space="preserve">QC2_lowdelay_D1=0_D2=0_D3=0_dummy_RES10_B_S06_q0_38_q1_34_F500</t>
  </si>
  <si>
    <t xml:space="preserve">QC2_lowdelay_D1=0_D2=0_D3=0_dummy_RES10_B_S07_q0_26_q1_20_F600</t>
  </si>
  <si>
    <t xml:space="preserve">QC2_lowdelay_D1=0_D2=0_D3=0_dummy_RES10_B_S07_q0_30_q1_24_F600</t>
  </si>
  <si>
    <t xml:space="preserve">QC2_lowdelay_D1=0_D2=0_D3=0_dummy_RES10_B_S07_q0_34_q1_28_F600</t>
  </si>
  <si>
    <t xml:space="preserve">QC2_lowdelay_D1=0_D2=0_D3=0_dummy_RES10_B_S07_q0_38_q1_32_F600</t>
  </si>
  <si>
    <t xml:space="preserve">QC2_lowdelay_D1=0_D2=0_D3=0_dummy_RES10_B_S07_q0_26_q1_22_F600</t>
  </si>
  <si>
    <t xml:space="preserve">QC2_lowdelay_D1=0_D2=0_D3=0_dummy_RES10_B_S07_q0_30_q1_26_F600</t>
  </si>
  <si>
    <t xml:space="preserve">QC2_lowdelay_D1=0_D2=0_D3=0_dummy_RES10_B_S07_q0_34_q1_30_F600</t>
  </si>
  <si>
    <t xml:space="preserve">QC2_lowdelay_D1=0_D2=0_D3=0_dummy_RES10_B_S07_q0_38_q1_34_F600</t>
  </si>
  <si>
    <t xml:space="preserve">QC2_lowdelay_D1=0_D2=0_D3=0_dummy_RES15_B_S03_q0_22_q1_22_F240</t>
  </si>
  <si>
    <t xml:space="preserve">QC2_lowdelay_D1=0_D2=0_D3=0_dummy_RES15_B_S03_q0_26_q1_26_F240</t>
  </si>
  <si>
    <t xml:space="preserve">QC2_lowdelay_D1=0_D2=0_D3=0_dummy_RES15_B_S03_q0_30_q1_30_F240</t>
  </si>
  <si>
    <t xml:space="preserve">QC2_lowdelay_D1=0_D2=0_D3=0_dummy_RES15_B_S03_q0_34_q1_34_F240</t>
  </si>
  <si>
    <t xml:space="preserve">QC2_lowdelay_D1=0_D2=0_D3=0_dummy_RES15_B_S03_q0_22_q1_24_F240</t>
  </si>
  <si>
    <t xml:space="preserve">QC2_lowdelay_D1=0_D2=0_D3=0_dummy_RES15_B_S03_q0_26_q1_28_F240</t>
  </si>
  <si>
    <t xml:space="preserve">QC2_lowdelay_D1=0_D2=0_D3=0_dummy_RES15_B_S03_q0_30_q1_32_F240</t>
  </si>
  <si>
    <t xml:space="preserve">QC2_lowdelay_D1=0_D2=0_D3=0_dummy_RES15_B_S03_q0_34_q1_36_F240</t>
  </si>
  <si>
    <t xml:space="preserve">QC2_lowdelay_D1=0_D2=0_D3=0_dummy_RES15_B_S04_q0_22_q1_22_F240</t>
  </si>
  <si>
    <t xml:space="preserve">QC2_lowdelay_D1=0_D2=0_D3=0_dummy_RES15_B_S04_q0_26_q1_26_F240</t>
  </si>
  <si>
    <t xml:space="preserve">QC2_lowdelay_D1=0_D2=0_D3=0_dummy_RES15_B_S04_q0_30_q1_30_F240</t>
  </si>
  <si>
    <t xml:space="preserve">QC2_lowdelay_D1=0_D2=0_D3=0_dummy_RES15_B_S04_q0_34_q1_34_F240</t>
  </si>
  <si>
    <t xml:space="preserve">QC2_lowdelay_D1=0_D2=0_D3=0_dummy_RES15_B_S04_q0_22_q1_24_F240</t>
  </si>
  <si>
    <t xml:space="preserve">QC2_lowdelay_D1=0_D2=0_D3=0_dummy_RES15_B_S04_q0_26_q1_28_F240</t>
  </si>
  <si>
    <t xml:space="preserve">QC2_lowdelay_D1=0_D2=0_D3=0_dummy_RES15_B_S04_q0_30_q1_32_F240</t>
  </si>
  <si>
    <t xml:space="preserve">QC2_lowdelay_D1=0_D2=0_D3=0_dummy_RES15_B_S04_q0_34_q1_36_F240</t>
  </si>
  <si>
    <t xml:space="preserve">QC2_lowdelay_D1=0_D2=0_D3=0_dummy_RES15_B_S05_q0_22_q1_22_F500</t>
  </si>
  <si>
    <t xml:space="preserve">QC2_lowdelay_D1=0_D2=0_D3=0_dummy_RES15_B_S05_q0_26_q1_26_F500</t>
  </si>
  <si>
    <t xml:space="preserve">QC2_lowdelay_D1=0_D2=0_D3=0_dummy_RES15_B_S05_q0_30_q1_30_F500</t>
  </si>
  <si>
    <t xml:space="preserve">QC2_lowdelay_D1=0_D2=0_D3=0_dummy_RES15_B_S05_q0_34_q1_34_F500</t>
  </si>
  <si>
    <t xml:space="preserve">QC2_lowdelay_D1=0_D2=0_D3=0_dummy_RES15_B_S05_q0_22_q1_24_F500</t>
  </si>
  <si>
    <t xml:space="preserve">QC2_lowdelay_D1=0_D2=0_D3=0_dummy_RES15_B_S05_q0_26_q1_28_F500</t>
  </si>
  <si>
    <t xml:space="preserve">QC2_lowdelay_D1=0_D2=0_D3=0_dummy_RES15_B_S05_q0_30_q1_32_F500</t>
  </si>
  <si>
    <t xml:space="preserve">QC2_lowdelay_D1=0_D2=0_D3=0_dummy_RES15_B_S05_q0_34_q1_36_F500</t>
  </si>
  <si>
    <t xml:space="preserve">QC2_lowdelay_D1=0_D2=0_D3=0_dummy_RES15_B_S06_q0_22_q1_22_F500</t>
  </si>
  <si>
    <t xml:space="preserve">QC2_lowdelay_D1=0_D2=0_D3=0_dummy_RES15_B_S06_q0_26_q1_26_F500</t>
  </si>
  <si>
    <t xml:space="preserve">QC2_lowdelay_D1=0_D2=0_D3=0_dummy_RES15_B_S06_q0_30_q1_30_F500</t>
  </si>
  <si>
    <t xml:space="preserve">QC2_lowdelay_D1=0_D2=0_D3=0_dummy_RES15_B_S06_q0_34_q1_34_F500</t>
  </si>
  <si>
    <t xml:space="preserve">QC2_lowdelay_D1=0_D2=0_D3=0_dummy_RES15_B_S06_q0_22_q1_24_F500</t>
  </si>
  <si>
    <t xml:space="preserve">QC2_lowdelay_D1=0_D2=0_D3=0_dummy_RES15_B_S06_q0_26_q1_28_F500</t>
  </si>
  <si>
    <t xml:space="preserve">QC2_lowdelay_D1=0_D2=0_D3=0_dummy_RES15_B_S06_q0_30_q1_32_F500</t>
  </si>
  <si>
    <t xml:space="preserve">QC2_lowdelay_D1=0_D2=0_D3=0_dummy_RES15_B_S06_q0_34_q1_36_F500</t>
  </si>
  <si>
    <t xml:space="preserve">QC2_lowdelay_D1=0_D2=0_D3=0_dummy_RES15_B_S07_q0_22_q1_22_F600</t>
  </si>
  <si>
    <t xml:space="preserve">QC2_lowdelay_D1=0_D2=0_D3=0_dummy_RES15_B_S07_q0_26_q1_26_F600</t>
  </si>
  <si>
    <t xml:space="preserve">QC2_lowdelay_D1=0_D2=0_D3=0_dummy_RES15_B_S07_q0_30_q1_30_F600</t>
  </si>
  <si>
    <t xml:space="preserve">QC2_lowdelay_D1=0_D2=0_D3=0_dummy_RES15_B_S07_q0_34_q1_34_F600</t>
  </si>
  <si>
    <t xml:space="preserve">QC2_lowdelay_D1=0_D2=0_D3=0_dummy_RES15_B_S07_q0_22_q1_24_F600</t>
  </si>
  <si>
    <t xml:space="preserve">QC2_lowdelay_D1=0_D2=0_D3=0_dummy_RES15_B_S07_q0_26_q1_28_F600</t>
  </si>
  <si>
    <t xml:space="preserve">QC2_lowdelay_D1=0_D2=0_D3=0_dummy_RES15_B_S07_q0_30_q1_32_F600</t>
  </si>
  <si>
    <t xml:space="preserve">QC2_lowdelay_D1=0_D2=0_D3=0_dummy_RES15_B_S07_q0_34_q1_36_F600</t>
  </si>
  <si>
    <t xml:space="preserve">QC2_lowdelay_D1=0_D2=0_D3=0_dummy_RES20_A_S01_q0_22_q1_22_F150</t>
  </si>
  <si>
    <t xml:space="preserve">QC2_lowdelay_D1=0_D2=0_D3=0_dummy_RES20_A_S01_q0_26_q1_26_F150</t>
  </si>
  <si>
    <t xml:space="preserve">QC2_lowdelay_D1=0_D2=0_D3=0_dummy_RES20_A_S01_q0_30_q1_30_F150</t>
  </si>
  <si>
    <t xml:space="preserve">QC2_lowdelay_D1=0_D2=0_D3=0_dummy_RES20_A_S01_q0_34_q1_34_F150</t>
  </si>
  <si>
    <t xml:space="preserve">QC2_lowdelay_D1=0_D2=0_D3=0_dummy_RES20_A_S01_q0_22_q1_24_F150</t>
  </si>
  <si>
    <t xml:space="preserve">QC2_lowdelay_D1=0_D2=0_D3=0_dummy_RES20_A_S01_q0_26_q1_28_F150</t>
  </si>
  <si>
    <t xml:space="preserve">QC2_lowdelay_D1=0_D2=0_D3=0_dummy_RES20_A_S01_q0_30_q1_32_F150</t>
  </si>
  <si>
    <t xml:space="preserve">QC2_lowdelay_D1=0_D2=0_D3=0_dummy_RES20_A_S01_q0_34_q1_36_F150</t>
  </si>
  <si>
    <t xml:space="preserve">QC2_lowdelay_D1=0_D2=0_D3=0_dummy_RES20_A_S02_q0_22_q1_22_F150</t>
  </si>
  <si>
    <t xml:space="preserve">QC2_lowdelay_D1=0_D2=0_D3=0_dummy_RES20_A_S02_q0_26_q1_26_F150</t>
  </si>
  <si>
    <t xml:space="preserve">QC2_lowdelay_D1=0_D2=0_D3=0_dummy_RES20_A_S02_q0_30_q1_30_F150</t>
  </si>
  <si>
    <t xml:space="preserve">QC2_lowdelay_D1=0_D2=0_D3=0_dummy_RES20_A_S02_q0_34_q1_34_F150</t>
  </si>
  <si>
    <t xml:space="preserve">QC2_lowdelay_D1=0_D2=0_D3=0_dummy_RES20_A_S02_q0_22_q1_24_F150</t>
  </si>
  <si>
    <t xml:space="preserve">QC2_lowdelay_D1=0_D2=0_D3=0_dummy_RES20_A_S02_q0_26_q1_28_F150</t>
  </si>
  <si>
    <t xml:space="preserve">QC2_lowdelay_D1=0_D2=0_D3=0_dummy_RES20_A_S02_q0_30_q1_32_F150</t>
  </si>
  <si>
    <t xml:space="preserve">QC2_lowdelay_D1=0_D2=0_D3=0_dummy_RES20_A_S02_q0_34_q1_36_F150</t>
  </si>
  <si>
    <t xml:space="preserve">QC2_lowdelay_D1=0_D2=0_D3=0_dummy_RES20_B_S03_q0_22_q1_22_F240</t>
  </si>
  <si>
    <t xml:space="preserve">QC2_lowdelay_D1=0_D2=0_D3=0_dummy_RES20_B_S03_q0_26_q1_26_F240</t>
  </si>
  <si>
    <t xml:space="preserve">QC2_lowdelay_D1=0_D2=0_D3=0_dummy_RES20_B_S03_q0_30_q1_30_F240</t>
  </si>
  <si>
    <t xml:space="preserve">QC2_lowdelay_D1=0_D2=0_D3=0_dummy_RES20_B_S03_q0_34_q1_34_F240</t>
  </si>
  <si>
    <t xml:space="preserve">QC2_lowdelay_D1=0_D2=0_D3=0_dummy_RES20_B_S03_q0_22_q1_24_F240</t>
  </si>
  <si>
    <t xml:space="preserve">QC2_lowdelay_D1=0_D2=0_D3=0_dummy_RES20_B_S03_q0_26_q1_28_F240</t>
  </si>
  <si>
    <t xml:space="preserve">QC2_lowdelay_D1=0_D2=0_D3=0_dummy_RES20_B_S03_q0_30_q1_32_F240</t>
  </si>
  <si>
    <t xml:space="preserve">QC2_lowdelay_D1=0_D2=0_D3=0_dummy_RES20_B_S03_q0_34_q1_36_F240</t>
  </si>
  <si>
    <t xml:space="preserve">QC2_lowdelay_D1=0_D2=0_D3=0_dummy_RES20_B_S04_q0_22_q1_22_F240</t>
  </si>
  <si>
    <t xml:space="preserve">QC2_lowdelay_D1=0_D2=0_D3=0_dummy_RES20_B_S04_q0_26_q1_26_F240</t>
  </si>
  <si>
    <t xml:space="preserve">QC2_lowdelay_D1=0_D2=0_D3=0_dummy_RES20_B_S04_q0_30_q1_30_F240</t>
  </si>
  <si>
    <t xml:space="preserve">QC2_lowdelay_D1=0_D2=0_D3=0_dummy_RES20_B_S04_q0_34_q1_34_F240</t>
  </si>
  <si>
    <t xml:space="preserve">QC2_lowdelay_D1=0_D2=0_D3=0_dummy_RES20_B_S04_q0_22_q1_24_F240</t>
  </si>
  <si>
    <t xml:space="preserve">QC2_lowdelay_D1=0_D2=0_D3=0_dummy_RES20_B_S04_q0_26_q1_28_F240</t>
  </si>
  <si>
    <t xml:space="preserve">QC2_lowdelay_D1=0_D2=0_D3=0_dummy_RES20_B_S04_q0_30_q1_32_F240</t>
  </si>
  <si>
    <t xml:space="preserve">QC2_lowdelay_D1=0_D2=0_D3=0_dummy_RES20_B_S04_q0_34_q1_36_F240</t>
  </si>
  <si>
    <t xml:space="preserve">QC2_lowdelay_D1=0_D2=0_D3=0_dummy_RES20_B_S05_q0_22_q1_22_F500</t>
  </si>
  <si>
    <t xml:space="preserve">QC2_lowdelay_D1=0_D2=0_D3=0_dummy_RES20_B_S05_q0_26_q1_26_F500</t>
  </si>
  <si>
    <t xml:space="preserve">QC2_lowdelay_D1=0_D2=0_D3=0_dummy_RES20_B_S05_q0_30_q1_30_F500</t>
  </si>
  <si>
    <t xml:space="preserve">QC2_lowdelay_D1=0_D2=0_D3=0_dummy_RES20_B_S05_q0_34_q1_34_F500</t>
  </si>
  <si>
    <t xml:space="preserve">QC2_lowdelay_D1=0_D2=0_D3=0_dummy_RES20_B_S05_q0_22_q1_24_F500</t>
  </si>
  <si>
    <t xml:space="preserve">QC2_lowdelay_D1=0_D2=0_D3=0_dummy_RES20_B_S05_q0_26_q1_28_F500</t>
  </si>
  <si>
    <t xml:space="preserve">QC2_lowdelay_D1=0_D2=0_D3=0_dummy_RES20_B_S05_q0_30_q1_32_F500</t>
  </si>
  <si>
    <t xml:space="preserve">QC2_lowdelay_D1=0_D2=0_D3=0_dummy_RES20_B_S05_q0_34_q1_36_F500</t>
  </si>
  <si>
    <t xml:space="preserve">QC2_lowdelay_D1=0_D2=0_D3=0_dummy_RES20_B_S06_q0_22_q1_22_F500</t>
  </si>
  <si>
    <t xml:space="preserve">QC2_lowdelay_D1=0_D2=0_D3=0_dummy_RES20_B_S06_q0_26_q1_26_F500</t>
  </si>
  <si>
    <t xml:space="preserve">QC2_lowdelay_D1=0_D2=0_D3=0_dummy_RES20_B_S06_q0_30_q1_30_F500</t>
  </si>
  <si>
    <t xml:space="preserve">QC2_lowdelay_D1=0_D2=0_D3=0_dummy_RES20_B_S06_q0_34_q1_34_F500</t>
  </si>
  <si>
    <t xml:space="preserve">QC2_lowdelay_D1=0_D2=0_D3=0_dummy_RES20_B_S06_q0_22_q1_24_F500</t>
  </si>
  <si>
    <t xml:space="preserve">QC2_lowdelay_D1=0_D2=0_D3=0_dummy_RES20_B_S06_q0_26_q1_28_F500</t>
  </si>
  <si>
    <t xml:space="preserve">QC2_lowdelay_D1=0_D2=0_D3=0_dummy_RES20_B_S06_q0_30_q1_32_F500</t>
  </si>
  <si>
    <t xml:space="preserve">QC2_lowdelay_D1=0_D2=0_D3=0_dummy_RES20_B_S06_q0_34_q1_36_F500</t>
  </si>
  <si>
    <t xml:space="preserve">QC2_lowdelay_D1=0_D2=0_D3=0_dummy_RES20_B_S07_q0_22_q1_22_F600</t>
  </si>
  <si>
    <t xml:space="preserve">QC2_lowdelay_D1=0_D2=0_D3=0_dummy_RES20_B_S07_q0_26_q1_26_F600</t>
  </si>
  <si>
    <t xml:space="preserve">QC2_lowdelay_D1=0_D2=0_D3=0_dummy_RES20_B_S07_q0_30_q1_30_F600</t>
  </si>
  <si>
    <t xml:space="preserve">QC2_lowdelay_D1=0_D2=0_D3=0_dummy_RES20_B_S07_q0_34_q1_34_F600</t>
  </si>
  <si>
    <t xml:space="preserve">QC2_lowdelay_D1=0_D2=0_D3=0_dummy_RES20_B_S07_q0_22_q1_24_F600</t>
  </si>
  <si>
    <t xml:space="preserve">QC2_lowdelay_D1=0_D2=0_D3=0_dummy_RES20_B_S07_q0_26_q1_28_F600</t>
  </si>
  <si>
    <t xml:space="preserve">QC2_lowdelay_D1=0_D2=0_D3=0_dummy_RES20_B_S07_q0_30_q1_32_F600</t>
  </si>
  <si>
    <t xml:space="preserve">QC2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293876"/>
        <c:axId val="45887164"/>
      </c:scatterChart>
      <c:valAx>
        <c:axId val="2229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164"/>
        <c:crossesAt val="0"/>
        <c:crossBetween val="midCat"/>
      </c:valAx>
      <c:valAx>
        <c:axId val="4588716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6443371"/>
        <c:axId val="72698019"/>
      </c:scatterChart>
      <c:valAx>
        <c:axId val="6644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019"/>
        <c:crossesAt val="0"/>
        <c:crossBetween val="midCat"/>
      </c:valAx>
      <c:valAx>
        <c:axId val="7269801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07077"/>
        <c:axId val="1678388"/>
      </c:scatterChart>
      <c:valAx>
        <c:axId val="90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88"/>
        <c:crossesAt val="0"/>
        <c:crossBetween val="midCat"/>
      </c:valAx>
      <c:valAx>
        <c:axId val="167838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2081"/>
        <c:axId val="32050107"/>
      </c:scatterChart>
      <c:valAx>
        <c:axId val="4020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107"/>
        <c:crossesAt val="0"/>
        <c:crossBetween val="midCat"/>
      </c:valAx>
      <c:valAx>
        <c:axId val="3205010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7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7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  <c r="L7" s="1" t="n">
        <v>6</v>
      </c>
      <c r="M7" s="1" t="s">
        <v>14</v>
      </c>
      <c r="N7" s="22" t="e">
        <f aca="false">C6+(D6+E6)/2/$L7</f>
        <v>#VALUE!</v>
      </c>
      <c r="O7" s="22" t="e">
        <f aca="false">F6+(G6+H6)/2/$L7</f>
        <v>#VALUE!</v>
      </c>
    </row>
    <row r="8" customFormat="false" ht="12" hidden="false" customHeight="true" outlineLevel="0" collapsed="false">
      <c r="B8" s="18" t="s">
        <v>15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  <c r="L8" s="1" t="n">
        <v>10</v>
      </c>
      <c r="M8" s="1" t="s">
        <v>16</v>
      </c>
      <c r="N8" s="22" t="e">
        <f aca="false">C19+(D19+E19)/2/$L8</f>
        <v>#VALUE!</v>
      </c>
      <c r="O8" s="23" t="e">
        <f aca="false">F19+(G19+H19)/2/$L8</f>
        <v>#VALUE!</v>
      </c>
      <c r="P8" s="23" t="e">
        <f aca="false">I19+(J19+K19)/2/$L8</f>
        <v>#VALUE!</v>
      </c>
    </row>
    <row r="9" customFormat="false" ht="12" hidden="false" customHeight="true" outlineLevel="0" collapsed="false">
      <c r="B9" s="24" t="s">
        <v>17</v>
      </c>
      <c r="C9" s="25" t="e">
        <f aca="false">'AI HEVC 2x'!U64</f>
        <v>#VALUE!</v>
      </c>
      <c r="D9" s="26" t="e">
        <f aca="false">'AI HEVC 2x'!V64</f>
        <v>#VALUE!</v>
      </c>
      <c r="E9" s="27" t="e">
        <f aca="false">'AI HEVC 2x'!W64</f>
        <v>#VALUE!</v>
      </c>
      <c r="F9" s="25" t="e">
        <f aca="false">'AI HEVC 1.5x'!U64</f>
        <v>#VALUE!</v>
      </c>
      <c r="G9" s="26" t="e">
        <f aca="false">'AI HEVC 1.5x'!V64</f>
        <v>#VALUE!</v>
      </c>
      <c r="H9" s="27" t="e">
        <f aca="false">'AI HEVC 1.5x'!W64</f>
        <v>#VALUE!</v>
      </c>
      <c r="I9" s="13"/>
      <c r="J9" s="13"/>
      <c r="K9" s="13"/>
      <c r="L9" s="1" t="n">
        <v>10</v>
      </c>
      <c r="M9" s="1" t="s">
        <v>18</v>
      </c>
      <c r="N9" s="23" t="e">
        <f aca="false">C32+(D32+E32)/2/$L9</f>
        <v>#VALUE!</v>
      </c>
      <c r="O9" s="23" t="e">
        <f aca="false">F32+(G32+H32)/2/$L9</f>
        <v>#VALUE!</v>
      </c>
      <c r="P9" s="23" t="e">
        <f aca="false">I32+(J32+K32)/2/$L9</f>
        <v>#VALUE!</v>
      </c>
    </row>
    <row r="10" customFormat="false" ht="12" hidden="false" customHeight="true" outlineLevel="0" collapsed="false">
      <c r="B10" s="14" t="s">
        <v>19</v>
      </c>
      <c r="C10" s="28" t="n">
        <f aca="false">'AI HEVC 2x'!$BA$64</f>
        <v>1.04780839913787</v>
      </c>
      <c r="D10" s="28"/>
      <c r="E10" s="28"/>
      <c r="F10" s="28" t="n">
        <f aca="false">'AI HEVC 1.5x'!$BA$64</f>
        <v>1.00209027017453</v>
      </c>
      <c r="G10" s="28"/>
      <c r="H10" s="28"/>
      <c r="I10" s="29"/>
      <c r="J10" s="29"/>
      <c r="K10" s="29"/>
      <c r="L10" s="1" t="n">
        <v>10</v>
      </c>
      <c r="M10" s="1" t="s">
        <v>20</v>
      </c>
      <c r="N10" s="23" t="e">
        <f aca="false">C32+(D32+E32)/2/$L10</f>
        <v>#VALUE!</v>
      </c>
      <c r="O10" s="23" t="e">
        <f aca="false">F32+(G32+H32)/2/$L10</f>
        <v>#VALUE!</v>
      </c>
      <c r="P10" s="23" t="e">
        <f aca="false">I32+(J32+K32)/2/$L10</f>
        <v>#VALUE!</v>
      </c>
    </row>
    <row r="11" customFormat="false" ht="12" hidden="false" customHeight="true" outlineLevel="0" collapsed="false">
      <c r="B11" s="30" t="s">
        <v>21</v>
      </c>
      <c r="C11" s="31" t="n">
        <f aca="false">'AI HEVC 2x'!$BB$64</f>
        <v>1.11883472969537</v>
      </c>
      <c r="D11" s="31"/>
      <c r="E11" s="31"/>
      <c r="F11" s="31" t="n">
        <f aca="false">'AI HEVC 1.5x'!$BB$64</f>
        <v>1.05658596128541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4" t="s">
        <v>22</v>
      </c>
      <c r="C12" s="31" t="n">
        <f aca="false">'AI HEVC 2x'!$BC$64</f>
        <v>1.00074224049351</v>
      </c>
      <c r="D12" s="31"/>
      <c r="E12" s="31"/>
      <c r="F12" s="31" t="n">
        <f aca="false">'AI HEVC 1.5x'!$BC$64</f>
        <v>1.00110192905568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3</v>
      </c>
      <c r="C13" s="33" t="str">
        <f aca="false">'AI HEVC 2x'!$BE$64</f>
        <v>Matched</v>
      </c>
      <c r="D13" s="33"/>
      <c r="E13" s="33"/>
      <c r="F13" s="33" t="str">
        <f aca="false">'AI HEVC 1.5x'!$BE$64</f>
        <v>Matched</v>
      </c>
      <c r="G13" s="33"/>
      <c r="H13" s="33"/>
      <c r="I13" s="34"/>
      <c r="J13" s="7"/>
      <c r="K13" s="7"/>
    </row>
    <row r="15" customFormat="false" ht="12" hidden="false" customHeight="true" outlineLevel="0" collapsed="false">
      <c r="B15" s="35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6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14</v>
      </c>
      <c r="N16" s="37" t="e">
        <f aca="false">AVERAGE(C6,F6)</f>
        <v>#VALUE!</v>
      </c>
      <c r="O16" s="37" t="e">
        <f aca="false">AVERAGE(D6,G6)</f>
        <v>#VALUE!</v>
      </c>
      <c r="P16" s="37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16</v>
      </c>
      <c r="N17" s="37" t="e">
        <f aca="false">AVERAGE(C19,F19,I19)</f>
        <v>#VALUE!</v>
      </c>
      <c r="O17" s="37" t="e">
        <f aca="false">AVERAGE(D19,G19,J19)</f>
        <v>#VALUE!</v>
      </c>
      <c r="P17" s="37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0</v>
      </c>
      <c r="N18" s="37" t="e">
        <f aca="false">AVERAGE(C32,F32,I32)</f>
        <v>#VALUE!</v>
      </c>
      <c r="O18" s="37" t="e">
        <f aca="false">AVERAGE(D32,G32,J32)</f>
        <v>#VALUE!</v>
      </c>
      <c r="P18" s="37" t="e">
        <f aca="false">AVERAGE(E32,H32,K32)</f>
        <v>#VALUE!</v>
      </c>
    </row>
    <row r="19" customFormat="false" ht="12" hidden="false" customHeight="true" outlineLevel="0" collapsed="false">
      <c r="B19" s="2" t="s">
        <v>12</v>
      </c>
      <c r="C19" s="17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7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18</v>
      </c>
      <c r="N19" s="37" t="e">
        <f aca="false">AVERAGE(C48,F48,I48)</f>
        <v>#VALUE!</v>
      </c>
      <c r="O19" s="37" t="e">
        <f aca="false">AVERAGE(D48,G48,J48)</f>
        <v>#VALUE!</v>
      </c>
      <c r="P19" s="37" t="e">
        <f aca="false">AVERAGE(E48,H48,K48)</f>
        <v>#VALUE!</v>
      </c>
    </row>
    <row r="20" customFormat="false" ht="12" hidden="false" customHeight="true" outlineLevel="0" collapsed="false">
      <c r="B20" s="18" t="s">
        <v>13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5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7</v>
      </c>
      <c r="C22" s="25" t="e">
        <f aca="false">'RA HEVC 2x'!U64</f>
        <v>#VALUE!</v>
      </c>
      <c r="D22" s="26" t="e">
        <f aca="false">'RA HEVC 2x'!V64</f>
        <v>#VALUE!</v>
      </c>
      <c r="E22" s="27" t="e">
        <f aca="false">'RA HEVC 2x'!W64</f>
        <v>#VALUE!</v>
      </c>
      <c r="F22" s="25" t="e">
        <f aca="false">'RA HEVC 1.5x'!U64</f>
        <v>#VALUE!</v>
      </c>
      <c r="G22" s="26" t="e">
        <f aca="false">'RA HEVC 1.5x'!V64</f>
        <v>#VALUE!</v>
      </c>
      <c r="H22" s="27" t="e">
        <f aca="false">'RA HEVC 1.5x'!W64</f>
        <v>#VALUE!</v>
      </c>
      <c r="I22" s="38" t="e">
        <f aca="false">'RA HEVC SNR'!U64</f>
        <v>#VALUE!</v>
      </c>
      <c r="J22" s="39" t="e">
        <f aca="false">'RA HEVC SNR'!V64</f>
        <v>#VALUE!</v>
      </c>
      <c r="K22" s="40" t="e">
        <f aca="false">'RA HEVC SNR'!W64</f>
        <v>#VALUE!</v>
      </c>
    </row>
    <row r="23" customFormat="false" ht="12" hidden="false" customHeight="true" outlineLevel="0" collapsed="false">
      <c r="B23" s="14" t="s">
        <v>19</v>
      </c>
      <c r="C23" s="41" t="n">
        <f aca="false">'RA HEVC 2x'!$BA$64</f>
        <v>1.05669829035556</v>
      </c>
      <c r="D23" s="41"/>
      <c r="E23" s="41"/>
      <c r="F23" s="41" t="n">
        <f aca="false">'RA HEVC 1.5x'!$BA$64</f>
        <v>1.00540693861556</v>
      </c>
      <c r="G23" s="41"/>
      <c r="H23" s="41"/>
      <c r="I23" s="41" t="n">
        <f aca="false">'RA HEVC SNR'!$BA$64</f>
        <v>1.03984117694095</v>
      </c>
      <c r="J23" s="41"/>
      <c r="K23" s="41"/>
      <c r="M23" s="1" t="s">
        <v>27</v>
      </c>
      <c r="N23" s="37" t="e">
        <f aca="false">AVERAGE(C6,F6,C19,F19,C32,F32,C48,F48)</f>
        <v>#VALUE!</v>
      </c>
      <c r="O23" s="37" t="e">
        <f aca="false">AVERAGE(D6,G6,D19,G19,D32,G32,D48,G48)</f>
        <v>#VALUE!</v>
      </c>
      <c r="P23" s="37" t="e">
        <f aca="false">AVERAGE(E6,H6,E19,H19,E32,H32,E48,H48)</f>
        <v>#VALUE!</v>
      </c>
    </row>
    <row r="24" customFormat="false" ht="12" hidden="false" customHeight="true" outlineLevel="0" collapsed="false">
      <c r="B24" s="30" t="s">
        <v>21</v>
      </c>
      <c r="C24" s="31" t="n">
        <f aca="false">'RA HEVC 2x'!$BB$64</f>
        <v>1.19088612225811</v>
      </c>
      <c r="D24" s="31"/>
      <c r="E24" s="31"/>
      <c r="F24" s="31" t="n">
        <f aca="false">'RA HEVC 1.5x'!$BB$64</f>
        <v>1.11499498191196</v>
      </c>
      <c r="G24" s="31"/>
      <c r="H24" s="31"/>
      <c r="I24" s="31" t="n">
        <f aca="false">'RA HEVC SNR'!$BB$64</f>
        <v>1.16003081773931</v>
      </c>
      <c r="J24" s="31"/>
      <c r="K24" s="31"/>
      <c r="M24" s="1" t="s">
        <v>28</v>
      </c>
      <c r="N24" s="37" t="e">
        <f aca="false">AVERAGE(I19,I32,I48)</f>
        <v>#VALUE!</v>
      </c>
      <c r="O24" s="37" t="e">
        <f aca="false">AVERAGE(J19,J32,J48)</f>
        <v>#VALUE!</v>
      </c>
      <c r="P24" s="37" t="e">
        <f aca="false">AVERAGE(K19,K32,K48)</f>
        <v>#VALUE!</v>
      </c>
    </row>
    <row r="25" customFormat="false" ht="12" hidden="false" customHeight="true" outlineLevel="0" collapsed="false">
      <c r="B25" s="4" t="s">
        <v>22</v>
      </c>
      <c r="C25" s="31" t="n">
        <f aca="false">'RA HEVC 2x'!$BC$64</f>
        <v>1.00039276812832</v>
      </c>
      <c r="D25" s="31"/>
      <c r="E25" s="31"/>
      <c r="F25" s="31" t="n">
        <f aca="false">'RA HEVC 1.5x'!$BC$64</f>
        <v>1.00026099820307</v>
      </c>
      <c r="G25" s="31"/>
      <c r="H25" s="31"/>
      <c r="I25" s="31" t="n">
        <f aca="false">'RA HEVC SNR'!$BC$64</f>
        <v>1.07954625742288</v>
      </c>
      <c r="J25" s="31"/>
      <c r="K25" s="31"/>
    </row>
    <row r="26" customFormat="false" ht="12" hidden="false" customHeight="true" outlineLevel="0" collapsed="false">
      <c r="B26" s="32" t="s">
        <v>23</v>
      </c>
      <c r="C26" s="33" t="str">
        <f aca="false">'RA HEVC 2x'!$BE$64</f>
        <v>Matched</v>
      </c>
      <c r="D26" s="33"/>
      <c r="E26" s="33"/>
      <c r="F26" s="33" t="str">
        <f aca="false">'RA HEVC 1.5x'!$BE$64</f>
        <v>Matched</v>
      </c>
      <c r="G26" s="33"/>
      <c r="H26" s="33"/>
      <c r="I26" s="33" t="str">
        <f aca="false">'RA HEVC SNR'!$BE$64</f>
        <v>Matched</v>
      </c>
      <c r="J26" s="33"/>
      <c r="K26" s="33"/>
    </row>
    <row r="28" customFormat="false" ht="12" hidden="false" customHeight="true" outlineLevel="0" collapsed="false">
      <c r="B28" s="35"/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" hidden="false" customHeight="true" outlineLevel="0" collapsed="false">
      <c r="B29" s="36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7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7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3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5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4" t="s">
        <v>17</v>
      </c>
      <c r="C35" s="25" t="e">
        <f aca="false">'LD-B HEVC 2x'!U64</f>
        <v>#VALUE!</v>
      </c>
      <c r="D35" s="26" t="e">
        <f aca="false">'LD-B HEVC 2x'!V64</f>
        <v>#VALUE!</v>
      </c>
      <c r="E35" s="27" t="e">
        <f aca="false">'LD-B HEVC 2x'!W64</f>
        <v>#VALUE!</v>
      </c>
      <c r="F35" s="25" t="e">
        <f aca="false">'LD-B HEVC 1.5x'!U64</f>
        <v>#VALUE!</v>
      </c>
      <c r="G35" s="26" t="e">
        <f aca="false">'LD-B HEVC 1.5x'!V64</f>
        <v>#VALUE!</v>
      </c>
      <c r="H35" s="27" t="e">
        <f aca="false">'LD-B HEVC 1.5x'!W64</f>
        <v>#VALUE!</v>
      </c>
      <c r="I35" s="38" t="e">
        <f aca="false">'LD-B HEVC SNR'!U64</f>
        <v>#VALUE!</v>
      </c>
      <c r="J35" s="39" t="e">
        <f aca="false">'LD-B HEVC SNR'!V64</f>
        <v>#VALUE!</v>
      </c>
      <c r="K35" s="40" t="e">
        <f aca="false">'LD-B HEVC SNR'!W64</f>
        <v>#VALUE!</v>
      </c>
    </row>
    <row r="36" customFormat="false" ht="12" hidden="false" customHeight="true" outlineLevel="0" collapsed="false">
      <c r="B36" s="14" t="s">
        <v>19</v>
      </c>
      <c r="C36" s="41" t="n">
        <f aca="false">'LD-B HEVC 2x'!$BA$64</f>
        <v>0.968977305160333</v>
      </c>
      <c r="D36" s="41"/>
      <c r="E36" s="41"/>
      <c r="F36" s="41" t="n">
        <f aca="false">'LD-B HEVC 1.5x'!$BA$64</f>
        <v>0.981665456745357</v>
      </c>
      <c r="G36" s="41"/>
      <c r="H36" s="41"/>
      <c r="I36" s="41" t="n">
        <f aca="false">'LD-B HEVC SNR'!$BA$64</f>
        <v>1.02014748120715</v>
      </c>
      <c r="J36" s="41"/>
      <c r="K36" s="41"/>
    </row>
    <row r="37" customFormat="false" ht="12" hidden="false" customHeight="true" outlineLevel="0" collapsed="false">
      <c r="B37" s="30" t="s">
        <v>21</v>
      </c>
      <c r="C37" s="31" t="n">
        <f aca="false">'LD-B HEVC 2x'!$BB$64</f>
        <v>1.09358166084951</v>
      </c>
      <c r="D37" s="31"/>
      <c r="E37" s="31"/>
      <c r="F37" s="31" t="n">
        <f aca="false">'LD-B HEVC 1.5x'!$BB$64</f>
        <v>1.08507812964585</v>
      </c>
      <c r="G37" s="31"/>
      <c r="H37" s="31"/>
      <c r="I37" s="31" t="n">
        <f aca="false">'LD-B HEVC SNR'!$BB$64</f>
        <v>1.11853903269099</v>
      </c>
      <c r="J37" s="31"/>
      <c r="K37" s="31"/>
    </row>
    <row r="38" customFormat="false" ht="12" hidden="false" customHeight="true" outlineLevel="0" collapsed="false">
      <c r="B38" s="4" t="s">
        <v>22</v>
      </c>
      <c r="C38" s="42" t="n">
        <f aca="false">'LD-B HEVC 2x'!$BC$64</f>
        <v>1.00061720070313</v>
      </c>
      <c r="D38" s="42"/>
      <c r="E38" s="42"/>
      <c r="F38" s="42" t="n">
        <f aca="false">'LD-B HEVC 1.5x'!$BC$64</f>
        <v>1.00050634650158</v>
      </c>
      <c r="G38" s="42"/>
      <c r="H38" s="42"/>
      <c r="I38" s="42" t="n">
        <f aca="false">'LD-B HEVC SNR'!$BC$64</f>
        <v>1.08041760750821</v>
      </c>
      <c r="J38" s="42"/>
      <c r="K38" s="42"/>
    </row>
    <row r="39" customFormat="false" ht="12" hidden="false" customHeight="true" outlineLevel="0" collapsed="false">
      <c r="B39" s="32" t="s">
        <v>23</v>
      </c>
      <c r="C39" s="33" t="str">
        <f aca="false">'LD-B HEVC 2x'!$BE$64</f>
        <v>Matched</v>
      </c>
      <c r="D39" s="33"/>
      <c r="E39" s="33"/>
      <c r="F39" s="33" t="str">
        <f aca="false">'LD-B HEVC 1.5x'!$BE$64</f>
        <v>Matched</v>
      </c>
      <c r="G39" s="33"/>
      <c r="H39" s="33"/>
      <c r="I39" s="33" t="str">
        <f aca="false">'LD-B HEVC SNR'!$BE$64</f>
        <v>Matched</v>
      </c>
      <c r="J39" s="33"/>
      <c r="K39" s="33"/>
    </row>
    <row r="41" customFormat="false" ht="12" hidden="false" customHeight="true" outlineLevel="0" collapsed="false">
      <c r="B41" s="7"/>
      <c r="C41" s="34"/>
      <c r="D41" s="7"/>
      <c r="E41" s="7"/>
      <c r="F41" s="34"/>
      <c r="G41" s="7"/>
      <c r="H41" s="7"/>
      <c r="I41" s="34"/>
      <c r="J41" s="7"/>
      <c r="K41" s="7"/>
    </row>
    <row r="42" customFormat="false" ht="16.5" hidden="false" customHeight="true" outlineLevel="0" collapsed="false">
      <c r="B42" s="43" t="s">
        <v>32</v>
      </c>
      <c r="C42" s="43"/>
      <c r="D42" s="43"/>
      <c r="E42" s="43"/>
      <c r="F42" s="43"/>
      <c r="G42" s="43"/>
      <c r="H42" s="43"/>
      <c r="I42" s="43"/>
      <c r="J42" s="43"/>
      <c r="K42" s="43"/>
    </row>
    <row r="44" customFormat="false" ht="12" hidden="false" customHeight="true" outlineLevel="0" collapsed="false">
      <c r="B44" s="35"/>
      <c r="C44" s="2" t="s">
        <v>33</v>
      </c>
      <c r="D44" s="2"/>
      <c r="E44" s="2"/>
      <c r="F44" s="2" t="s">
        <v>34</v>
      </c>
      <c r="G44" s="2"/>
      <c r="H44" s="2"/>
      <c r="I44" s="2" t="s">
        <v>35</v>
      </c>
      <c r="J44" s="2"/>
      <c r="K44" s="2"/>
    </row>
    <row r="45" customFormat="false" ht="12" hidden="false" customHeight="true" outlineLevel="0" collapsed="false">
      <c r="B45" s="36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7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7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7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3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5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4" t="s">
        <v>17</v>
      </c>
      <c r="C51" s="25" t="e">
        <f aca="false">'LD-P HEVC 2x'!U64</f>
        <v>#VALUE!</v>
      </c>
      <c r="D51" s="26" t="e">
        <f aca="false">'LD-P HEVC 2x'!V64</f>
        <v>#VALUE!</v>
      </c>
      <c r="E51" s="27" t="e">
        <f aca="false">'LD-P HEVC 2x'!W64</f>
        <v>#VALUE!</v>
      </c>
      <c r="F51" s="25" t="e">
        <f aca="false">'LD-P HEVC 1.5x'!U64</f>
        <v>#VALUE!</v>
      </c>
      <c r="G51" s="26" t="e">
        <f aca="false">'LD-P HEVC 1.5x'!V64</f>
        <v>#VALUE!</v>
      </c>
      <c r="H51" s="27" t="e">
        <f aca="false">'LD-P HEVC 1.5x'!W64</f>
        <v>#VALUE!</v>
      </c>
      <c r="I51" s="38" t="e">
        <f aca="false">'LD-P HEVC SNR'!U64</f>
        <v>#VALUE!</v>
      </c>
      <c r="J51" s="39" t="e">
        <f aca="false">'LD-P HEVC SNR'!V64</f>
        <v>#VALUE!</v>
      </c>
      <c r="K51" s="40" t="e">
        <f aca="false">'LD-P HEVC SNR'!W64</f>
        <v>#VALUE!</v>
      </c>
    </row>
    <row r="52" customFormat="false" ht="12" hidden="false" customHeight="true" outlineLevel="0" collapsed="false">
      <c r="B52" s="14" t="s">
        <v>19</v>
      </c>
      <c r="C52" s="41" t="n">
        <f aca="false">'LD-P HEVC 2x'!$BA$64</f>
        <v>1.02904827518278</v>
      </c>
      <c r="D52" s="41"/>
      <c r="E52" s="41"/>
      <c r="F52" s="41" t="n">
        <f aca="false">'LD-P HEVC 1.5x'!$BA$64</f>
        <v>0.952751752505889</v>
      </c>
      <c r="G52" s="41"/>
      <c r="H52" s="41"/>
      <c r="I52" s="41" t="n">
        <f aca="false">'LD-P HEVC SNR'!$BA$64</f>
        <v>0.980143119026353</v>
      </c>
      <c r="J52" s="41"/>
      <c r="K52" s="41"/>
    </row>
    <row r="53" customFormat="false" ht="12" hidden="false" customHeight="true" outlineLevel="0" collapsed="false">
      <c r="B53" s="30" t="s">
        <v>21</v>
      </c>
      <c r="C53" s="31" t="n">
        <f aca="false">'LD-P HEVC 2x'!$BB$64</f>
        <v>1.14532408990781</v>
      </c>
      <c r="D53" s="31"/>
      <c r="E53" s="31"/>
      <c r="F53" s="31" t="n">
        <f aca="false">'LD-P HEVC 1.5x'!$BB$64</f>
        <v>1.07353101127151</v>
      </c>
      <c r="G53" s="31"/>
      <c r="H53" s="31"/>
      <c r="I53" s="31" t="n">
        <f aca="false">'LD-P HEVC SNR'!$BB$64</f>
        <v>1.10324506914633</v>
      </c>
      <c r="J53" s="31"/>
      <c r="K53" s="31"/>
    </row>
    <row r="54" customFormat="false" ht="12" hidden="false" customHeight="true" outlineLevel="0" collapsed="false">
      <c r="B54" s="4" t="s">
        <v>22</v>
      </c>
      <c r="C54" s="31" t="n">
        <f aca="false">'LD-P HEVC 2x'!$BC$64</f>
        <v>1.00042366452343</v>
      </c>
      <c r="D54" s="31"/>
      <c r="E54" s="31"/>
      <c r="F54" s="31" t="n">
        <f aca="false">'LD-P HEVC 1.5x'!$BC$64</f>
        <v>1.0004765876799</v>
      </c>
      <c r="G54" s="31"/>
      <c r="H54" s="31"/>
      <c r="I54" s="31" t="n">
        <f aca="false">'LD-P HEVC SNR'!$BC$64</f>
        <v>1.08046699728255</v>
      </c>
      <c r="J54" s="31"/>
      <c r="K54" s="31"/>
    </row>
    <row r="55" customFormat="false" ht="12" hidden="false" customHeight="true" outlineLevel="0" collapsed="false">
      <c r="B55" s="32" t="s">
        <v>23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7</v>
      </c>
      <c r="F2" s="249"/>
      <c r="G2" s="249"/>
      <c r="H2" s="249"/>
      <c r="I2" s="1"/>
      <c r="J2" s="249" t="s">
        <v>67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8</v>
      </c>
      <c r="AC2" s="250"/>
      <c r="AD2" s="250"/>
      <c r="AE2" s="250"/>
      <c r="AF2" s="247" t="s">
        <v>69</v>
      </c>
      <c r="AG2" s="247"/>
      <c r="AH2" s="247"/>
      <c r="AI2" s="247"/>
      <c r="AJ2" s="251" t="s">
        <v>70</v>
      </c>
      <c r="AK2" s="1"/>
      <c r="AL2" s="247" t="s">
        <v>68</v>
      </c>
      <c r="AM2" s="247"/>
      <c r="AN2" s="247"/>
      <c r="AO2" s="247"/>
      <c r="AP2" s="252" t="s">
        <v>71</v>
      </c>
      <c r="AQ2" s="252"/>
      <c r="AR2" s="252"/>
      <c r="AS2" s="252"/>
      <c r="AT2" s="251" t="s">
        <v>70</v>
      </c>
      <c r="AU2" s="1"/>
      <c r="AV2" s="66" t="s">
        <v>39</v>
      </c>
      <c r="AW2" s="66"/>
      <c r="AX2" s="66"/>
      <c r="AY2" s="66"/>
      <c r="AZ2" s="1"/>
      <c r="BA2" s="251" t="s">
        <v>72</v>
      </c>
      <c r="BB2" s="251"/>
      <c r="BC2" s="251" t="s">
        <v>73</v>
      </c>
      <c r="BD2" s="1"/>
      <c r="BE2" s="160" t="s">
        <v>74</v>
      </c>
      <c r="BH2" s="1"/>
    </row>
    <row r="3" customFormat="false" ht="12.75" hidden="false" customHeight="false" outlineLevel="0" collapsed="false">
      <c r="A3" s="253"/>
      <c r="B3" s="253"/>
      <c r="C3" s="254" t="s">
        <v>75</v>
      </c>
      <c r="D3" s="255" t="s">
        <v>76</v>
      </c>
      <c r="E3" s="32" t="s">
        <v>42</v>
      </c>
      <c r="F3" s="256" t="s">
        <v>43</v>
      </c>
      <c r="G3" s="256" t="s">
        <v>44</v>
      </c>
      <c r="H3" s="257" t="s">
        <v>45</v>
      </c>
      <c r="I3" s="7"/>
      <c r="J3" s="35" t="s">
        <v>77</v>
      </c>
      <c r="K3" s="256" t="s">
        <v>43</v>
      </c>
      <c r="L3" s="256" t="s">
        <v>44</v>
      </c>
      <c r="M3" s="257" t="s">
        <v>45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2</v>
      </c>
      <c r="AC3" s="256" t="s">
        <v>43</v>
      </c>
      <c r="AD3" s="256" t="s">
        <v>44</v>
      </c>
      <c r="AE3" s="256" t="s">
        <v>45</v>
      </c>
      <c r="AF3" s="32" t="s">
        <v>78</v>
      </c>
      <c r="AG3" s="256" t="s">
        <v>79</v>
      </c>
      <c r="AH3" s="256" t="s">
        <v>80</v>
      </c>
      <c r="AI3" s="257" t="s">
        <v>81</v>
      </c>
      <c r="AJ3" s="260" t="s">
        <v>54</v>
      </c>
      <c r="AK3" s="7"/>
      <c r="AL3" s="32" t="s">
        <v>42</v>
      </c>
      <c r="AM3" s="256" t="s">
        <v>43</v>
      </c>
      <c r="AN3" s="256" t="s">
        <v>44</v>
      </c>
      <c r="AO3" s="257" t="s">
        <v>45</v>
      </c>
      <c r="AP3" s="256" t="s">
        <v>78</v>
      </c>
      <c r="AQ3" s="256" t="s">
        <v>79</v>
      </c>
      <c r="AR3" s="256" t="s">
        <v>80</v>
      </c>
      <c r="AS3" s="257" t="s">
        <v>81</v>
      </c>
      <c r="AT3" s="260" t="s">
        <v>54</v>
      </c>
      <c r="AU3" s="7"/>
      <c r="AV3" s="75" t="s">
        <v>42</v>
      </c>
      <c r="AW3" s="76" t="s">
        <v>43</v>
      </c>
      <c r="AX3" s="76" t="s">
        <v>44</v>
      </c>
      <c r="AY3" s="77" t="s">
        <v>45</v>
      </c>
      <c r="AZ3" s="7"/>
      <c r="BA3" s="32" t="s">
        <v>82</v>
      </c>
      <c r="BB3" s="257" t="s">
        <v>83</v>
      </c>
      <c r="BC3" s="14" t="s">
        <v>82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4</v>
      </c>
      <c r="C4" s="83" t="n">
        <v>26</v>
      </c>
      <c r="D4" s="82" t="n">
        <f aca="false">C4-6</f>
        <v>20</v>
      </c>
      <c r="E4" s="84" t="n">
        <f aca="false">Anchor!B401</f>
        <v>19439.6256</v>
      </c>
      <c r="F4" s="85" t="n">
        <f aca="false">Anchor!C401</f>
        <v>42.7662</v>
      </c>
      <c r="G4" s="85" t="n">
        <f aca="false">Anchor!D401</f>
        <v>42.3313</v>
      </c>
      <c r="H4" s="86" t="n">
        <f aca="false">Anchor!E401</f>
        <v>44.6806</v>
      </c>
      <c r="I4" s="87"/>
      <c r="J4" s="84" t="n">
        <f aca="false">Test!B401</f>
        <v>19169.2512</v>
      </c>
      <c r="K4" s="85" t="n">
        <f aca="false">Test!C401</f>
        <v>42.7617</v>
      </c>
      <c r="L4" s="85" t="n">
        <f aca="false">Test!D401</f>
        <v>42.3605</v>
      </c>
      <c r="M4" s="86" t="n">
        <f aca="false">Test!E401</f>
        <v>44.8274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01</f>
        <v>5836.7504</v>
      </c>
      <c r="AC4" s="85" t="n">
        <f aca="false">Anchor!G401</f>
        <v>39.2849</v>
      </c>
      <c r="AD4" s="85" t="n">
        <f aca="false">Anchor!H401</f>
        <v>39.825</v>
      </c>
      <c r="AE4" s="85" t="n">
        <f aca="false">Anchor!I401</f>
        <v>42.2246</v>
      </c>
      <c r="AF4" s="84" t="n">
        <f aca="false">Anchor!J401</f>
        <v>54135.62</v>
      </c>
      <c r="AG4" s="85" t="n">
        <f aca="false">Anchor!K401</f>
        <v>72.77</v>
      </c>
      <c r="AH4" s="85" t="n">
        <f aca="false">Anchor!L401</f>
        <v>1919</v>
      </c>
      <c r="AI4" s="92" t="n">
        <f aca="false">AF4/3600</f>
        <v>15.0376722222222</v>
      </c>
      <c r="AJ4" s="93" t="n">
        <f aca="false">E4+AB4</f>
        <v>25276.376</v>
      </c>
      <c r="AK4" s="193"/>
      <c r="AL4" s="84" t="n">
        <f aca="false">Test!F401</f>
        <v>5836.7504</v>
      </c>
      <c r="AM4" s="85" t="n">
        <f aca="false">Test!G401</f>
        <v>39.2849</v>
      </c>
      <c r="AN4" s="85" t="n">
        <f aca="false">Test!H401</f>
        <v>39.825</v>
      </c>
      <c r="AO4" s="85" t="n">
        <f aca="false">Test!I401</f>
        <v>42.2246</v>
      </c>
      <c r="AP4" s="84" t="n">
        <f aca="false">Test!J401</f>
        <v>55302.17</v>
      </c>
      <c r="AQ4" s="85" t="n">
        <f aca="false">Test!K401</f>
        <v>79.48</v>
      </c>
      <c r="AR4" s="85" t="n">
        <f aca="false">Test!L401</f>
        <v>2070</v>
      </c>
      <c r="AS4" s="92" t="n">
        <f aca="false">AP4/3600</f>
        <v>15.3617138888889</v>
      </c>
      <c r="AT4" s="93" t="n">
        <f aca="false">J4+AL4</f>
        <v>25006.0016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1.02154865872045</v>
      </c>
      <c r="BB4" s="95" t="n">
        <f aca="false">AQ4/AG4</f>
        <v>1.09220832760753</v>
      </c>
      <c r="BC4" s="96" t="n">
        <f aca="false">AR4/AH4</f>
        <v>1.07868681605003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5</v>
      </c>
      <c r="B5" s="263"/>
      <c r="C5" s="52" t="n">
        <v>30</v>
      </c>
      <c r="D5" s="99" t="n">
        <f aca="false">C5-6</f>
        <v>24</v>
      </c>
      <c r="E5" s="100" t="n">
        <f aca="false">Anchor!B402</f>
        <v>7994.3616</v>
      </c>
      <c r="F5" s="101" t="n">
        <f aca="false">Anchor!C402</f>
        <v>40.4081</v>
      </c>
      <c r="G5" s="101" t="n">
        <f aca="false">Anchor!D402</f>
        <v>40.5713</v>
      </c>
      <c r="H5" s="102" t="n">
        <f aca="false">Anchor!E402</f>
        <v>42.9332</v>
      </c>
      <c r="I5" s="87"/>
      <c r="J5" s="100" t="n">
        <f aca="false">Test!B402</f>
        <v>7893.7536</v>
      </c>
      <c r="K5" s="101" t="n">
        <f aca="false">Test!C402</f>
        <v>40.4032</v>
      </c>
      <c r="L5" s="101" t="n">
        <f aca="false">Test!D402</f>
        <v>40.6255</v>
      </c>
      <c r="M5" s="102" t="n">
        <f aca="false">Test!E402</f>
        <v>43.2343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2882.1936</v>
      </c>
      <c r="AC5" s="101" t="n">
        <f aca="false">Anchor!G402</f>
        <v>37.089</v>
      </c>
      <c r="AD5" s="101" t="n">
        <f aca="false">Anchor!H402</f>
        <v>38.7134</v>
      </c>
      <c r="AE5" s="101" t="n">
        <f aca="false">Anchor!I402</f>
        <v>41.0845</v>
      </c>
      <c r="AF5" s="100" t="n">
        <f aca="false">Anchor!J402</f>
        <v>54663.87</v>
      </c>
      <c r="AG5" s="101" t="n">
        <f aca="false">Anchor!K402</f>
        <v>66.77</v>
      </c>
      <c r="AH5" s="101" t="n">
        <f aca="false">Anchor!L402</f>
        <v>1918</v>
      </c>
      <c r="AI5" s="106" t="n">
        <f aca="false">AF5/3600</f>
        <v>15.1844083333333</v>
      </c>
      <c r="AJ5" s="107" t="n">
        <f aca="false">E5+AB5</f>
        <v>10876.5552</v>
      </c>
      <c r="AK5" s="193"/>
      <c r="AL5" s="100" t="n">
        <f aca="false">Test!F402</f>
        <v>2882.1936</v>
      </c>
      <c r="AM5" s="101" t="n">
        <f aca="false">Test!G402</f>
        <v>37.089</v>
      </c>
      <c r="AN5" s="101" t="n">
        <f aca="false">Test!H402</f>
        <v>38.7134</v>
      </c>
      <c r="AO5" s="101" t="n">
        <f aca="false">Test!I402</f>
        <v>41.0845</v>
      </c>
      <c r="AP5" s="100" t="n">
        <f aca="false">Test!J402</f>
        <v>47997.13</v>
      </c>
      <c r="AQ5" s="101" t="n">
        <f aca="false">Test!K402</f>
        <v>70.9</v>
      </c>
      <c r="AR5" s="101" t="n">
        <f aca="false">Test!L402</f>
        <v>2069</v>
      </c>
      <c r="AS5" s="106" t="n">
        <f aca="false">AP5/3600</f>
        <v>13.3325361111111</v>
      </c>
      <c r="AT5" s="107" t="n">
        <f aca="false">J5+AL5</f>
        <v>10775.9472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0.878041199790648</v>
      </c>
      <c r="BB5" s="109" t="n">
        <f aca="false">AQ5/AG5</f>
        <v>1.06185412610454</v>
      </c>
      <c r="BC5" s="110" t="n">
        <f aca="false">AR5/AH5</f>
        <v>1.07872784150156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403</f>
        <v>3612.2784</v>
      </c>
      <c r="F6" s="101" t="n">
        <f aca="false">Anchor!C403</f>
        <v>38.132</v>
      </c>
      <c r="G6" s="101" t="n">
        <f aca="false">Anchor!D403</f>
        <v>39.0207</v>
      </c>
      <c r="H6" s="102" t="n">
        <f aca="false">Anchor!E403</f>
        <v>41.3565</v>
      </c>
      <c r="I6" s="87"/>
      <c r="J6" s="100" t="n">
        <f aca="false">Test!B403</f>
        <v>3580.4352</v>
      </c>
      <c r="K6" s="101" t="n">
        <f aca="false">Test!C403</f>
        <v>38.1297</v>
      </c>
      <c r="L6" s="101" t="n">
        <f aca="false">Test!D403</f>
        <v>39.1273</v>
      </c>
      <c r="M6" s="102" t="n">
        <f aca="false">Test!E403</f>
        <v>41.8032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1527.5488</v>
      </c>
      <c r="AC6" s="101" t="n">
        <f aca="false">Anchor!G403</f>
        <v>34.8326</v>
      </c>
      <c r="AD6" s="101" t="n">
        <f aca="false">Anchor!H403</f>
        <v>37.4968</v>
      </c>
      <c r="AE6" s="101" t="n">
        <f aca="false">Anchor!I403</f>
        <v>39.8254</v>
      </c>
      <c r="AF6" s="100" t="n">
        <f aca="false">Anchor!J403</f>
        <v>43142.29</v>
      </c>
      <c r="AG6" s="101" t="n">
        <f aca="false">Anchor!K403</f>
        <v>49.87</v>
      </c>
      <c r="AH6" s="101" t="n">
        <f aca="false">Anchor!L403</f>
        <v>1919</v>
      </c>
      <c r="AI6" s="106" t="n">
        <f aca="false">AF6/3600</f>
        <v>11.9839694444444</v>
      </c>
      <c r="AJ6" s="107" t="n">
        <f aca="false">E6+AB6</f>
        <v>5139.8272</v>
      </c>
      <c r="AK6" s="193"/>
      <c r="AL6" s="100" t="n">
        <f aca="false">Test!F403</f>
        <v>1527.5488</v>
      </c>
      <c r="AM6" s="101" t="n">
        <f aca="false">Test!G403</f>
        <v>34.8326</v>
      </c>
      <c r="AN6" s="101" t="n">
        <f aca="false">Test!H403</f>
        <v>37.4968</v>
      </c>
      <c r="AO6" s="101" t="n">
        <f aca="false">Test!I403</f>
        <v>39.8254</v>
      </c>
      <c r="AP6" s="100" t="n">
        <f aca="false">Test!J403</f>
        <v>44230.91</v>
      </c>
      <c r="AQ6" s="101" t="n">
        <f aca="false">Test!K403</f>
        <v>59.43</v>
      </c>
      <c r="AR6" s="101" t="n">
        <f aca="false">Test!L403</f>
        <v>2070</v>
      </c>
      <c r="AS6" s="106" t="n">
        <f aca="false">AP6/3600</f>
        <v>12.2863638888889</v>
      </c>
      <c r="AT6" s="107" t="n">
        <f aca="false">J6+AL6</f>
        <v>5107.984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1.02523324561584</v>
      </c>
      <c r="BB6" s="109" t="n">
        <f aca="false">AQ6/AG6</f>
        <v>1.19169841588129</v>
      </c>
      <c r="BC6" s="110" t="n">
        <f aca="false">AR6/AH6</f>
        <v>1.07868681605003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1849.9008</v>
      </c>
      <c r="F7" s="115" t="n">
        <f aca="false">Anchor!C404</f>
        <v>35.879</v>
      </c>
      <c r="G7" s="115" t="n">
        <f aca="false">Anchor!D404</f>
        <v>37.8757</v>
      </c>
      <c r="H7" s="116" t="n">
        <f aca="false">Anchor!E404</f>
        <v>40.2285</v>
      </c>
      <c r="I7" s="87"/>
      <c r="J7" s="114" t="n">
        <f aca="false">Test!B404</f>
        <v>1841.5168</v>
      </c>
      <c r="K7" s="115" t="n">
        <f aca="false">Test!C404</f>
        <v>35.8761</v>
      </c>
      <c r="L7" s="115" t="n">
        <f aca="false">Test!D404</f>
        <v>38.036</v>
      </c>
      <c r="M7" s="116" t="n">
        <f aca="false">Test!E404</f>
        <v>40.720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856.104</v>
      </c>
      <c r="AC7" s="115" t="n">
        <f aca="false">Anchor!G404</f>
        <v>32.6228</v>
      </c>
      <c r="AD7" s="115" t="n">
        <f aca="false">Anchor!H404</f>
        <v>36.7701</v>
      </c>
      <c r="AE7" s="115" t="n">
        <f aca="false">Anchor!I404</f>
        <v>39.1311</v>
      </c>
      <c r="AF7" s="114" t="n">
        <f aca="false">Anchor!J404</f>
        <v>40321.45</v>
      </c>
      <c r="AG7" s="115" t="n">
        <f aca="false">Anchor!K404</f>
        <v>43.84</v>
      </c>
      <c r="AH7" s="115" t="n">
        <f aca="false">Anchor!L404</f>
        <v>1918</v>
      </c>
      <c r="AI7" s="120" t="n">
        <f aca="false">AF7/3600</f>
        <v>11.2004027777778</v>
      </c>
      <c r="AJ7" s="121" t="n">
        <f aca="false">E7+AB7</f>
        <v>2706.0048</v>
      </c>
      <c r="AK7" s="193"/>
      <c r="AL7" s="114" t="n">
        <f aca="false">Test!F404</f>
        <v>856.104</v>
      </c>
      <c r="AM7" s="115" t="n">
        <f aca="false">Test!G404</f>
        <v>32.6228</v>
      </c>
      <c r="AN7" s="115" t="n">
        <f aca="false">Test!H404</f>
        <v>36.7701</v>
      </c>
      <c r="AO7" s="115" t="n">
        <f aca="false">Test!I404</f>
        <v>39.1311</v>
      </c>
      <c r="AP7" s="114" t="n">
        <f aca="false">Test!J404</f>
        <v>40702.23</v>
      </c>
      <c r="AQ7" s="115" t="n">
        <f aca="false">Test!K404</f>
        <v>51.89</v>
      </c>
      <c r="AR7" s="115" t="n">
        <f aca="false">Test!L404</f>
        <v>2070</v>
      </c>
      <c r="AS7" s="120" t="n">
        <f aca="false">AP7/3600</f>
        <v>11.306175</v>
      </c>
      <c r="AT7" s="121" t="n">
        <f aca="false">J7+AL7</f>
        <v>2697.6208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1.00944360879879</v>
      </c>
      <c r="BB7" s="123" t="n">
        <f aca="false">AQ7/AG7</f>
        <v>1.18362226277372</v>
      </c>
      <c r="BC7" s="124" t="n">
        <f aca="false">AR7/AH7</f>
        <v>1.07924921793535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11268.6176</v>
      </c>
      <c r="F8" s="85" t="n">
        <f aca="false">Anchor!C405</f>
        <v>41.5611</v>
      </c>
      <c r="G8" s="85" t="n">
        <f aca="false">Anchor!D405</f>
        <v>41.4008</v>
      </c>
      <c r="H8" s="86" t="n">
        <f aca="false">Anchor!E405</f>
        <v>43.7157</v>
      </c>
      <c r="I8" s="87"/>
      <c r="J8" s="84" t="n">
        <f aca="false">Test!B405</f>
        <v>11023.1824</v>
      </c>
      <c r="K8" s="85" t="n">
        <f aca="false">Test!C405</f>
        <v>41.5509</v>
      </c>
      <c r="L8" s="85" t="n">
        <f aca="false">Test!D405</f>
        <v>41.4687</v>
      </c>
      <c r="M8" s="86" t="n">
        <f aca="false">Test!E405</f>
        <v>44.0048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405</f>
        <v>5836.7504</v>
      </c>
      <c r="AC8" s="85" t="n">
        <f aca="false">Anchor!G405</f>
        <v>39.2849</v>
      </c>
      <c r="AD8" s="85" t="n">
        <f aca="false">Anchor!H405</f>
        <v>39.825</v>
      </c>
      <c r="AE8" s="85" t="n">
        <f aca="false">Anchor!I405</f>
        <v>42.2246</v>
      </c>
      <c r="AF8" s="84" t="n">
        <f aca="false">Anchor!J405</f>
        <v>59308.38</v>
      </c>
      <c r="AG8" s="85" t="n">
        <f aca="false">Anchor!K405</f>
        <v>73.08</v>
      </c>
      <c r="AH8" s="85" t="n">
        <f aca="false">Anchor!L405</f>
        <v>1919</v>
      </c>
      <c r="AI8" s="92" t="n">
        <f aca="false">AF8/3600</f>
        <v>16.47455</v>
      </c>
      <c r="AJ8" s="93" t="n">
        <f aca="false">E8+AB8</f>
        <v>17105.368</v>
      </c>
      <c r="AK8" s="193"/>
      <c r="AL8" s="84" t="n">
        <f aca="false">Test!F405</f>
        <v>5836.7504</v>
      </c>
      <c r="AM8" s="85" t="n">
        <f aca="false">Test!G405</f>
        <v>39.2849</v>
      </c>
      <c r="AN8" s="85" t="n">
        <f aca="false">Test!H405</f>
        <v>39.825</v>
      </c>
      <c r="AO8" s="85" t="n">
        <f aca="false">Test!I405</f>
        <v>42.2246</v>
      </c>
      <c r="AP8" s="84" t="n">
        <f aca="false">Test!J405</f>
        <v>52311.5</v>
      </c>
      <c r="AQ8" s="85" t="n">
        <f aca="false">Test!K405</f>
        <v>73.83</v>
      </c>
      <c r="AR8" s="85" t="n">
        <f aca="false">Test!L405</f>
        <v>2070</v>
      </c>
      <c r="AS8" s="92" t="n">
        <f aca="false">AP8/3600</f>
        <v>14.5309722222222</v>
      </c>
      <c r="AT8" s="93" t="n">
        <f aca="false">J8+AL8</f>
        <v>16859.9328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0.88202544058698</v>
      </c>
      <c r="BB8" s="95" t="n">
        <f aca="false">AQ8/AG8</f>
        <v>1.01026272577997</v>
      </c>
      <c r="BC8" s="96" t="n">
        <f aca="false">AR8/AH8</f>
        <v>1.07868681605003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406</f>
        <v>4601.6176</v>
      </c>
      <c r="F9" s="101" t="n">
        <f aca="false">Anchor!C406</f>
        <v>39.1854</v>
      </c>
      <c r="G9" s="101" t="n">
        <f aca="false">Anchor!D406</f>
        <v>39.7067</v>
      </c>
      <c r="H9" s="102" t="n">
        <f aca="false">Anchor!E406</f>
        <v>42.0233</v>
      </c>
      <c r="I9" s="87"/>
      <c r="J9" s="100" t="n">
        <f aca="false">Test!B406</f>
        <v>4518.4832</v>
      </c>
      <c r="K9" s="101" t="n">
        <f aca="false">Test!C406</f>
        <v>39.1775</v>
      </c>
      <c r="L9" s="101" t="n">
        <f aca="false">Test!D406</f>
        <v>39.8433</v>
      </c>
      <c r="M9" s="102" t="n">
        <f aca="false">Test!E406</f>
        <v>42.501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2882.1936</v>
      </c>
      <c r="AC9" s="101" t="n">
        <f aca="false">Anchor!G406</f>
        <v>37.089</v>
      </c>
      <c r="AD9" s="101" t="n">
        <f aca="false">Anchor!H406</f>
        <v>38.7134</v>
      </c>
      <c r="AE9" s="101" t="n">
        <f aca="false">Anchor!I406</f>
        <v>41.0845</v>
      </c>
      <c r="AF9" s="100" t="n">
        <f aca="false">Anchor!J406</f>
        <v>52409.43</v>
      </c>
      <c r="AG9" s="101" t="n">
        <f aca="false">Anchor!K406</f>
        <v>62.56</v>
      </c>
      <c r="AH9" s="101" t="n">
        <f aca="false">Anchor!L406</f>
        <v>1918</v>
      </c>
      <c r="AI9" s="106" t="n">
        <f aca="false">AF9/3600</f>
        <v>14.558175</v>
      </c>
      <c r="AJ9" s="107" t="n">
        <f aca="false">E9+AB9</f>
        <v>7483.8112</v>
      </c>
      <c r="AK9" s="193"/>
      <c r="AL9" s="100" t="n">
        <f aca="false">Test!F406</f>
        <v>2882.1936</v>
      </c>
      <c r="AM9" s="101" t="n">
        <f aca="false">Test!G406</f>
        <v>37.089</v>
      </c>
      <c r="AN9" s="101" t="n">
        <f aca="false">Test!H406</f>
        <v>38.7134</v>
      </c>
      <c r="AO9" s="101" t="n">
        <f aca="false">Test!I406</f>
        <v>41.0845</v>
      </c>
      <c r="AP9" s="100" t="n">
        <f aca="false">Test!J406</f>
        <v>53581.43</v>
      </c>
      <c r="AQ9" s="101" t="n">
        <f aca="false">Test!K406</f>
        <v>71.85</v>
      </c>
      <c r="AR9" s="101" t="n">
        <f aca="false">Test!L406</f>
        <v>2070</v>
      </c>
      <c r="AS9" s="106" t="n">
        <f aca="false">AP9/3600</f>
        <v>14.8837305555556</v>
      </c>
      <c r="AT9" s="107" t="n">
        <f aca="false">J9+AL9</f>
        <v>7400.6768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1.02236238783746</v>
      </c>
      <c r="BB9" s="109" t="n">
        <f aca="false">AQ9/AG9</f>
        <v>1.14849744245524</v>
      </c>
      <c r="BC9" s="110" t="n">
        <f aca="false">AR9/AH9</f>
        <v>1.07924921793535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407</f>
        <v>2298.216</v>
      </c>
      <c r="F10" s="101" t="n">
        <f aca="false">Anchor!C407</f>
        <v>36.9466</v>
      </c>
      <c r="G10" s="101" t="n">
        <f aca="false">Anchor!D407</f>
        <v>38.5733</v>
      </c>
      <c r="H10" s="102" t="n">
        <f aca="false">Anchor!E407</f>
        <v>40.8839</v>
      </c>
      <c r="I10" s="87"/>
      <c r="J10" s="100" t="n">
        <f aca="false">Test!B407</f>
        <v>2260.9184</v>
      </c>
      <c r="K10" s="101" t="n">
        <f aca="false">Test!C407</f>
        <v>36.9389</v>
      </c>
      <c r="L10" s="101" t="n">
        <f aca="false">Test!D407</f>
        <v>38.7281</v>
      </c>
      <c r="M10" s="102" t="n">
        <f aca="false">Test!E407</f>
        <v>41.448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1527.5488</v>
      </c>
      <c r="AC10" s="101" t="n">
        <f aca="false">Anchor!G407</f>
        <v>34.8326</v>
      </c>
      <c r="AD10" s="101" t="n">
        <f aca="false">Anchor!H407</f>
        <v>37.4968</v>
      </c>
      <c r="AE10" s="101" t="n">
        <f aca="false">Anchor!I407</f>
        <v>39.8254</v>
      </c>
      <c r="AF10" s="100" t="n">
        <f aca="false">Anchor!J407</f>
        <v>42511.24</v>
      </c>
      <c r="AG10" s="101" t="n">
        <f aca="false">Anchor!K407</f>
        <v>48.43</v>
      </c>
      <c r="AH10" s="101" t="n">
        <f aca="false">Anchor!L407</f>
        <v>1918</v>
      </c>
      <c r="AI10" s="106" t="n">
        <f aca="false">AF10/3600</f>
        <v>11.8086777777778</v>
      </c>
      <c r="AJ10" s="107" t="n">
        <f aca="false">E10+AB10</f>
        <v>3825.7648</v>
      </c>
      <c r="AK10" s="193"/>
      <c r="AL10" s="100" t="n">
        <f aca="false">Test!F407</f>
        <v>1527.5488</v>
      </c>
      <c r="AM10" s="101" t="n">
        <f aca="false">Test!G407</f>
        <v>34.8326</v>
      </c>
      <c r="AN10" s="101" t="n">
        <f aca="false">Test!H407</f>
        <v>37.4968</v>
      </c>
      <c r="AO10" s="101" t="n">
        <f aca="false">Test!I407</f>
        <v>39.8254</v>
      </c>
      <c r="AP10" s="100" t="n">
        <f aca="false">Test!J407</f>
        <v>42659.2</v>
      </c>
      <c r="AQ10" s="101" t="n">
        <f aca="false">Test!K407</f>
        <v>56.77</v>
      </c>
      <c r="AR10" s="101" t="n">
        <f aca="false">Test!L407</f>
        <v>2069</v>
      </c>
      <c r="AS10" s="106" t="n">
        <f aca="false">AP10/3600</f>
        <v>11.8497777777778</v>
      </c>
      <c r="AT10" s="107" t="n">
        <f aca="false">J10+AL10</f>
        <v>3788.4672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1.00348049127713</v>
      </c>
      <c r="BB10" s="109" t="n">
        <f aca="false">AQ10/AG10</f>
        <v>1.17220730951889</v>
      </c>
      <c r="BC10" s="110" t="n">
        <f aca="false">AR10/AH10</f>
        <v>1.0787278415015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1202.8256</v>
      </c>
      <c r="F11" s="115" t="n">
        <f aca="false">Anchor!C408</f>
        <v>34.6518</v>
      </c>
      <c r="G11" s="115" t="n">
        <f aca="false">Anchor!D408</f>
        <v>37.3799</v>
      </c>
      <c r="H11" s="116" t="n">
        <f aca="false">Anchor!E408</f>
        <v>39.7016</v>
      </c>
      <c r="I11" s="87"/>
      <c r="J11" s="114" t="n">
        <f aca="false">Test!B408</f>
        <v>1195.984</v>
      </c>
      <c r="K11" s="115" t="n">
        <f aca="false">Test!C408</f>
        <v>34.6453</v>
      </c>
      <c r="L11" s="115" t="n">
        <f aca="false">Test!D408</f>
        <v>37.6201</v>
      </c>
      <c r="M11" s="116" t="n">
        <f aca="false">Test!E408</f>
        <v>40.35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856.104</v>
      </c>
      <c r="AC11" s="115" t="n">
        <f aca="false">Anchor!G408</f>
        <v>32.6228</v>
      </c>
      <c r="AD11" s="115" t="n">
        <f aca="false">Anchor!H408</f>
        <v>36.7701</v>
      </c>
      <c r="AE11" s="115" t="n">
        <f aca="false">Anchor!I408</f>
        <v>39.1311</v>
      </c>
      <c r="AF11" s="114" t="n">
        <f aca="false">Anchor!J408</f>
        <v>39731.29</v>
      </c>
      <c r="AG11" s="115" t="n">
        <f aca="false">Anchor!K408</f>
        <v>42.83</v>
      </c>
      <c r="AH11" s="115" t="n">
        <f aca="false">Anchor!L408</f>
        <v>1919</v>
      </c>
      <c r="AI11" s="120" t="n">
        <f aca="false">AF11/3600</f>
        <v>11.0364694444444</v>
      </c>
      <c r="AJ11" s="121" t="n">
        <f aca="false">E11+AB11</f>
        <v>2058.9296</v>
      </c>
      <c r="AK11" s="193"/>
      <c r="AL11" s="114" t="n">
        <f aca="false">Test!F408</f>
        <v>856.104</v>
      </c>
      <c r="AM11" s="115" t="n">
        <f aca="false">Test!G408</f>
        <v>32.6228</v>
      </c>
      <c r="AN11" s="115" t="n">
        <f aca="false">Test!H408</f>
        <v>36.7701</v>
      </c>
      <c r="AO11" s="115" t="n">
        <f aca="false">Test!I408</f>
        <v>39.1311</v>
      </c>
      <c r="AP11" s="114" t="n">
        <f aca="false">Test!J408</f>
        <v>39889.78</v>
      </c>
      <c r="AQ11" s="115" t="n">
        <f aca="false">Test!K408</f>
        <v>50.59</v>
      </c>
      <c r="AR11" s="115" t="n">
        <f aca="false">Test!L408</f>
        <v>2069</v>
      </c>
      <c r="AS11" s="120" t="n">
        <f aca="false">AP11/3600</f>
        <v>11.0804944444444</v>
      </c>
      <c r="AT11" s="121" t="n">
        <f aca="false">J11+AL11</f>
        <v>2052.088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1.00398904742333</v>
      </c>
      <c r="BB11" s="123" t="n">
        <f aca="false">AQ11/AG11</f>
        <v>1.1811814148961</v>
      </c>
      <c r="BC11" s="124" t="n">
        <f aca="false">AR11/AH11</f>
        <v>1.07816571130797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6</v>
      </c>
      <c r="C12" s="264" t="n">
        <f aca="false">C4</f>
        <v>26</v>
      </c>
      <c r="D12" s="261" t="n">
        <f aca="false">D4</f>
        <v>20</v>
      </c>
      <c r="E12" s="84" t="n">
        <f aca="false">Anchor!B409</f>
        <v>38317.8704</v>
      </c>
      <c r="F12" s="85" t="n">
        <f aca="false">Anchor!C409</f>
        <v>42.1109</v>
      </c>
      <c r="G12" s="85" t="n">
        <f aca="false">Anchor!D409</f>
        <v>44.8392</v>
      </c>
      <c r="H12" s="86" t="n">
        <f aca="false">Anchor!E409</f>
        <v>44.7363</v>
      </c>
      <c r="I12" s="87"/>
      <c r="J12" s="84" t="n">
        <f aca="false">Test!B409</f>
        <v>37786.2096</v>
      </c>
      <c r="K12" s="85" t="n">
        <f aca="false">Test!C409</f>
        <v>42.1096</v>
      </c>
      <c r="L12" s="85" t="n">
        <f aca="false">Test!D409</f>
        <v>45.2648</v>
      </c>
      <c r="M12" s="86" t="n">
        <f aca="false">Test!E409</f>
        <v>44.9382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409</f>
        <v>19780.9504</v>
      </c>
      <c r="AC12" s="85" t="n">
        <f aca="false">Anchor!G409</f>
        <v>38.1146</v>
      </c>
      <c r="AD12" s="85" t="n">
        <f aca="false">Anchor!H409</f>
        <v>42.8303</v>
      </c>
      <c r="AE12" s="85" t="n">
        <f aca="false">Anchor!I409</f>
        <v>43.1871</v>
      </c>
      <c r="AF12" s="84" t="n">
        <f aca="false">Anchor!J409</f>
        <v>89314.3</v>
      </c>
      <c r="AG12" s="85" t="n">
        <f aca="false">Anchor!K409</f>
        <v>106.34</v>
      </c>
      <c r="AH12" s="85" t="n">
        <f aca="false">Anchor!L409</f>
        <v>1919</v>
      </c>
      <c r="AI12" s="92" t="n">
        <f aca="false">AF12/3600</f>
        <v>24.8095277777778</v>
      </c>
      <c r="AJ12" s="93" t="n">
        <f aca="false">E12+AB12</f>
        <v>58098.8208</v>
      </c>
      <c r="AK12" s="193"/>
      <c r="AL12" s="84" t="n">
        <f aca="false">Test!F409</f>
        <v>19780.9504</v>
      </c>
      <c r="AM12" s="85" t="n">
        <f aca="false">Test!G409</f>
        <v>38.1146</v>
      </c>
      <c r="AN12" s="85" t="n">
        <f aca="false">Test!H409</f>
        <v>42.8303</v>
      </c>
      <c r="AO12" s="85" t="n">
        <f aca="false">Test!I409</f>
        <v>43.1871</v>
      </c>
      <c r="AP12" s="84" t="n">
        <f aca="false">Test!J409</f>
        <v>88779.13</v>
      </c>
      <c r="AQ12" s="85" t="n">
        <f aca="false">Test!K409</f>
        <v>114.28</v>
      </c>
      <c r="AR12" s="85" t="n">
        <f aca="false">Test!L409</f>
        <v>2071</v>
      </c>
      <c r="AS12" s="92" t="n">
        <f aca="false">AP12/3600</f>
        <v>24.6608694444444</v>
      </c>
      <c r="AT12" s="93" t="n">
        <f aca="false">J12+AL12</f>
        <v>57567.16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0.994008014394112</v>
      </c>
      <c r="BB12" s="95" t="n">
        <f aca="false">AQ12/AG12</f>
        <v>1.07466616513071</v>
      </c>
      <c r="BC12" s="96" t="n">
        <f aca="false">AR12/AH12</f>
        <v>1.07920792079208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20199.8784</v>
      </c>
      <c r="F13" s="101" t="n">
        <f aca="false">Anchor!C410</f>
        <v>39.3742</v>
      </c>
      <c r="G13" s="101" t="n">
        <f aca="false">Anchor!D410</f>
        <v>43.1892</v>
      </c>
      <c r="H13" s="102" t="n">
        <f aca="false">Anchor!E410</f>
        <v>43.4673</v>
      </c>
      <c r="I13" s="87"/>
      <c r="J13" s="100" t="n">
        <f aca="false">Test!B410</f>
        <v>20096.2464</v>
      </c>
      <c r="K13" s="101" t="n">
        <f aca="false">Test!C410</f>
        <v>39.3741</v>
      </c>
      <c r="L13" s="101" t="n">
        <f aca="false">Test!D410</f>
        <v>43.714</v>
      </c>
      <c r="M13" s="102" t="n">
        <f aca="false">Test!E410</f>
        <v>43.748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11422.4288</v>
      </c>
      <c r="AC13" s="101" t="n">
        <f aca="false">Anchor!G410</f>
        <v>35.5477</v>
      </c>
      <c r="AD13" s="101" t="n">
        <f aca="false">Anchor!H410</f>
        <v>41.6583</v>
      </c>
      <c r="AE13" s="101" t="n">
        <f aca="false">Anchor!I410</f>
        <v>42.2584</v>
      </c>
      <c r="AF13" s="100" t="n">
        <f aca="false">Anchor!J410</f>
        <v>68409.39</v>
      </c>
      <c r="AG13" s="101" t="n">
        <f aca="false">Anchor!K410</f>
        <v>80.85</v>
      </c>
      <c r="AH13" s="101" t="n">
        <f aca="false">Anchor!L410</f>
        <v>1919</v>
      </c>
      <c r="AI13" s="106" t="n">
        <f aca="false">AF13/3600</f>
        <v>19.0026083333333</v>
      </c>
      <c r="AJ13" s="107" t="n">
        <f aca="false">E13+AB13</f>
        <v>31622.3072</v>
      </c>
      <c r="AK13" s="193"/>
      <c r="AL13" s="100" t="n">
        <f aca="false">Test!F410</f>
        <v>11422.4288</v>
      </c>
      <c r="AM13" s="101" t="n">
        <f aca="false">Test!G410</f>
        <v>35.5477</v>
      </c>
      <c r="AN13" s="101" t="n">
        <f aca="false">Test!H410</f>
        <v>41.6583</v>
      </c>
      <c r="AO13" s="101" t="n">
        <f aca="false">Test!I410</f>
        <v>42.2584</v>
      </c>
      <c r="AP13" s="100" t="n">
        <f aca="false">Test!J410</f>
        <v>79660.25</v>
      </c>
      <c r="AQ13" s="101" t="n">
        <f aca="false">Test!K410</f>
        <v>96.87</v>
      </c>
      <c r="AR13" s="101" t="n">
        <f aca="false">Test!L410</f>
        <v>2070</v>
      </c>
      <c r="AS13" s="106" t="n">
        <f aca="false">AP13/3600</f>
        <v>22.1278472222222</v>
      </c>
      <c r="AT13" s="107" t="n">
        <f aca="false">J13+AL13</f>
        <v>31518.6752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1.16446367962059</v>
      </c>
      <c r="BB13" s="109" t="n">
        <f aca="false">AQ13/AG13</f>
        <v>1.19814471243043</v>
      </c>
      <c r="BC13" s="110" t="n">
        <f aca="false">AR13/AH13</f>
        <v>1.07868681605003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11284.7392</v>
      </c>
      <c r="F14" s="101" t="n">
        <f aca="false">Anchor!C411</f>
        <v>36.7017</v>
      </c>
      <c r="G14" s="101" t="n">
        <f aca="false">Anchor!D411</f>
        <v>41.6845</v>
      </c>
      <c r="H14" s="102" t="n">
        <f aca="false">Anchor!E411</f>
        <v>42.2756</v>
      </c>
      <c r="I14" s="87"/>
      <c r="J14" s="100" t="n">
        <f aca="false">Test!B411</f>
        <v>11263.2336</v>
      </c>
      <c r="K14" s="101" t="n">
        <f aca="false">Test!C411</f>
        <v>36.7024</v>
      </c>
      <c r="L14" s="101" t="n">
        <f aca="false">Test!D411</f>
        <v>42.2163</v>
      </c>
      <c r="M14" s="102" t="n">
        <f aca="false">Test!E411</f>
        <v>42.5608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6997.4208</v>
      </c>
      <c r="AC14" s="101" t="n">
        <f aca="false">Anchor!G411</f>
        <v>33.1232</v>
      </c>
      <c r="AD14" s="101" t="n">
        <f aca="false">Anchor!H411</f>
        <v>40.4344</v>
      </c>
      <c r="AE14" s="101" t="n">
        <f aca="false">Anchor!I411</f>
        <v>41.227</v>
      </c>
      <c r="AF14" s="100" t="n">
        <f aca="false">Anchor!J411</f>
        <v>61148.32</v>
      </c>
      <c r="AG14" s="101" t="n">
        <f aca="false">Anchor!K411</f>
        <v>70.11</v>
      </c>
      <c r="AH14" s="101" t="n">
        <f aca="false">Anchor!L411</f>
        <v>1919</v>
      </c>
      <c r="AI14" s="106" t="n">
        <f aca="false">AF14/3600</f>
        <v>16.9856444444444</v>
      </c>
      <c r="AJ14" s="107" t="n">
        <f aca="false">E14+AB14</f>
        <v>18282.16</v>
      </c>
      <c r="AK14" s="193"/>
      <c r="AL14" s="100" t="n">
        <f aca="false">Test!F411</f>
        <v>6997.4208</v>
      </c>
      <c r="AM14" s="101" t="n">
        <f aca="false">Test!G411</f>
        <v>33.1232</v>
      </c>
      <c r="AN14" s="101" t="n">
        <f aca="false">Test!H411</f>
        <v>40.4344</v>
      </c>
      <c r="AO14" s="101" t="n">
        <f aca="false">Test!I411</f>
        <v>41.227</v>
      </c>
      <c r="AP14" s="100" t="n">
        <f aca="false">Test!J411</f>
        <v>72985</v>
      </c>
      <c r="AQ14" s="101" t="n">
        <f aca="false">Test!K411</f>
        <v>85.34</v>
      </c>
      <c r="AR14" s="101" t="n">
        <f aca="false">Test!L411</f>
        <v>2070</v>
      </c>
      <c r="AS14" s="106" t="n">
        <f aca="false">AP14/3600</f>
        <v>20.2736111111111</v>
      </c>
      <c r="AT14" s="107" t="n">
        <f aca="false">J14+AL14</f>
        <v>18260.6544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1.19357326579046</v>
      </c>
      <c r="BB14" s="109" t="n">
        <f aca="false">AQ14/AG14</f>
        <v>1.21723006703751</v>
      </c>
      <c r="BC14" s="110" t="n">
        <f aca="false">AR14/AH14</f>
        <v>1.07868681605003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6535.3312</v>
      </c>
      <c r="F15" s="115" t="n">
        <f aca="false">Anchor!C412</f>
        <v>34.1059</v>
      </c>
      <c r="G15" s="115" t="n">
        <f aca="false">Anchor!D412</f>
        <v>40.5181</v>
      </c>
      <c r="H15" s="116" t="n">
        <f aca="false">Anchor!E412</f>
        <v>41.2832</v>
      </c>
      <c r="I15" s="87"/>
      <c r="J15" s="114" t="n">
        <f aca="false">Test!B412</f>
        <v>6541.7152</v>
      </c>
      <c r="K15" s="115" t="n">
        <f aca="false">Test!C412</f>
        <v>34.1057</v>
      </c>
      <c r="L15" s="115" t="n">
        <f aca="false">Test!D412</f>
        <v>41.019</v>
      </c>
      <c r="M15" s="116" t="n">
        <f aca="false">Test!E412</f>
        <v>41.559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4481.2592</v>
      </c>
      <c r="AC15" s="115" t="n">
        <f aca="false">Anchor!G412</f>
        <v>30.9077</v>
      </c>
      <c r="AD15" s="115" t="n">
        <f aca="false">Anchor!H412</f>
        <v>39.6938</v>
      </c>
      <c r="AE15" s="115" t="n">
        <f aca="false">Anchor!I412</f>
        <v>40.5579</v>
      </c>
      <c r="AF15" s="114" t="n">
        <f aca="false">Anchor!J412</f>
        <v>58007.12</v>
      </c>
      <c r="AG15" s="115" t="n">
        <f aca="false">Anchor!K412</f>
        <v>61.69</v>
      </c>
      <c r="AH15" s="115" t="n">
        <f aca="false">Anchor!L412</f>
        <v>1918</v>
      </c>
      <c r="AI15" s="120" t="n">
        <f aca="false">AF15/3600</f>
        <v>16.1130888888889</v>
      </c>
      <c r="AJ15" s="121" t="n">
        <f aca="false">E15+AB15</f>
        <v>11016.5904</v>
      </c>
      <c r="AK15" s="193"/>
      <c r="AL15" s="114" t="n">
        <f aca="false">Test!F412</f>
        <v>4481.2592</v>
      </c>
      <c r="AM15" s="115" t="n">
        <f aca="false">Test!G412</f>
        <v>30.9077</v>
      </c>
      <c r="AN15" s="115" t="n">
        <f aca="false">Test!H412</f>
        <v>39.6938</v>
      </c>
      <c r="AO15" s="115" t="n">
        <f aca="false">Test!I412</f>
        <v>40.5579</v>
      </c>
      <c r="AP15" s="114" t="n">
        <f aca="false">Test!J412</f>
        <v>58074.24</v>
      </c>
      <c r="AQ15" s="115" t="n">
        <f aca="false">Test!K412</f>
        <v>68.02</v>
      </c>
      <c r="AR15" s="115" t="n">
        <f aca="false">Test!L412</f>
        <v>2070</v>
      </c>
      <c r="AS15" s="120" t="n">
        <f aca="false">AP15/3600</f>
        <v>16.1317333333333</v>
      </c>
      <c r="AT15" s="121" t="n">
        <f aca="false">J15+AL15</f>
        <v>11022.9744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1.00115709933539</v>
      </c>
      <c r="BB15" s="123" t="n">
        <f aca="false">AQ15/AG15</f>
        <v>1.1026098233101</v>
      </c>
      <c r="BC15" s="124" t="n">
        <f aca="false">AR15/AH15</f>
        <v>1.07924921793535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21499.8208</v>
      </c>
      <c r="F16" s="85" t="n">
        <f aca="false">Anchor!C413</f>
        <v>40.6474</v>
      </c>
      <c r="G16" s="85" t="n">
        <f aca="false">Anchor!D413</f>
        <v>43.9335</v>
      </c>
      <c r="H16" s="86" t="n">
        <f aca="false">Anchor!E413</f>
        <v>44.0474</v>
      </c>
      <c r="I16" s="87"/>
      <c r="J16" s="84" t="n">
        <f aca="false">Test!B413</f>
        <v>21272.8048</v>
      </c>
      <c r="K16" s="85" t="n">
        <f aca="false">Test!C413</f>
        <v>40.648</v>
      </c>
      <c r="L16" s="85" t="n">
        <f aca="false">Test!D413</f>
        <v>44.4784</v>
      </c>
      <c r="M16" s="86" t="n">
        <f aca="false">Test!E413</f>
        <v>44.318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413</f>
        <v>19780.9504</v>
      </c>
      <c r="AC16" s="85" t="n">
        <f aca="false">Anchor!G413</f>
        <v>38.1146</v>
      </c>
      <c r="AD16" s="85" t="n">
        <f aca="false">Anchor!H413</f>
        <v>42.8303</v>
      </c>
      <c r="AE16" s="85" t="n">
        <f aca="false">Anchor!I413</f>
        <v>43.1871</v>
      </c>
      <c r="AF16" s="84" t="n">
        <f aca="false">Anchor!J413</f>
        <v>85455.29</v>
      </c>
      <c r="AG16" s="85" t="n">
        <f aca="false">Anchor!K413</f>
        <v>101.02</v>
      </c>
      <c r="AH16" s="85" t="n">
        <f aca="false">Anchor!L413</f>
        <v>1920</v>
      </c>
      <c r="AI16" s="92" t="n">
        <f aca="false">AF16/3600</f>
        <v>23.7375805555556</v>
      </c>
      <c r="AJ16" s="93" t="n">
        <f aca="false">E16+AB16</f>
        <v>41280.7712</v>
      </c>
      <c r="AK16" s="193"/>
      <c r="AL16" s="84" t="n">
        <f aca="false">Test!F413</f>
        <v>19780.9504</v>
      </c>
      <c r="AM16" s="85" t="n">
        <f aca="false">Test!G413</f>
        <v>38.1146</v>
      </c>
      <c r="AN16" s="85" t="n">
        <f aca="false">Test!H413</f>
        <v>42.8303</v>
      </c>
      <c r="AO16" s="85" t="n">
        <f aca="false">Test!I413</f>
        <v>43.1871</v>
      </c>
      <c r="AP16" s="84" t="n">
        <f aca="false">Test!J413</f>
        <v>84219.45</v>
      </c>
      <c r="AQ16" s="85" t="n">
        <f aca="false">Test!K413</f>
        <v>102.27</v>
      </c>
      <c r="AR16" s="85" t="n">
        <f aca="false">Test!L413</f>
        <v>2071</v>
      </c>
      <c r="AS16" s="92" t="n">
        <f aca="false">AP16/3600</f>
        <v>23.3942916666667</v>
      </c>
      <c r="AT16" s="93" t="n">
        <f aca="false">J16+AL16</f>
        <v>41053.7552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0.985538168555744</v>
      </c>
      <c r="BB16" s="95" t="n">
        <f aca="false">AQ16/AG16</f>
        <v>1.01237378736884</v>
      </c>
      <c r="BC16" s="96" t="n">
        <f aca="false">AR16/AH16</f>
        <v>1.07864583333333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0897.2144</v>
      </c>
      <c r="F17" s="101" t="n">
        <f aca="false">Anchor!C414</f>
        <v>37.8578</v>
      </c>
      <c r="G17" s="101" t="n">
        <f aca="false">Anchor!D414</f>
        <v>42.3296</v>
      </c>
      <c r="H17" s="102" t="n">
        <f aca="false">Anchor!E414</f>
        <v>42.8041</v>
      </c>
      <c r="I17" s="87"/>
      <c r="J17" s="100" t="n">
        <f aca="false">Test!B414</f>
        <v>10870.3872</v>
      </c>
      <c r="K17" s="101" t="n">
        <f aca="false">Test!C414</f>
        <v>37.8597</v>
      </c>
      <c r="L17" s="101" t="n">
        <f aca="false">Test!D414</f>
        <v>42.933</v>
      </c>
      <c r="M17" s="102" t="n">
        <f aca="false">Test!E414</f>
        <v>43.12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1422.4288</v>
      </c>
      <c r="AC17" s="101" t="n">
        <f aca="false">Anchor!G414</f>
        <v>35.5477</v>
      </c>
      <c r="AD17" s="101" t="n">
        <f aca="false">Anchor!H414</f>
        <v>41.6583</v>
      </c>
      <c r="AE17" s="101" t="n">
        <f aca="false">Anchor!I414</f>
        <v>42.2584</v>
      </c>
      <c r="AF17" s="100" t="n">
        <f aca="false">Anchor!J414</f>
        <v>64747.48</v>
      </c>
      <c r="AG17" s="101" t="n">
        <f aca="false">Anchor!K414</f>
        <v>73.93</v>
      </c>
      <c r="AH17" s="101" t="n">
        <f aca="false">Anchor!L414</f>
        <v>1919</v>
      </c>
      <c r="AI17" s="106" t="n">
        <f aca="false">AF17/3600</f>
        <v>17.9854111111111</v>
      </c>
      <c r="AJ17" s="107" t="n">
        <f aca="false">E17+AB17</f>
        <v>22319.6432</v>
      </c>
      <c r="AK17" s="193"/>
      <c r="AL17" s="100" t="n">
        <f aca="false">Test!F414</f>
        <v>11422.4288</v>
      </c>
      <c r="AM17" s="101" t="n">
        <f aca="false">Test!G414</f>
        <v>35.5477</v>
      </c>
      <c r="AN17" s="101" t="n">
        <f aca="false">Test!H414</f>
        <v>41.6583</v>
      </c>
      <c r="AO17" s="101" t="n">
        <f aca="false">Test!I414</f>
        <v>42.2584</v>
      </c>
      <c r="AP17" s="100" t="n">
        <f aca="false">Test!J414</f>
        <v>75843.34</v>
      </c>
      <c r="AQ17" s="101" t="n">
        <f aca="false">Test!K414</f>
        <v>89.41</v>
      </c>
      <c r="AR17" s="101" t="n">
        <f aca="false">Test!L414</f>
        <v>2071</v>
      </c>
      <c r="AS17" s="106" t="n">
        <f aca="false">AP17/3600</f>
        <v>21.0675944444444</v>
      </c>
      <c r="AT17" s="107" t="n">
        <f aca="false">J17+AL17</f>
        <v>22292.816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1.17137130279047</v>
      </c>
      <c r="BB17" s="109" t="n">
        <f aca="false">AQ17/AG17</f>
        <v>1.20938725821723</v>
      </c>
      <c r="BC17" s="110" t="n">
        <f aca="false">AR17/AH17</f>
        <v>1.07920792079208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252.312</v>
      </c>
      <c r="F18" s="101" t="n">
        <f aca="false">Anchor!C415</f>
        <v>35.2137</v>
      </c>
      <c r="G18" s="101" t="n">
        <f aca="false">Anchor!D415</f>
        <v>41.1255</v>
      </c>
      <c r="H18" s="102" t="n">
        <f aca="false">Anchor!E415</f>
        <v>41.828</v>
      </c>
      <c r="I18" s="87"/>
      <c r="J18" s="100" t="n">
        <f aca="false">Test!B415</f>
        <v>6250.7472</v>
      </c>
      <c r="K18" s="101" t="n">
        <f aca="false">Test!C415</f>
        <v>35.213</v>
      </c>
      <c r="L18" s="101" t="n">
        <f aca="false">Test!D415</f>
        <v>41.7066</v>
      </c>
      <c r="M18" s="102" t="n">
        <f aca="false">Test!E415</f>
        <v>42.126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6997.4208</v>
      </c>
      <c r="AC18" s="101" t="n">
        <f aca="false">Anchor!G415</f>
        <v>33.1232</v>
      </c>
      <c r="AD18" s="101" t="n">
        <f aca="false">Anchor!H415</f>
        <v>40.4344</v>
      </c>
      <c r="AE18" s="101" t="n">
        <f aca="false">Anchor!I415</f>
        <v>41.227</v>
      </c>
      <c r="AF18" s="100" t="n">
        <f aca="false">Anchor!J415</f>
        <v>68354.69</v>
      </c>
      <c r="AG18" s="101" t="n">
        <f aca="false">Anchor!K415</f>
        <v>72.92</v>
      </c>
      <c r="AH18" s="101" t="n">
        <f aca="false">Anchor!L415</f>
        <v>1919</v>
      </c>
      <c r="AI18" s="106" t="n">
        <f aca="false">AF18/3600</f>
        <v>18.9874138888889</v>
      </c>
      <c r="AJ18" s="107" t="n">
        <f aca="false">E18+AB18</f>
        <v>13249.7328</v>
      </c>
      <c r="AK18" s="193"/>
      <c r="AL18" s="100" t="n">
        <f aca="false">Test!F415</f>
        <v>6997.4208</v>
      </c>
      <c r="AM18" s="101" t="n">
        <f aca="false">Test!G415</f>
        <v>33.1232</v>
      </c>
      <c r="AN18" s="101" t="n">
        <f aca="false">Test!H415</f>
        <v>40.4344</v>
      </c>
      <c r="AO18" s="101" t="n">
        <f aca="false">Test!I415</f>
        <v>41.227</v>
      </c>
      <c r="AP18" s="100" t="n">
        <f aca="false">Test!J415</f>
        <v>69744.04</v>
      </c>
      <c r="AQ18" s="101" t="n">
        <f aca="false">Test!K415</f>
        <v>77.84</v>
      </c>
      <c r="AR18" s="101" t="n">
        <f aca="false">Test!L415</f>
        <v>2070</v>
      </c>
      <c r="AS18" s="106" t="n">
        <f aca="false">AP18/3600</f>
        <v>19.3733444444444</v>
      </c>
      <c r="AT18" s="107" t="n">
        <f aca="false">J18+AL18</f>
        <v>13248.168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1.02032559872629</v>
      </c>
      <c r="BB18" s="109" t="n">
        <f aca="false">AQ18/AG18</f>
        <v>1.06747120131651</v>
      </c>
      <c r="BC18" s="110" t="n">
        <f aca="false">AR18/AH18</f>
        <v>1.07868681605003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3492.7824</v>
      </c>
      <c r="F19" s="115" t="n">
        <f aca="false">Anchor!C416</f>
        <v>32.6303</v>
      </c>
      <c r="G19" s="115" t="n">
        <f aca="false">Anchor!D416</f>
        <v>40.059</v>
      </c>
      <c r="H19" s="116" t="n">
        <f aca="false">Anchor!E416</f>
        <v>40.8914</v>
      </c>
      <c r="I19" s="87"/>
      <c r="J19" s="114" t="n">
        <f aca="false">Test!B416</f>
        <v>3509.1232</v>
      </c>
      <c r="K19" s="115" t="n">
        <f aca="false">Test!C416</f>
        <v>32.6345</v>
      </c>
      <c r="L19" s="115" t="n">
        <f aca="false">Test!D416</f>
        <v>40.5816</v>
      </c>
      <c r="M19" s="116" t="n">
        <f aca="false">Test!E416</f>
        <v>41.193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4481.2592</v>
      </c>
      <c r="AC19" s="115" t="n">
        <f aca="false">Anchor!G416</f>
        <v>30.9077</v>
      </c>
      <c r="AD19" s="115" t="n">
        <f aca="false">Anchor!H416</f>
        <v>39.6938</v>
      </c>
      <c r="AE19" s="115" t="n">
        <f aca="false">Anchor!I416</f>
        <v>40.5579</v>
      </c>
      <c r="AF19" s="114" t="n">
        <f aca="false">Anchor!J416</f>
        <v>63710.67</v>
      </c>
      <c r="AG19" s="115" t="n">
        <f aca="false">Anchor!K416</f>
        <v>64.84</v>
      </c>
      <c r="AH19" s="115" t="n">
        <f aca="false">Anchor!L416</f>
        <v>1919</v>
      </c>
      <c r="AI19" s="120" t="n">
        <f aca="false">AF19/3600</f>
        <v>17.6974083333333</v>
      </c>
      <c r="AJ19" s="121" t="n">
        <f aca="false">E19+AB19</f>
        <v>7974.0416</v>
      </c>
      <c r="AK19" s="193"/>
      <c r="AL19" s="114" t="n">
        <f aca="false">Test!F416</f>
        <v>4481.2592</v>
      </c>
      <c r="AM19" s="115" t="n">
        <f aca="false">Test!G416</f>
        <v>30.9077</v>
      </c>
      <c r="AN19" s="115" t="n">
        <f aca="false">Test!H416</f>
        <v>39.6938</v>
      </c>
      <c r="AO19" s="115" t="n">
        <f aca="false">Test!I416</f>
        <v>40.5579</v>
      </c>
      <c r="AP19" s="114" t="n">
        <f aca="false">Test!J416</f>
        <v>63055.78</v>
      </c>
      <c r="AQ19" s="115" t="n">
        <f aca="false">Test!K416</f>
        <v>72.3</v>
      </c>
      <c r="AR19" s="115" t="n">
        <f aca="false">Test!L416</f>
        <v>2070</v>
      </c>
      <c r="AS19" s="120" t="n">
        <f aca="false">AP19/3600</f>
        <v>17.5154944444444</v>
      </c>
      <c r="AT19" s="121" t="n">
        <f aca="false">J19+AL19</f>
        <v>7990.3824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0.98972087407023</v>
      </c>
      <c r="BB19" s="123" t="n">
        <f aca="false">AQ19/AG19</f>
        <v>1.11505243676743</v>
      </c>
      <c r="BC19" s="124" t="n">
        <f aca="false">AR19/AH19</f>
        <v>1.07868681605003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7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6092.3264</v>
      </c>
      <c r="F20" s="85" t="n">
        <f aca="false">Anchor!C417</f>
        <v>42.2639</v>
      </c>
      <c r="G20" s="85" t="n">
        <f aca="false">Anchor!D417</f>
        <v>43.846</v>
      </c>
      <c r="H20" s="86" t="n">
        <f aca="false">Anchor!E417</f>
        <v>45.4743</v>
      </c>
      <c r="I20" s="87"/>
      <c r="J20" s="84" t="n">
        <f aca="false">Test!B417</f>
        <v>5937.168</v>
      </c>
      <c r="K20" s="85" t="n">
        <f aca="false">Test!C417</f>
        <v>42.2616</v>
      </c>
      <c r="L20" s="85" t="n">
        <f aca="false">Test!D417</f>
        <v>43.8712</v>
      </c>
      <c r="M20" s="86" t="n">
        <f aca="false">Test!E417</f>
        <v>45.6767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17</f>
        <v>2776.832</v>
      </c>
      <c r="AC20" s="85" t="n">
        <f aca="false">Anchor!G417</f>
        <v>40.1064</v>
      </c>
      <c r="AD20" s="85" t="n">
        <f aca="false">Anchor!H417</f>
        <v>41.9093</v>
      </c>
      <c r="AE20" s="85" t="n">
        <f aca="false">Anchor!I417</f>
        <v>43.1304</v>
      </c>
      <c r="AF20" s="84" t="n">
        <f aca="false">Anchor!J417</f>
        <v>61158.92</v>
      </c>
      <c r="AG20" s="85" t="n">
        <f aca="false">Anchor!K417</f>
        <v>72.9</v>
      </c>
      <c r="AH20" s="85" t="n">
        <f aca="false">Anchor!L417</f>
        <v>1010</v>
      </c>
      <c r="AI20" s="92" t="n">
        <f aca="false">AF20/3600</f>
        <v>16.9885888888889</v>
      </c>
      <c r="AJ20" s="93" t="n">
        <f aca="false">E20+AB20</f>
        <v>8869.1584</v>
      </c>
      <c r="AK20" s="193"/>
      <c r="AL20" s="84" t="n">
        <f aca="false">Test!F417</f>
        <v>2776.832</v>
      </c>
      <c r="AM20" s="85" t="n">
        <f aca="false">Test!G417</f>
        <v>40.1064</v>
      </c>
      <c r="AN20" s="85" t="n">
        <f aca="false">Test!H417</f>
        <v>41.9093</v>
      </c>
      <c r="AO20" s="85" t="n">
        <f aca="false">Test!I417</f>
        <v>43.1304</v>
      </c>
      <c r="AP20" s="84" t="n">
        <f aca="false">Test!J417</f>
        <v>53909.82</v>
      </c>
      <c r="AQ20" s="85" t="n">
        <f aca="false">Test!K417</f>
        <v>68.87</v>
      </c>
      <c r="AR20" s="85" t="n">
        <f aca="false">Test!L417</f>
        <v>1091</v>
      </c>
      <c r="AS20" s="92" t="n">
        <f aca="false">AP20/3600</f>
        <v>14.97495</v>
      </c>
      <c r="AT20" s="93" t="n">
        <f aca="false">J20+AL20</f>
        <v>8714</v>
      </c>
      <c r="AU20" s="88"/>
      <c r="AV20" s="100" t="n">
        <f aca="false">'Single Layer High Quality'!B417</f>
        <v>7401.604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0.881471092033672</v>
      </c>
      <c r="BB20" s="95" t="n">
        <f aca="false">AQ20/AG20</f>
        <v>0.944718792866941</v>
      </c>
      <c r="BC20" s="96" t="n">
        <f aca="false">AR20/AH20</f>
        <v>1.08019801980198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8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3056.3152</v>
      </c>
      <c r="F21" s="101" t="n">
        <f aca="false">Anchor!C418</f>
        <v>40.8923</v>
      </c>
      <c r="G21" s="101" t="n">
        <f aca="false">Anchor!D418</f>
        <v>42.4918</v>
      </c>
      <c r="H21" s="102" t="n">
        <f aca="false">Anchor!E418</f>
        <v>43.7708</v>
      </c>
      <c r="I21" s="87"/>
      <c r="J21" s="100" t="n">
        <f aca="false">Test!B418</f>
        <v>2993.488</v>
      </c>
      <c r="K21" s="101" t="n">
        <f aca="false">Test!C418</f>
        <v>40.8903</v>
      </c>
      <c r="L21" s="101" t="n">
        <f aca="false">Test!D418</f>
        <v>42.5537</v>
      </c>
      <c r="M21" s="102" t="n">
        <f aca="false">Test!E418</f>
        <v>44.183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1560.7536</v>
      </c>
      <c r="AC21" s="101" t="n">
        <f aca="false">Anchor!G418</f>
        <v>38.198</v>
      </c>
      <c r="AD21" s="101" t="n">
        <f aca="false">Anchor!H418</f>
        <v>40.9327</v>
      </c>
      <c r="AE21" s="101" t="n">
        <f aca="false">Anchor!I418</f>
        <v>42.1008</v>
      </c>
      <c r="AF21" s="100" t="n">
        <f aca="false">Anchor!J418</f>
        <v>54381.09</v>
      </c>
      <c r="AG21" s="101" t="n">
        <f aca="false">Anchor!K418</f>
        <v>62.61</v>
      </c>
      <c r="AH21" s="101" t="n">
        <f aca="false">Anchor!L418</f>
        <v>1009</v>
      </c>
      <c r="AI21" s="106" t="n">
        <f aca="false">AF21/3600</f>
        <v>15.1058583333333</v>
      </c>
      <c r="AJ21" s="107" t="n">
        <f aca="false">E21+AB21</f>
        <v>4617.0688</v>
      </c>
      <c r="AK21" s="193"/>
      <c r="AL21" s="100" t="n">
        <f aca="false">Test!F418</f>
        <v>1560.7536</v>
      </c>
      <c r="AM21" s="101" t="n">
        <f aca="false">Test!G418</f>
        <v>38.198</v>
      </c>
      <c r="AN21" s="101" t="n">
        <f aca="false">Test!H418</f>
        <v>40.9327</v>
      </c>
      <c r="AO21" s="101" t="n">
        <f aca="false">Test!I418</f>
        <v>42.1008</v>
      </c>
      <c r="AP21" s="100" t="n">
        <f aca="false">Test!J418</f>
        <v>47868.77</v>
      </c>
      <c r="AQ21" s="101" t="n">
        <f aca="false">Test!K418</f>
        <v>61.33</v>
      </c>
      <c r="AR21" s="101" t="n">
        <f aca="false">Test!L418</f>
        <v>1091</v>
      </c>
      <c r="AS21" s="106" t="n">
        <f aca="false">AP21/3600</f>
        <v>13.2968805555556</v>
      </c>
      <c r="AT21" s="107" t="n">
        <f aca="false">J21+AL21</f>
        <v>4554.2416</v>
      </c>
      <c r="AU21" s="88"/>
      <c r="AV21" s="100" t="n">
        <f aca="false">'Single Layer High Quality'!B418</f>
        <v>3762.8016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0.880246607782227</v>
      </c>
      <c r="BB21" s="109" t="n">
        <f aca="false">AQ21/AG21</f>
        <v>0.979555981472608</v>
      </c>
      <c r="BC21" s="110" t="n">
        <f aca="false">AR21/AH21</f>
        <v>1.081268582755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1708.6088</v>
      </c>
      <c r="F22" s="101" t="n">
        <f aca="false">Anchor!C419</f>
        <v>39.135</v>
      </c>
      <c r="G22" s="101" t="n">
        <f aca="false">Anchor!D419</f>
        <v>41.2085</v>
      </c>
      <c r="H22" s="102" t="n">
        <f aca="false">Anchor!E419</f>
        <v>42.3166</v>
      </c>
      <c r="I22" s="87"/>
      <c r="J22" s="100" t="n">
        <f aca="false">Test!B419</f>
        <v>1692.9928</v>
      </c>
      <c r="K22" s="101" t="n">
        <f aca="false">Test!C419</f>
        <v>39.1341</v>
      </c>
      <c r="L22" s="101" t="n">
        <f aca="false">Test!D419</f>
        <v>41.3004</v>
      </c>
      <c r="M22" s="102" t="n">
        <f aca="false">Test!E419</f>
        <v>42.920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862.5368</v>
      </c>
      <c r="AC22" s="101" t="n">
        <f aca="false">Anchor!G419</f>
        <v>36.065</v>
      </c>
      <c r="AD22" s="101" t="n">
        <f aca="false">Anchor!H419</f>
        <v>39.9998</v>
      </c>
      <c r="AE22" s="101" t="n">
        <f aca="false">Anchor!I419</f>
        <v>41.1993</v>
      </c>
      <c r="AF22" s="100" t="n">
        <f aca="false">Anchor!J419</f>
        <v>43188.76</v>
      </c>
      <c r="AG22" s="101" t="n">
        <f aca="false">Anchor!K419</f>
        <v>48.09</v>
      </c>
      <c r="AH22" s="101" t="n">
        <f aca="false">Anchor!L419</f>
        <v>1009</v>
      </c>
      <c r="AI22" s="106" t="n">
        <f aca="false">AF22/3600</f>
        <v>11.9968777777778</v>
      </c>
      <c r="AJ22" s="107" t="n">
        <f aca="false">E22+AB22</f>
        <v>2571.1456</v>
      </c>
      <c r="AK22" s="193"/>
      <c r="AL22" s="100" t="n">
        <f aca="false">Test!F419</f>
        <v>862.5368</v>
      </c>
      <c r="AM22" s="101" t="n">
        <f aca="false">Test!G419</f>
        <v>36.065</v>
      </c>
      <c r="AN22" s="101" t="n">
        <f aca="false">Test!H419</f>
        <v>39.9998</v>
      </c>
      <c r="AO22" s="101" t="n">
        <f aca="false">Test!I419</f>
        <v>41.1993</v>
      </c>
      <c r="AP22" s="100" t="n">
        <f aca="false">Test!J419</f>
        <v>44197.31</v>
      </c>
      <c r="AQ22" s="101" t="n">
        <f aca="false">Test!K419</f>
        <v>56.33</v>
      </c>
      <c r="AR22" s="101" t="n">
        <f aca="false">Test!L419</f>
        <v>1091</v>
      </c>
      <c r="AS22" s="106" t="n">
        <f aca="false">AP22/3600</f>
        <v>12.2770305555556</v>
      </c>
      <c r="AT22" s="107" t="n">
        <f aca="false">J22+AL22</f>
        <v>2555.5296</v>
      </c>
      <c r="AU22" s="88"/>
      <c r="AV22" s="100" t="n">
        <f aca="false">'Single Layer High Quality'!B419</f>
        <v>2072.1944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1.02335214069587</v>
      </c>
      <c r="BB22" s="109" t="n">
        <f aca="false">AQ22/AG22</f>
        <v>1.17134539405282</v>
      </c>
      <c r="BC22" s="110" t="n">
        <f aca="false">AR22/AH22</f>
        <v>1.081268582755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943.592</v>
      </c>
      <c r="F23" s="115" t="n">
        <f aca="false">Anchor!C420</f>
        <v>37.0654</v>
      </c>
      <c r="G23" s="115" t="n">
        <f aca="false">Anchor!D420</f>
        <v>40.2035</v>
      </c>
      <c r="H23" s="116" t="n">
        <f aca="false">Anchor!E420</f>
        <v>41.3674</v>
      </c>
      <c r="I23" s="87"/>
      <c r="J23" s="114" t="n">
        <f aca="false">Test!B420</f>
        <v>938.32</v>
      </c>
      <c r="K23" s="115" t="n">
        <f aca="false">Test!C420</f>
        <v>37.0645</v>
      </c>
      <c r="L23" s="115" t="n">
        <f aca="false">Test!D420</f>
        <v>40.319</v>
      </c>
      <c r="M23" s="116" t="n">
        <f aca="false">Test!E420</f>
        <v>41.914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490.9976</v>
      </c>
      <c r="AC23" s="115" t="n">
        <f aca="false">Anchor!G420</f>
        <v>34.0332</v>
      </c>
      <c r="AD23" s="115" t="n">
        <f aca="false">Anchor!H420</f>
        <v>39.481</v>
      </c>
      <c r="AE23" s="115" t="n">
        <f aca="false">Anchor!I420</f>
        <v>40.7785</v>
      </c>
      <c r="AF23" s="114" t="n">
        <f aca="false">Anchor!J420</f>
        <v>39849</v>
      </c>
      <c r="AG23" s="115" t="n">
        <f aca="false">Anchor!K420</f>
        <v>48.69</v>
      </c>
      <c r="AH23" s="115" t="n">
        <f aca="false">Anchor!L420</f>
        <v>1009</v>
      </c>
      <c r="AI23" s="120" t="n">
        <f aca="false">AF23/3600</f>
        <v>11.0691666666667</v>
      </c>
      <c r="AJ23" s="121" t="n">
        <f aca="false">E23+AB23</f>
        <v>1434.5896</v>
      </c>
      <c r="AK23" s="193"/>
      <c r="AL23" s="114" t="n">
        <f aca="false">Test!F420</f>
        <v>490.9976</v>
      </c>
      <c r="AM23" s="115" t="n">
        <f aca="false">Test!G420</f>
        <v>34.0332</v>
      </c>
      <c r="AN23" s="115" t="n">
        <f aca="false">Test!H420</f>
        <v>39.481</v>
      </c>
      <c r="AO23" s="115" t="n">
        <f aca="false">Test!I420</f>
        <v>40.7785</v>
      </c>
      <c r="AP23" s="114" t="n">
        <f aca="false">Test!J420</f>
        <v>40163.25</v>
      </c>
      <c r="AQ23" s="115" t="n">
        <f aca="false">Test!K420</f>
        <v>54.9</v>
      </c>
      <c r="AR23" s="115" t="n">
        <f aca="false">Test!L420</f>
        <v>1091</v>
      </c>
      <c r="AS23" s="120" t="n">
        <f aca="false">AP23/3600</f>
        <v>11.1564583333333</v>
      </c>
      <c r="AT23" s="121" t="n">
        <f aca="false">J23+AL23</f>
        <v>1429.3176</v>
      </c>
      <c r="AU23" s="88"/>
      <c r="AV23" s="100" t="n">
        <f aca="false">'Single Layer High Quality'!B420</f>
        <v>1150.9296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1.00788601972446</v>
      </c>
      <c r="BB23" s="123" t="n">
        <f aca="false">AQ23/AG23</f>
        <v>1.1275415896488</v>
      </c>
      <c r="BC23" s="124" t="n">
        <f aca="false">AR23/AH23</f>
        <v>1.081268582755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3374.9864</v>
      </c>
      <c r="F24" s="85" t="n">
        <f aca="false">Anchor!C421</f>
        <v>41.5595</v>
      </c>
      <c r="G24" s="85" t="n">
        <f aca="false">Anchor!D421</f>
        <v>43.1322</v>
      </c>
      <c r="H24" s="86" t="n">
        <f aca="false">Anchor!E421</f>
        <v>44.5289</v>
      </c>
      <c r="I24" s="87"/>
      <c r="J24" s="84" t="n">
        <f aca="false">Test!B421</f>
        <v>3276.872</v>
      </c>
      <c r="K24" s="85" t="n">
        <f aca="false">Test!C421</f>
        <v>41.5567</v>
      </c>
      <c r="L24" s="85" t="n">
        <f aca="false">Test!D421</f>
        <v>43.1935</v>
      </c>
      <c r="M24" s="86" t="n">
        <f aca="false">Test!E421</f>
        <v>44.9399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21</f>
        <v>2776.832</v>
      </c>
      <c r="AC24" s="85" t="n">
        <f aca="false">Anchor!G421</f>
        <v>40.1064</v>
      </c>
      <c r="AD24" s="85" t="n">
        <f aca="false">Anchor!H421</f>
        <v>41.9093</v>
      </c>
      <c r="AE24" s="85" t="n">
        <f aca="false">Anchor!I421</f>
        <v>43.1304</v>
      </c>
      <c r="AF24" s="84" t="n">
        <f aca="false">Anchor!J421</f>
        <v>50197.47</v>
      </c>
      <c r="AG24" s="85" t="n">
        <f aca="false">Anchor!K421</f>
        <v>59.47</v>
      </c>
      <c r="AH24" s="85" t="n">
        <f aca="false">Anchor!L421</f>
        <v>1009</v>
      </c>
      <c r="AI24" s="92" t="n">
        <f aca="false">AF24/3600</f>
        <v>13.9437416666667</v>
      </c>
      <c r="AJ24" s="93" t="n">
        <f aca="false">E24+AB24</f>
        <v>6151.8184</v>
      </c>
      <c r="AK24" s="193"/>
      <c r="AL24" s="84" t="n">
        <f aca="false">Test!F421</f>
        <v>2776.832</v>
      </c>
      <c r="AM24" s="85" t="n">
        <f aca="false">Test!G421</f>
        <v>40.1064</v>
      </c>
      <c r="AN24" s="85" t="n">
        <f aca="false">Test!H421</f>
        <v>41.9093</v>
      </c>
      <c r="AO24" s="85" t="n">
        <f aca="false">Test!I421</f>
        <v>43.1304</v>
      </c>
      <c r="AP24" s="84" t="n">
        <f aca="false">Test!J421</f>
        <v>58624.17</v>
      </c>
      <c r="AQ24" s="85" t="n">
        <f aca="false">Test!K421</f>
        <v>81.03</v>
      </c>
      <c r="AR24" s="85" t="n">
        <f aca="false">Test!L421</f>
        <v>1091</v>
      </c>
      <c r="AS24" s="92" t="n">
        <f aca="false">AP24/3600</f>
        <v>16.2844916666667</v>
      </c>
      <c r="AT24" s="93" t="n">
        <f aca="false">J24+AL24</f>
        <v>6053.704</v>
      </c>
      <c r="AU24" s="88"/>
      <c r="AV24" s="84" t="n">
        <f aca="false">'Single Layer High Quality'!B421</f>
        <v>5201.5984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1.16787101023219</v>
      </c>
      <c r="BB24" s="95" t="n">
        <f aca="false">AQ24/AG24</f>
        <v>1.362535732302</v>
      </c>
      <c r="BC24" s="96" t="n">
        <f aca="false">AR24/AH24</f>
        <v>1.0812685827552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720.9744</v>
      </c>
      <c r="F25" s="101" t="n">
        <f aca="false">Anchor!C422</f>
        <v>39.9272</v>
      </c>
      <c r="G25" s="101" t="n">
        <f aca="false">Anchor!D422</f>
        <v>41.7166</v>
      </c>
      <c r="H25" s="102" t="n">
        <f aca="false">Anchor!E422</f>
        <v>42.8933</v>
      </c>
      <c r="I25" s="87"/>
      <c r="J25" s="100" t="n">
        <f aca="false">Test!B422</f>
        <v>1693.7856</v>
      </c>
      <c r="K25" s="101" t="n">
        <f aca="false">Test!C422</f>
        <v>39.9259</v>
      </c>
      <c r="L25" s="101" t="n">
        <f aca="false">Test!D422</f>
        <v>41.826</v>
      </c>
      <c r="M25" s="102" t="n">
        <f aca="false">Test!E422</f>
        <v>43.544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1560.7536</v>
      </c>
      <c r="AC25" s="101" t="n">
        <f aca="false">Anchor!G422</f>
        <v>38.198</v>
      </c>
      <c r="AD25" s="101" t="n">
        <f aca="false">Anchor!H422</f>
        <v>40.9327</v>
      </c>
      <c r="AE25" s="101" t="n">
        <f aca="false">Anchor!I422</f>
        <v>42.1008</v>
      </c>
      <c r="AF25" s="100" t="n">
        <f aca="false">Anchor!J422</f>
        <v>52318.11</v>
      </c>
      <c r="AG25" s="101" t="n">
        <f aca="false">Anchor!K422</f>
        <v>58.81</v>
      </c>
      <c r="AH25" s="101" t="n">
        <f aca="false">Anchor!L422</f>
        <v>1009</v>
      </c>
      <c r="AI25" s="106" t="n">
        <f aca="false">AF25/3600</f>
        <v>14.5328083333333</v>
      </c>
      <c r="AJ25" s="107" t="n">
        <f aca="false">E25+AB25</f>
        <v>3281.728</v>
      </c>
      <c r="AK25" s="193"/>
      <c r="AL25" s="100" t="n">
        <f aca="false">Test!F422</f>
        <v>1560.7536</v>
      </c>
      <c r="AM25" s="101" t="n">
        <f aca="false">Test!G422</f>
        <v>38.198</v>
      </c>
      <c r="AN25" s="101" t="n">
        <f aca="false">Test!H422</f>
        <v>40.9327</v>
      </c>
      <c r="AO25" s="101" t="n">
        <f aca="false">Test!I422</f>
        <v>42.1008</v>
      </c>
      <c r="AP25" s="100" t="n">
        <f aca="false">Test!J422</f>
        <v>53039.71</v>
      </c>
      <c r="AQ25" s="101" t="n">
        <f aca="false">Test!K422</f>
        <v>65.52</v>
      </c>
      <c r="AR25" s="101" t="n">
        <f aca="false">Test!L422</f>
        <v>1091</v>
      </c>
      <c r="AS25" s="106" t="n">
        <f aca="false">AP25/3600</f>
        <v>14.7332527777778</v>
      </c>
      <c r="AT25" s="107" t="n">
        <f aca="false">J25+AL25</f>
        <v>3254.5392</v>
      </c>
      <c r="AU25" s="88"/>
      <c r="AV25" s="100" t="n">
        <f aca="false">'Single Layer High Quality'!B422</f>
        <v>2776.8136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1.01379254716961</v>
      </c>
      <c r="BB25" s="109" t="n">
        <f aca="false">AQ25/AG25</f>
        <v>1.11409624213569</v>
      </c>
      <c r="BC25" s="110" t="n">
        <f aca="false">AR25/AH25</f>
        <v>1.0812685827552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1022.616</v>
      </c>
      <c r="F26" s="101" t="n">
        <f aca="false">Anchor!C423</f>
        <v>38.002</v>
      </c>
      <c r="G26" s="101" t="n">
        <f aca="false">Anchor!D423</f>
        <v>40.7513</v>
      </c>
      <c r="H26" s="102" t="n">
        <f aca="false">Anchor!E423</f>
        <v>41.8838</v>
      </c>
      <c r="I26" s="87"/>
      <c r="J26" s="100" t="n">
        <f aca="false">Test!B423</f>
        <v>1014.8256</v>
      </c>
      <c r="K26" s="101" t="n">
        <f aca="false">Test!C423</f>
        <v>38.0041</v>
      </c>
      <c r="L26" s="101" t="n">
        <f aca="false">Test!D423</f>
        <v>40.865</v>
      </c>
      <c r="M26" s="102" t="n">
        <f aca="false">Test!E423</f>
        <v>42.611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862.5368</v>
      </c>
      <c r="AC26" s="101" t="n">
        <f aca="false">Anchor!G423</f>
        <v>36.065</v>
      </c>
      <c r="AD26" s="101" t="n">
        <f aca="false">Anchor!H423</f>
        <v>39.9998</v>
      </c>
      <c r="AE26" s="101" t="n">
        <f aca="false">Anchor!I423</f>
        <v>41.1993</v>
      </c>
      <c r="AF26" s="100" t="n">
        <f aca="false">Anchor!J423</f>
        <v>48082.09</v>
      </c>
      <c r="AG26" s="101" t="n">
        <f aca="false">Anchor!K423</f>
        <v>53.85</v>
      </c>
      <c r="AH26" s="101" t="n">
        <f aca="false">Anchor!L423</f>
        <v>1009</v>
      </c>
      <c r="AI26" s="106" t="n">
        <f aca="false">AF26/3600</f>
        <v>13.3561361111111</v>
      </c>
      <c r="AJ26" s="107" t="n">
        <f aca="false">E26+AB26</f>
        <v>1885.1528</v>
      </c>
      <c r="AK26" s="193"/>
      <c r="AL26" s="100" t="n">
        <f aca="false">Test!F423</f>
        <v>862.5368</v>
      </c>
      <c r="AM26" s="101" t="n">
        <f aca="false">Test!G423</f>
        <v>36.065</v>
      </c>
      <c r="AN26" s="101" t="n">
        <f aca="false">Test!H423</f>
        <v>39.9998</v>
      </c>
      <c r="AO26" s="101" t="n">
        <f aca="false">Test!I423</f>
        <v>41.1993</v>
      </c>
      <c r="AP26" s="100" t="n">
        <f aca="false">Test!J423</f>
        <v>48453.29</v>
      </c>
      <c r="AQ26" s="101" t="n">
        <f aca="false">Test!K423</f>
        <v>59.25</v>
      </c>
      <c r="AR26" s="101" t="n">
        <f aca="false">Test!L423</f>
        <v>1091</v>
      </c>
      <c r="AS26" s="106" t="n">
        <f aca="false">AP26/3600</f>
        <v>13.4592472222222</v>
      </c>
      <c r="AT26" s="107" t="n">
        <f aca="false">J26+AL26</f>
        <v>1877.3624</v>
      </c>
      <c r="AU26" s="88"/>
      <c r="AV26" s="100" t="n">
        <f aca="false">'Single Layer High Quality'!B423</f>
        <v>1560.7352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1.00772013030216</v>
      </c>
      <c r="BB26" s="109" t="n">
        <f aca="false">AQ26/AG26</f>
        <v>1.10027855153203</v>
      </c>
      <c r="BC26" s="110" t="n">
        <f aca="false">AR26/AH26</f>
        <v>1.081268582755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548.6752</v>
      </c>
      <c r="F27" s="115" t="n">
        <f aca="false">Anchor!C424</f>
        <v>35.8429</v>
      </c>
      <c r="G27" s="115" t="n">
        <f aca="false">Anchor!D424</f>
        <v>39.8677</v>
      </c>
      <c r="H27" s="116" t="n">
        <f aca="false">Anchor!E424</f>
        <v>41.0742</v>
      </c>
      <c r="I27" s="87"/>
      <c r="J27" s="114" t="n">
        <f aca="false">Test!B424</f>
        <v>550.2592</v>
      </c>
      <c r="K27" s="115" t="n">
        <f aca="false">Test!C424</f>
        <v>35.8461</v>
      </c>
      <c r="L27" s="115" t="n">
        <f aca="false">Test!D424</f>
        <v>40.0082</v>
      </c>
      <c r="M27" s="116" t="n">
        <f aca="false">Test!E424</f>
        <v>41.716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490.9976</v>
      </c>
      <c r="AC27" s="115" t="n">
        <f aca="false">Anchor!G424</f>
        <v>34.0332</v>
      </c>
      <c r="AD27" s="115" t="n">
        <f aca="false">Anchor!H424</f>
        <v>39.481</v>
      </c>
      <c r="AE27" s="115" t="n">
        <f aca="false">Anchor!I424</f>
        <v>40.7785</v>
      </c>
      <c r="AF27" s="114" t="n">
        <f aca="false">Anchor!J424</f>
        <v>38579.15</v>
      </c>
      <c r="AG27" s="115" t="n">
        <f aca="false">Anchor!K424</f>
        <v>41.09</v>
      </c>
      <c r="AH27" s="115" t="n">
        <f aca="false">Anchor!L424</f>
        <v>1009</v>
      </c>
      <c r="AI27" s="120" t="n">
        <f aca="false">AF27/3600</f>
        <v>10.7164305555556</v>
      </c>
      <c r="AJ27" s="121" t="n">
        <f aca="false">E27+AB27</f>
        <v>1039.6728</v>
      </c>
      <c r="AK27" s="193"/>
      <c r="AL27" s="114" t="n">
        <f aca="false">Test!F424</f>
        <v>490.9976</v>
      </c>
      <c r="AM27" s="115" t="n">
        <f aca="false">Test!G424</f>
        <v>34.0332</v>
      </c>
      <c r="AN27" s="115" t="n">
        <f aca="false">Test!H424</f>
        <v>39.481</v>
      </c>
      <c r="AO27" s="115" t="n">
        <f aca="false">Test!I424</f>
        <v>40.7785</v>
      </c>
      <c r="AP27" s="114" t="n">
        <f aca="false">Test!J424</f>
        <v>44635.74</v>
      </c>
      <c r="AQ27" s="115" t="n">
        <f aca="false">Test!K424</f>
        <v>53.8</v>
      </c>
      <c r="AR27" s="115" t="n">
        <f aca="false">Test!L424</f>
        <v>1091</v>
      </c>
      <c r="AS27" s="120" t="n">
        <f aca="false">AP27/3600</f>
        <v>12.3988166666667</v>
      </c>
      <c r="AT27" s="121" t="n">
        <f aca="false">J27+AL27</f>
        <v>1041.2568</v>
      </c>
      <c r="AU27" s="88"/>
      <c r="AV27" s="114" t="n">
        <f aca="false">'Single Layer High Quality'!B424</f>
        <v>862.5184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1.15699127637597</v>
      </c>
      <c r="BB27" s="123" t="n">
        <f aca="false">AQ27/AG27</f>
        <v>1.30932100267705</v>
      </c>
      <c r="BC27" s="124" t="n">
        <f aca="false">AR27/AH27</f>
        <v>1.081268582755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9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10555.5272</v>
      </c>
      <c r="F28" s="85" t="n">
        <f aca="false">Anchor!C425</f>
        <v>40.9965</v>
      </c>
      <c r="G28" s="85" t="n">
        <f aca="false">Anchor!D425</f>
        <v>42.7382</v>
      </c>
      <c r="H28" s="86" t="n">
        <f aca="false">Anchor!E425</f>
        <v>44.011</v>
      </c>
      <c r="I28" s="87"/>
      <c r="J28" s="84" t="n">
        <f aca="false">Test!B425</f>
        <v>10384.7048</v>
      </c>
      <c r="K28" s="85" t="n">
        <f aca="false">Test!C425</f>
        <v>40.9916</v>
      </c>
      <c r="L28" s="85" t="n">
        <f aca="false">Test!D425</f>
        <v>42.7621</v>
      </c>
      <c r="M28" s="86" t="n">
        <f aca="false">Test!E425</f>
        <v>44.2502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25</f>
        <v>3772.9864</v>
      </c>
      <c r="AC28" s="85" t="n">
        <f aca="false">Anchor!G425</f>
        <v>37.5618</v>
      </c>
      <c r="AD28" s="85" t="n">
        <f aca="false">Anchor!H425</f>
        <v>40.1697</v>
      </c>
      <c r="AE28" s="85" t="n">
        <f aca="false">Anchor!I425</f>
        <v>41.1732</v>
      </c>
      <c r="AF28" s="84" t="n">
        <f aca="false">Anchor!J425</f>
        <v>50613.01</v>
      </c>
      <c r="AG28" s="85" t="n">
        <f aca="false">Anchor!K425</f>
        <v>68.14</v>
      </c>
      <c r="AH28" s="85" t="n">
        <f aca="false">Anchor!L425</f>
        <v>1009</v>
      </c>
      <c r="AI28" s="92" t="n">
        <f aca="false">AF28/3600</f>
        <v>14.0591694444444</v>
      </c>
      <c r="AJ28" s="93" t="n">
        <f aca="false">E28+AB28</f>
        <v>14328.5136</v>
      </c>
      <c r="AK28" s="193"/>
      <c r="AL28" s="84" t="n">
        <f aca="false">Test!F425</f>
        <v>3772.9864</v>
      </c>
      <c r="AM28" s="85" t="n">
        <f aca="false">Test!G425</f>
        <v>37.5618</v>
      </c>
      <c r="AN28" s="85" t="n">
        <f aca="false">Test!H425</f>
        <v>40.1697</v>
      </c>
      <c r="AO28" s="85" t="n">
        <f aca="false">Test!I425</f>
        <v>41.1732</v>
      </c>
      <c r="AP28" s="84" t="n">
        <f aca="false">Test!J425</f>
        <v>58646.02</v>
      </c>
      <c r="AQ28" s="85" t="n">
        <f aca="false">Test!K425</f>
        <v>82.24</v>
      </c>
      <c r="AR28" s="85" t="n">
        <f aca="false">Test!L425</f>
        <v>1091</v>
      </c>
      <c r="AS28" s="92" t="n">
        <f aca="false">AP28/3600</f>
        <v>16.2905611111111</v>
      </c>
      <c r="AT28" s="93" t="n">
        <f aca="false">J28+AL28</f>
        <v>14157.6912</v>
      </c>
      <c r="AU28" s="88"/>
      <c r="AV28" s="100" t="n">
        <f aca="false">'Single Layer High Quality'!B425</f>
        <v>11718.1056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1.15871433056441</v>
      </c>
      <c r="BB28" s="95" t="n">
        <f aca="false">AQ28/AG28</f>
        <v>1.20692691517464</v>
      </c>
      <c r="BC28" s="96" t="n">
        <f aca="false">AR28/AH28</f>
        <v>1.0812685827552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4872.18</v>
      </c>
      <c r="F29" s="101" t="n">
        <f aca="false">Anchor!C426</f>
        <v>38.7339</v>
      </c>
      <c r="G29" s="101" t="n">
        <f aca="false">Anchor!D426</f>
        <v>41.0122</v>
      </c>
      <c r="H29" s="102" t="n">
        <f aca="false">Anchor!E426</f>
        <v>42.0329</v>
      </c>
      <c r="I29" s="87"/>
      <c r="J29" s="100" t="n">
        <f aca="false">Test!B426</f>
        <v>4816.3656</v>
      </c>
      <c r="K29" s="101" t="n">
        <f aca="false">Test!C426</f>
        <v>38.7302</v>
      </c>
      <c r="L29" s="101" t="n">
        <f aca="false">Test!D426</f>
        <v>41.0501</v>
      </c>
      <c r="M29" s="102" t="n">
        <f aca="false">Test!E426</f>
        <v>42.407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1896.456</v>
      </c>
      <c r="AC29" s="101" t="n">
        <f aca="false">Anchor!G426</f>
        <v>35.2941</v>
      </c>
      <c r="AD29" s="101" t="n">
        <f aca="false">Anchor!H426</f>
        <v>38.9277</v>
      </c>
      <c r="AE29" s="101" t="n">
        <f aca="false">Anchor!I426</f>
        <v>40.0426</v>
      </c>
      <c r="AF29" s="100" t="n">
        <f aca="false">Anchor!J426</f>
        <v>43275.53</v>
      </c>
      <c r="AG29" s="101" t="n">
        <f aca="false">Anchor!K426</f>
        <v>53.74</v>
      </c>
      <c r="AH29" s="101" t="n">
        <f aca="false">Anchor!L426</f>
        <v>1009</v>
      </c>
      <c r="AI29" s="106" t="n">
        <f aca="false">AF29/3600</f>
        <v>12.0209805555556</v>
      </c>
      <c r="AJ29" s="107" t="n">
        <f aca="false">E29+AB29</f>
        <v>6768.636</v>
      </c>
      <c r="AK29" s="193"/>
      <c r="AL29" s="100" t="n">
        <f aca="false">Test!F426</f>
        <v>1896.456</v>
      </c>
      <c r="AM29" s="101" t="n">
        <f aca="false">Test!G426</f>
        <v>35.2941</v>
      </c>
      <c r="AN29" s="101" t="n">
        <f aca="false">Test!H426</f>
        <v>38.9277</v>
      </c>
      <c r="AO29" s="101" t="n">
        <f aca="false">Test!I426</f>
        <v>40.0426</v>
      </c>
      <c r="AP29" s="100" t="n">
        <f aca="false">Test!J426</f>
        <v>50434.31</v>
      </c>
      <c r="AQ29" s="101" t="n">
        <f aca="false">Test!K426</f>
        <v>71.49</v>
      </c>
      <c r="AR29" s="101" t="n">
        <f aca="false">Test!L426</f>
        <v>1091</v>
      </c>
      <c r="AS29" s="106" t="n">
        <f aca="false">AP29/3600</f>
        <v>14.0095305555556</v>
      </c>
      <c r="AT29" s="107" t="n">
        <f aca="false">J29+AL29</f>
        <v>6712.8216</v>
      </c>
      <c r="AU29" s="88"/>
      <c r="AV29" s="100" t="n">
        <f aca="false">'Single Layer High Quality'!B426</f>
        <v>5429.5272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1.16542327731168</v>
      </c>
      <c r="BB29" s="109" t="n">
        <f aca="false">AQ29/AG29</f>
        <v>1.33029400818757</v>
      </c>
      <c r="BC29" s="110" t="n">
        <f aca="false">AR29/AH29</f>
        <v>1.0812685827552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2379.476</v>
      </c>
      <c r="F30" s="101" t="n">
        <f aca="false">Anchor!C427</f>
        <v>36.4079</v>
      </c>
      <c r="G30" s="101" t="n">
        <f aca="false">Anchor!D427</f>
        <v>39.3203</v>
      </c>
      <c r="H30" s="102" t="n">
        <f aca="false">Anchor!E427</f>
        <v>40.3486</v>
      </c>
      <c r="I30" s="87"/>
      <c r="J30" s="100" t="n">
        <f aca="false">Test!B427</f>
        <v>2362.7256</v>
      </c>
      <c r="K30" s="101" t="n">
        <f aca="false">Test!C427</f>
        <v>36.4059</v>
      </c>
      <c r="L30" s="101" t="n">
        <f aca="false">Test!D427</f>
        <v>39.3737</v>
      </c>
      <c r="M30" s="102" t="n">
        <f aca="false">Test!E427</f>
        <v>40.852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954.4832</v>
      </c>
      <c r="AC30" s="101" t="n">
        <f aca="false">Anchor!G427</f>
        <v>33.1012</v>
      </c>
      <c r="AD30" s="101" t="n">
        <f aca="false">Anchor!H427</f>
        <v>37.6836</v>
      </c>
      <c r="AE30" s="101" t="n">
        <f aca="false">Anchor!I427</f>
        <v>39.0597</v>
      </c>
      <c r="AF30" s="100" t="n">
        <f aca="false">Anchor!J427</f>
        <v>45141.49</v>
      </c>
      <c r="AG30" s="101" t="n">
        <f aca="false">Anchor!K427</f>
        <v>54.83</v>
      </c>
      <c r="AH30" s="101" t="n">
        <f aca="false">Anchor!L427</f>
        <v>1009</v>
      </c>
      <c r="AI30" s="106" t="n">
        <f aca="false">AF30/3600</f>
        <v>12.5393027777778</v>
      </c>
      <c r="AJ30" s="107" t="n">
        <f aca="false">E30+AB30</f>
        <v>3333.9592</v>
      </c>
      <c r="AK30" s="193"/>
      <c r="AL30" s="100" t="n">
        <f aca="false">Test!F427</f>
        <v>954.4832</v>
      </c>
      <c r="AM30" s="101" t="n">
        <f aca="false">Test!G427</f>
        <v>33.1012</v>
      </c>
      <c r="AN30" s="101" t="n">
        <f aca="false">Test!H427</f>
        <v>37.6836</v>
      </c>
      <c r="AO30" s="101" t="n">
        <f aca="false">Test!I427</f>
        <v>39.0597</v>
      </c>
      <c r="AP30" s="100" t="n">
        <f aca="false">Test!J427</f>
        <v>39323.75</v>
      </c>
      <c r="AQ30" s="101" t="n">
        <f aca="false">Test!K427</f>
        <v>61.32</v>
      </c>
      <c r="AR30" s="101" t="n">
        <f aca="false">Test!L427</f>
        <v>1091</v>
      </c>
      <c r="AS30" s="106" t="n">
        <f aca="false">AP30/3600</f>
        <v>10.9232638888889</v>
      </c>
      <c r="AT30" s="107" t="n">
        <f aca="false">J30+AL30</f>
        <v>3317.2088</v>
      </c>
      <c r="AU30" s="88"/>
      <c r="AV30" s="100" t="n">
        <f aca="false">'Single Layer High Quality'!B427</f>
        <v>2652.4056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0.871122109615788</v>
      </c>
      <c r="BB30" s="109" t="n">
        <f aca="false">AQ30/AG30</f>
        <v>1.11836585810688</v>
      </c>
      <c r="BC30" s="110" t="n">
        <f aca="false">AR30/AH30</f>
        <v>1.081268582755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1193.4816</v>
      </c>
      <c r="F31" s="115" t="n">
        <f aca="false">Anchor!C428</f>
        <v>34.1642</v>
      </c>
      <c r="G31" s="115" t="n">
        <f aca="false">Anchor!D428</f>
        <v>38.0887</v>
      </c>
      <c r="H31" s="116" t="n">
        <f aca="false">Anchor!E428</f>
        <v>39.3442</v>
      </c>
      <c r="I31" s="87"/>
      <c r="J31" s="114" t="n">
        <f aca="false">Test!B428</f>
        <v>1190.98</v>
      </c>
      <c r="K31" s="115" t="n">
        <f aca="false">Test!C428</f>
        <v>34.1636</v>
      </c>
      <c r="L31" s="115" t="n">
        <f aca="false">Test!D428</f>
        <v>38.1532</v>
      </c>
      <c r="M31" s="116" t="n">
        <f aca="false">Test!E428</f>
        <v>39.809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489.0008</v>
      </c>
      <c r="AC31" s="115" t="n">
        <f aca="false">Anchor!G428</f>
        <v>31.0944</v>
      </c>
      <c r="AD31" s="115" t="n">
        <f aca="false">Anchor!H428</f>
        <v>36.9675</v>
      </c>
      <c r="AE31" s="115" t="n">
        <f aca="false">Anchor!I428</f>
        <v>38.6031</v>
      </c>
      <c r="AF31" s="114" t="n">
        <f aca="false">Anchor!J428</f>
        <v>40959.68</v>
      </c>
      <c r="AG31" s="115" t="n">
        <f aca="false">Anchor!K428</f>
        <v>46.03</v>
      </c>
      <c r="AH31" s="115" t="n">
        <f aca="false">Anchor!L428</f>
        <v>1009</v>
      </c>
      <c r="AI31" s="120" t="n">
        <f aca="false">AF31/3600</f>
        <v>11.3776888888889</v>
      </c>
      <c r="AJ31" s="121" t="n">
        <f aca="false">E31+AB31</f>
        <v>1682.4824</v>
      </c>
      <c r="AK31" s="193"/>
      <c r="AL31" s="114" t="n">
        <f aca="false">Test!F428</f>
        <v>489.0008</v>
      </c>
      <c r="AM31" s="115" t="n">
        <f aca="false">Test!G428</f>
        <v>31.0944</v>
      </c>
      <c r="AN31" s="115" t="n">
        <f aca="false">Test!H428</f>
        <v>36.9675</v>
      </c>
      <c r="AO31" s="115" t="n">
        <f aca="false">Test!I428</f>
        <v>38.6031</v>
      </c>
      <c r="AP31" s="114" t="n">
        <f aca="false">Test!J428</f>
        <v>35759.44</v>
      </c>
      <c r="AQ31" s="115" t="n">
        <f aca="false">Test!K428</f>
        <v>49.36</v>
      </c>
      <c r="AR31" s="115" t="n">
        <f aca="false">Test!L428</f>
        <v>1091</v>
      </c>
      <c r="AS31" s="120" t="n">
        <f aca="false">AP31/3600</f>
        <v>9.93317777777778</v>
      </c>
      <c r="AT31" s="121" t="n">
        <f aca="false">J31+AL31</f>
        <v>1679.9808</v>
      </c>
      <c r="AU31" s="88"/>
      <c r="AV31" s="100" t="n">
        <f aca="false">'Single Layer High Quality'!B428</f>
        <v>1333.4776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0.873040023750186</v>
      </c>
      <c r="BB31" s="123" t="n">
        <f aca="false">AQ31/AG31</f>
        <v>1.07234412339778</v>
      </c>
      <c r="BC31" s="124" t="n">
        <f aca="false">AR31/AH31</f>
        <v>1.0812685827552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6279.5936</v>
      </c>
      <c r="F32" s="85" t="n">
        <f aca="false">Anchor!C429</f>
        <v>39.8631</v>
      </c>
      <c r="G32" s="85" t="n">
        <f aca="false">Anchor!D429</f>
        <v>41.8236</v>
      </c>
      <c r="H32" s="86" t="n">
        <f aca="false">Anchor!E429</f>
        <v>42.9109</v>
      </c>
      <c r="I32" s="87"/>
      <c r="J32" s="84" t="n">
        <f aca="false">Test!B429</f>
        <v>6143.1344</v>
      </c>
      <c r="K32" s="85" t="n">
        <f aca="false">Test!C429</f>
        <v>39.8541</v>
      </c>
      <c r="L32" s="85" t="n">
        <f aca="false">Test!D429</f>
        <v>41.8729</v>
      </c>
      <c r="M32" s="86" t="n">
        <f aca="false">Test!E429</f>
        <v>43.422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29</f>
        <v>3772.9864</v>
      </c>
      <c r="AC32" s="85" t="n">
        <f aca="false">Anchor!G429</f>
        <v>37.5618</v>
      </c>
      <c r="AD32" s="85" t="n">
        <f aca="false">Anchor!H429</f>
        <v>40.1697</v>
      </c>
      <c r="AE32" s="85" t="n">
        <f aca="false">Anchor!I429</f>
        <v>41.1732</v>
      </c>
      <c r="AF32" s="84" t="n">
        <f aca="false">Anchor!J429</f>
        <v>47245.86</v>
      </c>
      <c r="AG32" s="85" t="n">
        <f aca="false">Anchor!K429</f>
        <v>61.39</v>
      </c>
      <c r="AH32" s="85" t="n">
        <f aca="false">Anchor!L429</f>
        <v>1009</v>
      </c>
      <c r="AI32" s="92" t="n">
        <f aca="false">AF32/3600</f>
        <v>13.12385</v>
      </c>
      <c r="AJ32" s="93" t="n">
        <f aca="false">E32+AB32</f>
        <v>10052.58</v>
      </c>
      <c r="AK32" s="193"/>
      <c r="AL32" s="84" t="n">
        <f aca="false">Test!F429</f>
        <v>3772.9864</v>
      </c>
      <c r="AM32" s="85" t="n">
        <f aca="false">Test!G429</f>
        <v>37.5618</v>
      </c>
      <c r="AN32" s="85" t="n">
        <f aca="false">Test!H429</f>
        <v>40.1697</v>
      </c>
      <c r="AO32" s="85" t="n">
        <f aca="false">Test!I429</f>
        <v>41.1732</v>
      </c>
      <c r="AP32" s="84" t="n">
        <f aca="false">Test!J429</f>
        <v>55318.39</v>
      </c>
      <c r="AQ32" s="85" t="n">
        <f aca="false">Test!K429</f>
        <v>76.98</v>
      </c>
      <c r="AR32" s="85" t="n">
        <f aca="false">Test!L429</f>
        <v>1091</v>
      </c>
      <c r="AS32" s="92" t="n">
        <f aca="false">AP32/3600</f>
        <v>15.3662194444444</v>
      </c>
      <c r="AT32" s="93" t="n">
        <f aca="false">J32+AL32</f>
        <v>9916.1208</v>
      </c>
      <c r="AU32" s="88"/>
      <c r="AV32" s="84" t="n">
        <f aca="false">'Single Layer High Quality'!B429</f>
        <v>7960.72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1.1708621665475</v>
      </c>
      <c r="BB32" s="95" t="n">
        <f aca="false">AQ32/AG32</f>
        <v>1.25395015474833</v>
      </c>
      <c r="BC32" s="96" t="n">
        <f aca="false">AR32/AH32</f>
        <v>1.0812685827552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2898.4704</v>
      </c>
      <c r="F33" s="101" t="n">
        <f aca="false">Anchor!C430</f>
        <v>37.497</v>
      </c>
      <c r="G33" s="101" t="n">
        <f aca="false">Anchor!D430</f>
        <v>40.043</v>
      </c>
      <c r="H33" s="102" t="n">
        <f aca="false">Anchor!E430</f>
        <v>41.0306</v>
      </c>
      <c r="I33" s="87"/>
      <c r="J33" s="100" t="n">
        <f aca="false">Test!B430</f>
        <v>2854.2176</v>
      </c>
      <c r="K33" s="101" t="n">
        <f aca="false">Test!C430</f>
        <v>37.489</v>
      </c>
      <c r="L33" s="101" t="n">
        <f aca="false">Test!D430</f>
        <v>40.1443</v>
      </c>
      <c r="M33" s="102" t="n">
        <f aca="false">Test!E430</f>
        <v>41.750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1896.456</v>
      </c>
      <c r="AC33" s="101" t="n">
        <f aca="false">Anchor!G430</f>
        <v>35.2941</v>
      </c>
      <c r="AD33" s="101" t="n">
        <f aca="false">Anchor!H430</f>
        <v>38.9277</v>
      </c>
      <c r="AE33" s="101" t="n">
        <f aca="false">Anchor!I430</f>
        <v>40.0426</v>
      </c>
      <c r="AF33" s="100" t="n">
        <f aca="false">Anchor!J430</f>
        <v>41408.81</v>
      </c>
      <c r="AG33" s="101" t="n">
        <f aca="false">Anchor!K430</f>
        <v>51.78</v>
      </c>
      <c r="AH33" s="101" t="n">
        <f aca="false">Anchor!L430</f>
        <v>1009</v>
      </c>
      <c r="AI33" s="106" t="n">
        <f aca="false">AF33/3600</f>
        <v>11.5024472222222</v>
      </c>
      <c r="AJ33" s="107" t="n">
        <f aca="false">E33+AB33</f>
        <v>4794.9264</v>
      </c>
      <c r="AK33" s="193"/>
      <c r="AL33" s="100" t="n">
        <f aca="false">Test!F430</f>
        <v>1896.456</v>
      </c>
      <c r="AM33" s="101" t="n">
        <f aca="false">Test!G430</f>
        <v>35.2941</v>
      </c>
      <c r="AN33" s="101" t="n">
        <f aca="false">Test!H430</f>
        <v>38.9277</v>
      </c>
      <c r="AO33" s="101" t="n">
        <f aca="false">Test!I430</f>
        <v>40.0426</v>
      </c>
      <c r="AP33" s="100" t="n">
        <f aca="false">Test!J430</f>
        <v>48074.11</v>
      </c>
      <c r="AQ33" s="101" t="n">
        <f aca="false">Test!K430</f>
        <v>65.18</v>
      </c>
      <c r="AR33" s="101" t="n">
        <f aca="false">Test!L430</f>
        <v>1091</v>
      </c>
      <c r="AS33" s="106" t="n">
        <f aca="false">AP33/3600</f>
        <v>13.3539194444444</v>
      </c>
      <c r="AT33" s="107" t="n">
        <f aca="false">J33+AL33</f>
        <v>4750.6736</v>
      </c>
      <c r="AU33" s="88"/>
      <c r="AV33" s="100" t="n">
        <f aca="false">'Single Layer High Quality'!B430</f>
        <v>3772.96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1.16096333123314</v>
      </c>
      <c r="BB33" s="109" t="n">
        <f aca="false">AQ33/AG33</f>
        <v>1.25878717651603</v>
      </c>
      <c r="BC33" s="110" t="n">
        <f aca="false">AR33/AH33</f>
        <v>1.0812685827552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1478.6728</v>
      </c>
      <c r="F34" s="101" t="n">
        <f aca="false">Anchor!C431</f>
        <v>35.2272</v>
      </c>
      <c r="G34" s="101" t="n">
        <f aca="false">Anchor!D431</f>
        <v>38.8286</v>
      </c>
      <c r="H34" s="102" t="n">
        <f aca="false">Anchor!E431</f>
        <v>39.9259</v>
      </c>
      <c r="I34" s="87"/>
      <c r="J34" s="100" t="n">
        <f aca="false">Test!B431</f>
        <v>1462.2672</v>
      </c>
      <c r="K34" s="101" t="n">
        <f aca="false">Test!C431</f>
        <v>35.2221</v>
      </c>
      <c r="L34" s="101" t="n">
        <f aca="false">Test!D431</f>
        <v>38.903</v>
      </c>
      <c r="M34" s="102" t="n">
        <f aca="false">Test!E431</f>
        <v>40.651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954.4832</v>
      </c>
      <c r="AC34" s="101" t="n">
        <f aca="false">Anchor!G431</f>
        <v>33.1012</v>
      </c>
      <c r="AD34" s="101" t="n">
        <f aca="false">Anchor!H431</f>
        <v>37.6836</v>
      </c>
      <c r="AE34" s="101" t="n">
        <f aca="false">Anchor!I431</f>
        <v>39.0597</v>
      </c>
      <c r="AF34" s="100" t="n">
        <f aca="false">Anchor!J431</f>
        <v>37974.46</v>
      </c>
      <c r="AG34" s="101" t="n">
        <f aca="false">Anchor!K431</f>
        <v>44.69</v>
      </c>
      <c r="AH34" s="101" t="n">
        <f aca="false">Anchor!L431</f>
        <v>1009</v>
      </c>
      <c r="AI34" s="106" t="n">
        <f aca="false">AF34/3600</f>
        <v>10.5484611111111</v>
      </c>
      <c r="AJ34" s="107" t="n">
        <f aca="false">E34+AB34</f>
        <v>2433.156</v>
      </c>
      <c r="AK34" s="193"/>
      <c r="AL34" s="100" t="n">
        <f aca="false">Test!F431</f>
        <v>954.4832</v>
      </c>
      <c r="AM34" s="101" t="n">
        <f aca="false">Test!G431</f>
        <v>33.1012</v>
      </c>
      <c r="AN34" s="101" t="n">
        <f aca="false">Test!H431</f>
        <v>37.6836</v>
      </c>
      <c r="AO34" s="101" t="n">
        <f aca="false">Test!I431</f>
        <v>39.0597</v>
      </c>
      <c r="AP34" s="100" t="n">
        <f aca="false">Test!J431</f>
        <v>38331.66</v>
      </c>
      <c r="AQ34" s="101" t="n">
        <f aca="false">Test!K431</f>
        <v>51.82</v>
      </c>
      <c r="AR34" s="101" t="n">
        <f aca="false">Test!L431</f>
        <v>1091</v>
      </c>
      <c r="AS34" s="106" t="n">
        <f aca="false">AP34/3600</f>
        <v>10.6476833333333</v>
      </c>
      <c r="AT34" s="107" t="n">
        <f aca="false">J34+AL34</f>
        <v>2416.7504</v>
      </c>
      <c r="AU34" s="88"/>
      <c r="AV34" s="100" t="n">
        <f aca="false">'Single Layer High Quality'!B431</f>
        <v>1896.4376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1.00940632203855</v>
      </c>
      <c r="BB34" s="109" t="n">
        <f aca="false">AQ34/AG34</f>
        <v>1.15954352204073</v>
      </c>
      <c r="BC34" s="110" t="n">
        <f aca="false">AR34/AH34</f>
        <v>1.081268582755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733.8616</v>
      </c>
      <c r="F35" s="115" t="n">
        <f aca="false">Anchor!C432</f>
        <v>33.028</v>
      </c>
      <c r="G35" s="115" t="n">
        <f aca="false">Anchor!D432</f>
        <v>37.6043</v>
      </c>
      <c r="H35" s="116" t="n">
        <f aca="false">Anchor!E432</f>
        <v>38.9941</v>
      </c>
      <c r="I35" s="87"/>
      <c r="J35" s="114" t="n">
        <f aca="false">Test!B432</f>
        <v>732.7184</v>
      </c>
      <c r="K35" s="115" t="n">
        <f aca="false">Test!C432</f>
        <v>33.0295</v>
      </c>
      <c r="L35" s="115" t="n">
        <f aca="false">Test!D432</f>
        <v>37.7123</v>
      </c>
      <c r="M35" s="116" t="n">
        <f aca="false">Test!E432</f>
        <v>39.586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489.0008</v>
      </c>
      <c r="AC35" s="115" t="n">
        <f aca="false">Anchor!G432</f>
        <v>31.0944</v>
      </c>
      <c r="AD35" s="115" t="n">
        <f aca="false">Anchor!H432</f>
        <v>36.9675</v>
      </c>
      <c r="AE35" s="115" t="n">
        <f aca="false">Anchor!I432</f>
        <v>38.6031</v>
      </c>
      <c r="AF35" s="114" t="n">
        <f aca="false">Anchor!J432</f>
        <v>40722.51</v>
      </c>
      <c r="AG35" s="115" t="n">
        <f aca="false">Anchor!K432</f>
        <v>45.06</v>
      </c>
      <c r="AH35" s="115" t="n">
        <f aca="false">Anchor!L432</f>
        <v>1009</v>
      </c>
      <c r="AI35" s="120" t="n">
        <f aca="false">AF35/3600</f>
        <v>11.3118083333333</v>
      </c>
      <c r="AJ35" s="121" t="n">
        <f aca="false">E35+AB35</f>
        <v>1222.8624</v>
      </c>
      <c r="AK35" s="193"/>
      <c r="AL35" s="114" t="n">
        <f aca="false">Test!F432</f>
        <v>489.0008</v>
      </c>
      <c r="AM35" s="115" t="n">
        <f aca="false">Test!G432</f>
        <v>31.0944</v>
      </c>
      <c r="AN35" s="115" t="n">
        <f aca="false">Test!H432</f>
        <v>36.9675</v>
      </c>
      <c r="AO35" s="115" t="n">
        <f aca="false">Test!I432</f>
        <v>38.6031</v>
      </c>
      <c r="AP35" s="114" t="n">
        <f aca="false">Test!J432</f>
        <v>40753.9</v>
      </c>
      <c r="AQ35" s="115" t="n">
        <f aca="false">Test!K432</f>
        <v>53.02</v>
      </c>
      <c r="AR35" s="115" t="n">
        <f aca="false">Test!L432</f>
        <v>1090</v>
      </c>
      <c r="AS35" s="120" t="n">
        <f aca="false">AP35/3600</f>
        <v>11.3205277777778</v>
      </c>
      <c r="AT35" s="121" t="n">
        <f aca="false">J35+AL35</f>
        <v>1221.7192</v>
      </c>
      <c r="AU35" s="88"/>
      <c r="AV35" s="114" t="n">
        <f aca="false">'Single Layer High Quality'!B432</f>
        <v>954.4648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1.00077082674914</v>
      </c>
      <c r="BB35" s="123" t="n">
        <f aca="false">AQ35/AG35</f>
        <v>1.17665335108744</v>
      </c>
      <c r="BC35" s="124" t="n">
        <f aca="false">AR35/AH35</f>
        <v>1.0802775024777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0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37305.5928</v>
      </c>
      <c r="F36" s="85" t="n">
        <f aca="false">Anchor!C433</f>
        <v>39.6928</v>
      </c>
      <c r="G36" s="85" t="n">
        <f aca="false">Anchor!D433</f>
        <v>40.9563</v>
      </c>
      <c r="H36" s="86" t="n">
        <f aca="false">Anchor!E433</f>
        <v>43.708</v>
      </c>
      <c r="I36" s="87"/>
      <c r="J36" s="84" t="n">
        <f aca="false">Test!B433</f>
        <v>37090.192</v>
      </c>
      <c r="K36" s="85" t="n">
        <f aca="false">Test!C433</f>
        <v>39.6939</v>
      </c>
      <c r="L36" s="85" t="n">
        <f aca="false">Test!D433</f>
        <v>41.0101</v>
      </c>
      <c r="M36" s="86" t="n">
        <f aca="false">Test!E433</f>
        <v>43.924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33</f>
        <v>6897.8672</v>
      </c>
      <c r="AC36" s="85" t="n">
        <f aca="false">Anchor!G433</f>
        <v>37.1056</v>
      </c>
      <c r="AD36" s="85" t="n">
        <f aca="false">Anchor!H433</f>
        <v>39.0804</v>
      </c>
      <c r="AE36" s="85" t="n">
        <f aca="false">Anchor!I433</f>
        <v>41.7593</v>
      </c>
      <c r="AF36" s="84" t="n">
        <f aca="false">Anchor!J433</f>
        <v>109610.55</v>
      </c>
      <c r="AG36" s="85" t="n">
        <f aca="false">Anchor!K433</f>
        <v>138.65</v>
      </c>
      <c r="AH36" s="85" t="n">
        <f aca="false">Anchor!L433</f>
        <v>1010</v>
      </c>
      <c r="AI36" s="92" t="n">
        <f aca="false">AF36/3600</f>
        <v>30.447375</v>
      </c>
      <c r="AJ36" s="93" t="n">
        <f aca="false">E36+AB36</f>
        <v>44203.46</v>
      </c>
      <c r="AK36" s="193"/>
      <c r="AL36" s="84" t="n">
        <f aca="false">Test!F433</f>
        <v>6897.8672</v>
      </c>
      <c r="AM36" s="85" t="n">
        <f aca="false">Test!G433</f>
        <v>37.1056</v>
      </c>
      <c r="AN36" s="85" t="n">
        <f aca="false">Test!H433</f>
        <v>39.0804</v>
      </c>
      <c r="AO36" s="85" t="n">
        <f aca="false">Test!I433</f>
        <v>41.7593</v>
      </c>
      <c r="AP36" s="84" t="n">
        <f aca="false">Test!J433</f>
        <v>108748.44</v>
      </c>
      <c r="AQ36" s="85" t="n">
        <f aca="false">Test!K433</f>
        <v>139.36</v>
      </c>
      <c r="AR36" s="85" t="n">
        <f aca="false">Test!L433</f>
        <v>1092</v>
      </c>
      <c r="AS36" s="92" t="n">
        <f aca="false">AP36/3600</f>
        <v>30.2079</v>
      </c>
      <c r="AT36" s="93" t="n">
        <f aca="false">J36+AL36</f>
        <v>43988.0592</v>
      </c>
      <c r="AU36" s="88"/>
      <c r="AV36" s="100" t="n">
        <f aca="false">'Single Layer High Quality'!B433</f>
        <v>41208.8816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0.992134789944946</v>
      </c>
      <c r="BB36" s="95" t="n">
        <f aca="false">AQ36/AG36</f>
        <v>1.0051208077894</v>
      </c>
      <c r="BC36" s="96" t="n">
        <f aca="false">AR36/AH36</f>
        <v>1.08118811881188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9772.8512</v>
      </c>
      <c r="F37" s="101" t="n">
        <f aca="false">Anchor!C434</f>
        <v>37.8818</v>
      </c>
      <c r="G37" s="101" t="n">
        <f aca="false">Anchor!D434</f>
        <v>39.4991</v>
      </c>
      <c r="H37" s="102" t="n">
        <f aca="false">Anchor!E434</f>
        <v>42.4102</v>
      </c>
      <c r="I37" s="87"/>
      <c r="J37" s="100" t="n">
        <f aca="false">Test!B434</f>
        <v>9721.7312</v>
      </c>
      <c r="K37" s="101" t="n">
        <f aca="false">Test!C434</f>
        <v>37.8808</v>
      </c>
      <c r="L37" s="101" t="n">
        <f aca="false">Test!D434</f>
        <v>39.5704</v>
      </c>
      <c r="M37" s="102" t="n">
        <f aca="false">Test!E434</f>
        <v>42.612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3522.0776</v>
      </c>
      <c r="AC37" s="101" t="n">
        <f aca="false">Anchor!G434</f>
        <v>35.4542</v>
      </c>
      <c r="AD37" s="101" t="n">
        <f aca="false">Anchor!H434</f>
        <v>38.4112</v>
      </c>
      <c r="AE37" s="101" t="n">
        <f aca="false">Anchor!I434</f>
        <v>40.5722</v>
      </c>
      <c r="AF37" s="100" t="n">
        <f aca="false">Anchor!J434</f>
        <v>89671.35</v>
      </c>
      <c r="AG37" s="101" t="n">
        <f aca="false">Anchor!K434</f>
        <v>110.1</v>
      </c>
      <c r="AH37" s="101" t="n">
        <f aca="false">Anchor!L434</f>
        <v>1009</v>
      </c>
      <c r="AI37" s="106" t="n">
        <f aca="false">AF37/3600</f>
        <v>24.9087083333333</v>
      </c>
      <c r="AJ37" s="107" t="n">
        <f aca="false">E37+AB37</f>
        <v>13294.9288</v>
      </c>
      <c r="AK37" s="193"/>
      <c r="AL37" s="100" t="n">
        <f aca="false">Test!F434</f>
        <v>3522.0776</v>
      </c>
      <c r="AM37" s="101" t="n">
        <f aca="false">Test!G434</f>
        <v>35.4542</v>
      </c>
      <c r="AN37" s="101" t="n">
        <f aca="false">Test!H434</f>
        <v>38.4112</v>
      </c>
      <c r="AO37" s="101" t="n">
        <f aca="false">Test!I434</f>
        <v>40.5722</v>
      </c>
      <c r="AP37" s="100" t="n">
        <f aca="false">Test!J434</f>
        <v>89514.99</v>
      </c>
      <c r="AQ37" s="101" t="n">
        <f aca="false">Test!K434</f>
        <v>110.5</v>
      </c>
      <c r="AR37" s="101" t="n">
        <f aca="false">Test!L434</f>
        <v>1091</v>
      </c>
      <c r="AS37" s="106" t="n">
        <f aca="false">AP37/3600</f>
        <v>24.865275</v>
      </c>
      <c r="AT37" s="107" t="n">
        <f aca="false">J37+AL37</f>
        <v>13243.8088</v>
      </c>
      <c r="AU37" s="88"/>
      <c r="AV37" s="100" t="n">
        <f aca="false">'Single Layer High Quality'!B434</f>
        <v>10950.271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0.998256299252771</v>
      </c>
      <c r="BB37" s="109" t="n">
        <f aca="false">AQ37/AG37</f>
        <v>1.00363306085377</v>
      </c>
      <c r="BC37" s="110" t="n">
        <f aca="false">AR37/AH37</f>
        <v>1.0812685827552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4226.1496</v>
      </c>
      <c r="F38" s="101" t="n">
        <f aca="false">Anchor!C435</f>
        <v>36.262</v>
      </c>
      <c r="G38" s="101" t="n">
        <f aca="false">Anchor!D435</f>
        <v>38.6083</v>
      </c>
      <c r="H38" s="102" t="n">
        <f aca="false">Anchor!E435</f>
        <v>40.8905</v>
      </c>
      <c r="I38" s="87"/>
      <c r="J38" s="100" t="n">
        <f aca="false">Test!B435</f>
        <v>4222.3304</v>
      </c>
      <c r="K38" s="101" t="n">
        <f aca="false">Test!C435</f>
        <v>36.2587</v>
      </c>
      <c r="L38" s="101" t="n">
        <f aca="false">Test!D435</f>
        <v>38.7163</v>
      </c>
      <c r="M38" s="102" t="n">
        <f aca="false">Test!E435</f>
        <v>41.08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1930.364</v>
      </c>
      <c r="AC38" s="101" t="n">
        <f aca="false">Anchor!G435</f>
        <v>33.6452</v>
      </c>
      <c r="AD38" s="101" t="n">
        <f aca="false">Anchor!H435</f>
        <v>37.5831</v>
      </c>
      <c r="AE38" s="101" t="n">
        <f aca="false">Anchor!I435</f>
        <v>39.2453</v>
      </c>
      <c r="AF38" s="100" t="n">
        <f aca="false">Anchor!J435</f>
        <v>80287.99</v>
      </c>
      <c r="AG38" s="101" t="n">
        <f aca="false">Anchor!K435</f>
        <v>88.94</v>
      </c>
      <c r="AH38" s="101" t="n">
        <f aca="false">Anchor!L435</f>
        <v>1009</v>
      </c>
      <c r="AI38" s="106" t="n">
        <f aca="false">AF38/3600</f>
        <v>22.3022194444444</v>
      </c>
      <c r="AJ38" s="107" t="n">
        <f aca="false">E38+AB38</f>
        <v>6156.5136</v>
      </c>
      <c r="AK38" s="193"/>
      <c r="AL38" s="100" t="n">
        <f aca="false">Test!F435</f>
        <v>1930.364</v>
      </c>
      <c r="AM38" s="101" t="n">
        <f aca="false">Test!G435</f>
        <v>33.6452</v>
      </c>
      <c r="AN38" s="101" t="n">
        <f aca="false">Test!H435</f>
        <v>37.5831</v>
      </c>
      <c r="AO38" s="101" t="n">
        <f aca="false">Test!I435</f>
        <v>39.2453</v>
      </c>
      <c r="AP38" s="100" t="n">
        <f aca="false">Test!J435</f>
        <v>80499.98</v>
      </c>
      <c r="AQ38" s="101" t="n">
        <f aca="false">Test!K435</f>
        <v>95.02</v>
      </c>
      <c r="AR38" s="101" t="n">
        <f aca="false">Test!L435</f>
        <v>1091</v>
      </c>
      <c r="AS38" s="106" t="n">
        <f aca="false">AP38/3600</f>
        <v>22.3611055555556</v>
      </c>
      <c r="AT38" s="107" t="n">
        <f aca="false">J38+AL38</f>
        <v>6152.6944</v>
      </c>
      <c r="AU38" s="88"/>
      <c r="AV38" s="100" t="n">
        <f aca="false">'Single Layer High Quality'!B435</f>
        <v>4814.6352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1.00264036999805</v>
      </c>
      <c r="BB38" s="109" t="n">
        <f aca="false">AQ38/AG38</f>
        <v>1.06836069260175</v>
      </c>
      <c r="BC38" s="110" t="n">
        <f aca="false">AR38/AH38</f>
        <v>1.081268582755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2217.808</v>
      </c>
      <c r="F39" s="115" t="n">
        <f aca="false">Anchor!C436</f>
        <v>34.4827</v>
      </c>
      <c r="G39" s="115" t="n">
        <f aca="false">Anchor!D436</f>
        <v>37.8371</v>
      </c>
      <c r="H39" s="116" t="n">
        <f aca="false">Anchor!E436</f>
        <v>39.5983</v>
      </c>
      <c r="I39" s="87"/>
      <c r="J39" s="114" t="n">
        <f aca="false">Test!B436</f>
        <v>2224.0048</v>
      </c>
      <c r="K39" s="115" t="n">
        <f aca="false">Test!C436</f>
        <v>34.4816</v>
      </c>
      <c r="L39" s="115" t="n">
        <f aca="false">Test!D436</f>
        <v>37.9693</v>
      </c>
      <c r="M39" s="116" t="n">
        <f aca="false">Test!E436</f>
        <v>39.759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1111.6</v>
      </c>
      <c r="AC39" s="115" t="n">
        <f aca="false">Anchor!G436</f>
        <v>31.7701</v>
      </c>
      <c r="AD39" s="115" t="n">
        <f aca="false">Anchor!H436</f>
        <v>37.1071</v>
      </c>
      <c r="AE39" s="115" t="n">
        <f aca="false">Anchor!I436</f>
        <v>38.4183</v>
      </c>
      <c r="AF39" s="114" t="n">
        <f aca="false">Anchor!J436</f>
        <v>85309.02</v>
      </c>
      <c r="AG39" s="115" t="n">
        <f aca="false">Anchor!K436</f>
        <v>89.51</v>
      </c>
      <c r="AH39" s="115" t="n">
        <f aca="false">Anchor!L436</f>
        <v>1009</v>
      </c>
      <c r="AI39" s="120" t="n">
        <f aca="false">AF39/3600</f>
        <v>23.69695</v>
      </c>
      <c r="AJ39" s="121" t="n">
        <f aca="false">E39+AB39</f>
        <v>3329.408</v>
      </c>
      <c r="AK39" s="193"/>
      <c r="AL39" s="114" t="n">
        <f aca="false">Test!F436</f>
        <v>1111.6</v>
      </c>
      <c r="AM39" s="115" t="n">
        <f aca="false">Test!G436</f>
        <v>31.7701</v>
      </c>
      <c r="AN39" s="115" t="n">
        <f aca="false">Test!H436</f>
        <v>37.1071</v>
      </c>
      <c r="AO39" s="115" t="n">
        <f aca="false">Test!I436</f>
        <v>38.4183</v>
      </c>
      <c r="AP39" s="114" t="n">
        <f aca="false">Test!J436</f>
        <v>74522.95</v>
      </c>
      <c r="AQ39" s="115" t="n">
        <f aca="false">Test!K436</f>
        <v>87.03</v>
      </c>
      <c r="AR39" s="115" t="n">
        <f aca="false">Test!L436</f>
        <v>1091</v>
      </c>
      <c r="AS39" s="120" t="n">
        <f aca="false">AP39/3600</f>
        <v>20.7008194444444</v>
      </c>
      <c r="AT39" s="121" t="n">
        <f aca="false">J39+AL39</f>
        <v>3335.6048</v>
      </c>
      <c r="AU39" s="88"/>
      <c r="AV39" s="100" t="n">
        <f aca="false">'Single Layer High Quality'!B436</f>
        <v>2571.364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0.873564718009889</v>
      </c>
      <c r="BB39" s="123" t="n">
        <f aca="false">AQ39/AG39</f>
        <v>0.972293598480617</v>
      </c>
      <c r="BC39" s="124" t="n">
        <f aca="false">AR39/AH39</f>
        <v>1.081268582755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16132.7144</v>
      </c>
      <c r="F40" s="85" t="n">
        <f aca="false">Anchor!C437</f>
        <v>38.6671</v>
      </c>
      <c r="G40" s="85" t="n">
        <f aca="false">Anchor!D437</f>
        <v>40.0795</v>
      </c>
      <c r="H40" s="86" t="n">
        <f aca="false">Anchor!E437</f>
        <v>43.0054</v>
      </c>
      <c r="I40" s="87"/>
      <c r="J40" s="84" t="n">
        <f aca="false">Test!B437</f>
        <v>16013.8168</v>
      </c>
      <c r="K40" s="85" t="n">
        <f aca="false">Test!C437</f>
        <v>38.6665</v>
      </c>
      <c r="L40" s="85" t="n">
        <f aca="false">Test!D437</f>
        <v>40.1536</v>
      </c>
      <c r="M40" s="86" t="n">
        <f aca="false">Test!E437</f>
        <v>43.2912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37</f>
        <v>6897.8672</v>
      </c>
      <c r="AC40" s="85" t="n">
        <f aca="false">Anchor!G437</f>
        <v>37.1056</v>
      </c>
      <c r="AD40" s="85" t="n">
        <f aca="false">Anchor!H437</f>
        <v>39.0804</v>
      </c>
      <c r="AE40" s="85" t="n">
        <f aca="false">Anchor!I437</f>
        <v>41.7593</v>
      </c>
      <c r="AF40" s="84" t="n">
        <f aca="false">Anchor!J437</f>
        <v>113263.51</v>
      </c>
      <c r="AG40" s="85" t="n">
        <f aca="false">Anchor!K437</f>
        <v>126.61</v>
      </c>
      <c r="AH40" s="85" t="n">
        <f aca="false">Anchor!L437</f>
        <v>1010</v>
      </c>
      <c r="AI40" s="92" t="n">
        <f aca="false">AF40/3600</f>
        <v>31.4620861111111</v>
      </c>
      <c r="AJ40" s="93" t="n">
        <f aca="false">E40+AB40</f>
        <v>23030.5816</v>
      </c>
      <c r="AK40" s="193"/>
      <c r="AL40" s="84" t="n">
        <f aca="false">Test!F437</f>
        <v>6897.8672</v>
      </c>
      <c r="AM40" s="85" t="n">
        <f aca="false">Test!G437</f>
        <v>37.1056</v>
      </c>
      <c r="AN40" s="85" t="n">
        <f aca="false">Test!H437</f>
        <v>39.0804</v>
      </c>
      <c r="AO40" s="85" t="n">
        <f aca="false">Test!I437</f>
        <v>41.7593</v>
      </c>
      <c r="AP40" s="84" t="n">
        <f aca="false">Test!J437</f>
        <v>113381.11</v>
      </c>
      <c r="AQ40" s="85" t="n">
        <f aca="false">Test!K437</f>
        <v>140.18</v>
      </c>
      <c r="AR40" s="85" t="n">
        <f aca="false">Test!L437</f>
        <v>1091</v>
      </c>
      <c r="AS40" s="92" t="n">
        <f aca="false">AP40/3600</f>
        <v>31.4947527777778</v>
      </c>
      <c r="AT40" s="93" t="n">
        <f aca="false">J40+AL40</f>
        <v>22911.684</v>
      </c>
      <c r="AU40" s="88"/>
      <c r="AV40" s="84" t="n">
        <f aca="false">'Single Layer High Quality'!B437</f>
        <v>20028.1032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1.00103828673507</v>
      </c>
      <c r="BB40" s="95" t="n">
        <f aca="false">AQ40/AG40</f>
        <v>1.10717952768344</v>
      </c>
      <c r="BC40" s="96" t="n">
        <f aca="false">AR40/AH40</f>
        <v>1.08019801980198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5110.3208</v>
      </c>
      <c r="F41" s="101" t="n">
        <f aca="false">Anchor!C438</f>
        <v>37.0515</v>
      </c>
      <c r="G41" s="101" t="n">
        <f aca="false">Anchor!D438</f>
        <v>39</v>
      </c>
      <c r="H41" s="102" t="n">
        <f aca="false">Anchor!E438</f>
        <v>41.5459</v>
      </c>
      <c r="I41" s="87"/>
      <c r="J41" s="100" t="n">
        <f aca="false">Test!B438</f>
        <v>5079.9096</v>
      </c>
      <c r="K41" s="101" t="n">
        <f aca="false">Test!C438</f>
        <v>37.0483</v>
      </c>
      <c r="L41" s="101" t="n">
        <f aca="false">Test!D438</f>
        <v>39.1313</v>
      </c>
      <c r="M41" s="102" t="n">
        <f aca="false">Test!E438</f>
        <v>41.827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3522.0776</v>
      </c>
      <c r="AC41" s="101" t="n">
        <f aca="false">Anchor!G438</f>
        <v>35.4542</v>
      </c>
      <c r="AD41" s="101" t="n">
        <f aca="false">Anchor!H438</f>
        <v>38.4112</v>
      </c>
      <c r="AE41" s="101" t="n">
        <f aca="false">Anchor!I438</f>
        <v>40.5722</v>
      </c>
      <c r="AF41" s="100" t="n">
        <f aca="false">Anchor!J438</f>
        <v>84259.44</v>
      </c>
      <c r="AG41" s="101" t="n">
        <f aca="false">Anchor!K438</f>
        <v>98.43</v>
      </c>
      <c r="AH41" s="101" t="n">
        <f aca="false">Anchor!L438</f>
        <v>1009</v>
      </c>
      <c r="AI41" s="106" t="n">
        <f aca="false">AF41/3600</f>
        <v>23.4054</v>
      </c>
      <c r="AJ41" s="107" t="n">
        <f aca="false">E41+AB41</f>
        <v>8632.3984</v>
      </c>
      <c r="AK41" s="193"/>
      <c r="AL41" s="100" t="n">
        <f aca="false">Test!F438</f>
        <v>3522.0776</v>
      </c>
      <c r="AM41" s="101" t="n">
        <f aca="false">Test!G438</f>
        <v>35.4542</v>
      </c>
      <c r="AN41" s="101" t="n">
        <f aca="false">Test!H438</f>
        <v>38.4112</v>
      </c>
      <c r="AO41" s="101" t="n">
        <f aca="false">Test!I438</f>
        <v>40.5722</v>
      </c>
      <c r="AP41" s="100" t="n">
        <f aca="false">Test!J438</f>
        <v>84745.62</v>
      </c>
      <c r="AQ41" s="101" t="n">
        <f aca="false">Test!K438</f>
        <v>103.2</v>
      </c>
      <c r="AR41" s="101" t="n">
        <f aca="false">Test!L438</f>
        <v>1091</v>
      </c>
      <c r="AS41" s="106" t="n">
        <f aca="false">AP41/3600</f>
        <v>23.54045</v>
      </c>
      <c r="AT41" s="107" t="n">
        <f aca="false">J41+AL41</f>
        <v>8601.9872</v>
      </c>
      <c r="AU41" s="88"/>
      <c r="AV41" s="100" t="n">
        <f aca="false">'Single Layer High Quality'!B438</f>
        <v>6897.8488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1.0057700359746</v>
      </c>
      <c r="BB41" s="109" t="n">
        <f aca="false">AQ41/AG41</f>
        <v>1.04846083511125</v>
      </c>
      <c r="BC41" s="110" t="n">
        <f aca="false">AR41/AH41</f>
        <v>1.0812685827552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2586.764</v>
      </c>
      <c r="F42" s="101" t="n">
        <f aca="false">Anchor!C439</f>
        <v>35.3344</v>
      </c>
      <c r="G42" s="101" t="n">
        <f aca="false">Anchor!D439</f>
        <v>38.2896</v>
      </c>
      <c r="H42" s="102" t="n">
        <f aca="false">Anchor!E439</f>
        <v>40.34</v>
      </c>
      <c r="I42" s="87"/>
      <c r="J42" s="100" t="n">
        <f aca="false">Test!B439</f>
        <v>2583.752</v>
      </c>
      <c r="K42" s="101" t="n">
        <f aca="false">Test!C439</f>
        <v>35.3334</v>
      </c>
      <c r="L42" s="101" t="n">
        <f aca="false">Test!D439</f>
        <v>38.4362</v>
      </c>
      <c r="M42" s="102" t="n">
        <f aca="false">Test!E439</f>
        <v>40.590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1930.364</v>
      </c>
      <c r="AC42" s="101" t="n">
        <f aca="false">Anchor!G439</f>
        <v>33.6452</v>
      </c>
      <c r="AD42" s="101" t="n">
        <f aca="false">Anchor!H439</f>
        <v>37.5831</v>
      </c>
      <c r="AE42" s="101" t="n">
        <f aca="false">Anchor!I439</f>
        <v>39.2453</v>
      </c>
      <c r="AF42" s="100" t="n">
        <f aca="false">Anchor!J439</f>
        <v>88274.35</v>
      </c>
      <c r="AG42" s="101" t="n">
        <f aca="false">Anchor!K439</f>
        <v>92.55</v>
      </c>
      <c r="AH42" s="101" t="n">
        <f aca="false">Anchor!L439</f>
        <v>1009</v>
      </c>
      <c r="AI42" s="106" t="n">
        <f aca="false">AF42/3600</f>
        <v>24.5206527777778</v>
      </c>
      <c r="AJ42" s="107" t="n">
        <f aca="false">E42+AB42</f>
        <v>4517.128</v>
      </c>
      <c r="AK42" s="193"/>
      <c r="AL42" s="100" t="n">
        <f aca="false">Test!F439</f>
        <v>1930.364</v>
      </c>
      <c r="AM42" s="101" t="n">
        <f aca="false">Test!G439</f>
        <v>33.6452</v>
      </c>
      <c r="AN42" s="101" t="n">
        <f aca="false">Test!H439</f>
        <v>37.5831</v>
      </c>
      <c r="AO42" s="101" t="n">
        <f aca="false">Test!I439</f>
        <v>39.2453</v>
      </c>
      <c r="AP42" s="100" t="n">
        <f aca="false">Test!J439</f>
        <v>89148.42</v>
      </c>
      <c r="AQ42" s="101" t="n">
        <f aca="false">Test!K439</f>
        <v>103.34</v>
      </c>
      <c r="AR42" s="101" t="n">
        <f aca="false">Test!L439</f>
        <v>1091</v>
      </c>
      <c r="AS42" s="106" t="n">
        <f aca="false">AP42/3600</f>
        <v>24.76345</v>
      </c>
      <c r="AT42" s="107" t="n">
        <f aca="false">J42+AL42</f>
        <v>4514.116</v>
      </c>
      <c r="AU42" s="88"/>
      <c r="AV42" s="100" t="n">
        <f aca="false">'Single Layer High Quality'!B439</f>
        <v>3522.0592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1.00990174382479</v>
      </c>
      <c r="BB42" s="109" t="n">
        <f aca="false">AQ42/AG42</f>
        <v>1.11658562938952</v>
      </c>
      <c r="BC42" s="110" t="n">
        <f aca="false">AR42/AH42</f>
        <v>1.0812685827552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374.4936</v>
      </c>
      <c r="F43" s="115" t="n">
        <f aca="false">Anchor!C440</f>
        <v>33.4577</v>
      </c>
      <c r="G43" s="115" t="n">
        <f aca="false">Anchor!D440</f>
        <v>37.4911</v>
      </c>
      <c r="H43" s="116" t="n">
        <f aca="false">Anchor!E440</f>
        <v>39.0045</v>
      </c>
      <c r="I43" s="87"/>
      <c r="J43" s="114" t="n">
        <f aca="false">Test!B440</f>
        <v>1378.4768</v>
      </c>
      <c r="K43" s="115" t="n">
        <f aca="false">Test!C440</f>
        <v>33.461</v>
      </c>
      <c r="L43" s="115" t="n">
        <f aca="false">Test!D440</f>
        <v>37.694</v>
      </c>
      <c r="M43" s="116" t="n">
        <f aca="false">Test!E440</f>
        <v>39.229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111.6</v>
      </c>
      <c r="AC43" s="115" t="n">
        <f aca="false">Anchor!G440</f>
        <v>31.7701</v>
      </c>
      <c r="AD43" s="115" t="n">
        <f aca="false">Anchor!H440</f>
        <v>37.1071</v>
      </c>
      <c r="AE43" s="115" t="n">
        <f aca="false">Anchor!I440</f>
        <v>38.4183</v>
      </c>
      <c r="AF43" s="114" t="n">
        <f aca="false">Anchor!J440</f>
        <v>71394.91</v>
      </c>
      <c r="AG43" s="115" t="n">
        <f aca="false">Anchor!K440</f>
        <v>80.9</v>
      </c>
      <c r="AH43" s="115" t="n">
        <f aca="false">Anchor!L440</f>
        <v>1009</v>
      </c>
      <c r="AI43" s="120" t="n">
        <f aca="false">AF43/3600</f>
        <v>19.8319194444444</v>
      </c>
      <c r="AJ43" s="121" t="n">
        <f aca="false">E43+AB43</f>
        <v>2486.0936</v>
      </c>
      <c r="AK43" s="193"/>
      <c r="AL43" s="114" t="n">
        <f aca="false">Test!F440</f>
        <v>1111.6</v>
      </c>
      <c r="AM43" s="115" t="n">
        <f aca="false">Test!G440</f>
        <v>31.7701</v>
      </c>
      <c r="AN43" s="115" t="n">
        <f aca="false">Test!H440</f>
        <v>37.1071</v>
      </c>
      <c r="AO43" s="115" t="n">
        <f aca="false">Test!I440</f>
        <v>38.4183</v>
      </c>
      <c r="AP43" s="114" t="n">
        <f aca="false">Test!J440</f>
        <v>72764.21</v>
      </c>
      <c r="AQ43" s="115" t="n">
        <f aca="false">Test!K440</f>
        <v>82.75</v>
      </c>
      <c r="AR43" s="115" t="n">
        <f aca="false">Test!L440</f>
        <v>1091</v>
      </c>
      <c r="AS43" s="120" t="n">
        <f aca="false">AP43/3600</f>
        <v>20.2122805555556</v>
      </c>
      <c r="AT43" s="121" t="n">
        <f aca="false">J43+AL43</f>
        <v>2490.0768</v>
      </c>
      <c r="AU43" s="88"/>
      <c r="AV43" s="114" t="n">
        <f aca="false">'Single Layer High Quality'!B440</f>
        <v>1930.3456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1.01917923840789</v>
      </c>
      <c r="BB43" s="123" t="n">
        <f aca="false">AQ43/AG43</f>
        <v>1.02286773794808</v>
      </c>
      <c r="BC43" s="124" t="n">
        <f aca="false">AR43/AH43</f>
        <v>1.081268582755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1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30736.9688</v>
      </c>
      <c r="F44" s="85" t="n">
        <f aca="false">Anchor!C441</f>
        <v>40.4183</v>
      </c>
      <c r="G44" s="85" t="n">
        <f aca="false">Anchor!D441</f>
        <v>43.9546</v>
      </c>
      <c r="H44" s="86" t="n">
        <f aca="false">Anchor!E441</f>
        <v>45.2932</v>
      </c>
      <c r="I44" s="87"/>
      <c r="J44" s="84" t="n">
        <f aca="false">Test!B441</f>
        <v>30642.9936</v>
      </c>
      <c r="K44" s="85" t="n">
        <f aca="false">Test!C441</f>
        <v>40.4192</v>
      </c>
      <c r="L44" s="85" t="n">
        <f aca="false">Test!D441</f>
        <v>43.9826</v>
      </c>
      <c r="M44" s="86" t="n">
        <f aca="false">Test!E441</f>
        <v>45.3575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41</f>
        <v>8057.6336</v>
      </c>
      <c r="AC44" s="85" t="n">
        <f aca="false">Anchor!G441</f>
        <v>37.8642</v>
      </c>
      <c r="AD44" s="85" t="n">
        <f aca="false">Anchor!H441</f>
        <v>42.4558</v>
      </c>
      <c r="AE44" s="85" t="n">
        <f aca="false">Anchor!I441</f>
        <v>43.0313</v>
      </c>
      <c r="AF44" s="84" t="n">
        <f aca="false">Anchor!J441</f>
        <v>124866.85</v>
      </c>
      <c r="AG44" s="85" t="n">
        <f aca="false">Anchor!K441</f>
        <v>150.81</v>
      </c>
      <c r="AH44" s="85" t="n">
        <f aca="false">Anchor!L441</f>
        <v>1010</v>
      </c>
      <c r="AI44" s="92" t="n">
        <f aca="false">AF44/3600</f>
        <v>34.6852361111111</v>
      </c>
      <c r="AJ44" s="93" t="n">
        <f aca="false">E44+AB44</f>
        <v>38794.6024</v>
      </c>
      <c r="AK44" s="193"/>
      <c r="AL44" s="84" t="n">
        <f aca="false">Test!F441</f>
        <v>8057.6336</v>
      </c>
      <c r="AM44" s="85" t="n">
        <f aca="false">Test!G441</f>
        <v>37.8642</v>
      </c>
      <c r="AN44" s="85" t="n">
        <f aca="false">Test!H441</f>
        <v>42.4558</v>
      </c>
      <c r="AO44" s="85" t="n">
        <f aca="false">Test!I441</f>
        <v>43.0313</v>
      </c>
      <c r="AP44" s="84" t="n">
        <f aca="false">Test!J441</f>
        <v>123086.44</v>
      </c>
      <c r="AQ44" s="85" t="n">
        <f aca="false">Test!K441</f>
        <v>164.08</v>
      </c>
      <c r="AR44" s="85" t="n">
        <f aca="false">Test!L441</f>
        <v>1091</v>
      </c>
      <c r="AS44" s="92" t="n">
        <f aca="false">AP44/3600</f>
        <v>34.1906777777778</v>
      </c>
      <c r="AT44" s="93" t="n">
        <f aca="false">J44+AL44</f>
        <v>38700.6272</v>
      </c>
      <c r="AU44" s="88"/>
      <c r="AV44" s="100" t="n">
        <f aca="false">'Single Layer High Quality'!B441</f>
        <v>35883.5664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0.985741531879758</v>
      </c>
      <c r="BB44" s="95" t="n">
        <f aca="false">AQ44/AG44</f>
        <v>1.08799151249917</v>
      </c>
      <c r="BC44" s="96" t="n">
        <f aca="false">AR44/AH44</f>
        <v>1.08019801980198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9882.0872</v>
      </c>
      <c r="F45" s="101" t="n">
        <f aca="false">Anchor!C442</f>
        <v>38.5721</v>
      </c>
      <c r="G45" s="101" t="n">
        <f aca="false">Anchor!D442</f>
        <v>42.9259</v>
      </c>
      <c r="H45" s="102" t="n">
        <f aca="false">Anchor!E442</f>
        <v>43.7368</v>
      </c>
      <c r="I45" s="87"/>
      <c r="J45" s="100" t="n">
        <f aca="false">Test!B442</f>
        <v>9853.9824</v>
      </c>
      <c r="K45" s="101" t="n">
        <f aca="false">Test!C442</f>
        <v>38.5722</v>
      </c>
      <c r="L45" s="101" t="n">
        <f aca="false">Test!D442</f>
        <v>42.9669</v>
      </c>
      <c r="M45" s="102" t="n">
        <f aca="false">Test!E442</f>
        <v>43.806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4221.6216</v>
      </c>
      <c r="AC45" s="101" t="n">
        <f aca="false">Anchor!G442</f>
        <v>36.3475</v>
      </c>
      <c r="AD45" s="101" t="n">
        <f aca="false">Anchor!H442</f>
        <v>41.5063</v>
      </c>
      <c r="AE45" s="101" t="n">
        <f aca="false">Anchor!I442</f>
        <v>41.6333</v>
      </c>
      <c r="AF45" s="100" t="n">
        <f aca="false">Anchor!J442</f>
        <v>104201.56</v>
      </c>
      <c r="AG45" s="101" t="n">
        <f aca="false">Anchor!K442</f>
        <v>119.73</v>
      </c>
      <c r="AH45" s="101" t="n">
        <f aca="false">Anchor!L442</f>
        <v>1010</v>
      </c>
      <c r="AI45" s="106" t="n">
        <f aca="false">AF45/3600</f>
        <v>28.9448777777778</v>
      </c>
      <c r="AJ45" s="107" t="n">
        <f aca="false">E45+AB45</f>
        <v>14103.7088</v>
      </c>
      <c r="AK45" s="193"/>
      <c r="AL45" s="100" t="n">
        <f aca="false">Test!F442</f>
        <v>4221.6216</v>
      </c>
      <c r="AM45" s="101" t="n">
        <f aca="false">Test!G442</f>
        <v>36.3475</v>
      </c>
      <c r="AN45" s="101" t="n">
        <f aca="false">Test!H442</f>
        <v>41.5063</v>
      </c>
      <c r="AO45" s="101" t="n">
        <f aca="false">Test!I442</f>
        <v>41.6333</v>
      </c>
      <c r="AP45" s="100" t="n">
        <f aca="false">Test!J442</f>
        <v>107859.67</v>
      </c>
      <c r="AQ45" s="101" t="n">
        <f aca="false">Test!K442</f>
        <v>137.85</v>
      </c>
      <c r="AR45" s="101" t="n">
        <f aca="false">Test!L442</f>
        <v>1091</v>
      </c>
      <c r="AS45" s="106" t="n">
        <f aca="false">AP45/3600</f>
        <v>29.9610194444444</v>
      </c>
      <c r="AT45" s="107" t="n">
        <f aca="false">J45+AL45</f>
        <v>14075.604</v>
      </c>
      <c r="AU45" s="88"/>
      <c r="AV45" s="100" t="n">
        <f aca="false">'Single Layer High Quality'!B442</f>
        <v>11981.724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1.03510609630029</v>
      </c>
      <c r="BB45" s="109" t="n">
        <f aca="false">AQ45/AG45</f>
        <v>1.15134051616136</v>
      </c>
      <c r="BC45" s="110" t="n">
        <f aca="false">AR45/AH45</f>
        <v>1.08019801980198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4613.4832</v>
      </c>
      <c r="F46" s="101" t="n">
        <f aca="false">Anchor!C443</f>
        <v>37.0826</v>
      </c>
      <c r="G46" s="101" t="n">
        <f aca="false">Anchor!D443</f>
        <v>41.7636</v>
      </c>
      <c r="H46" s="102" t="n">
        <f aca="false">Anchor!E443</f>
        <v>42.0311</v>
      </c>
      <c r="I46" s="87"/>
      <c r="J46" s="100" t="n">
        <f aca="false">Test!B443</f>
        <v>4607.2416</v>
      </c>
      <c r="K46" s="101" t="n">
        <f aca="false">Test!C443</f>
        <v>37.0837</v>
      </c>
      <c r="L46" s="101" t="n">
        <f aca="false">Test!D443</f>
        <v>41.8273</v>
      </c>
      <c r="M46" s="102" t="n">
        <f aca="false">Test!E443</f>
        <v>42.105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2363.5024</v>
      </c>
      <c r="AC46" s="101" t="n">
        <f aca="false">Anchor!G443</f>
        <v>34.6625</v>
      </c>
      <c r="AD46" s="101" t="n">
        <f aca="false">Anchor!H443</f>
        <v>40.4909</v>
      </c>
      <c r="AE46" s="101" t="n">
        <f aca="false">Anchor!I443</f>
        <v>40.222</v>
      </c>
      <c r="AF46" s="100" t="n">
        <f aca="false">Anchor!J443</f>
        <v>94210.25</v>
      </c>
      <c r="AG46" s="101" t="n">
        <f aca="false">Anchor!K443</f>
        <v>115.37</v>
      </c>
      <c r="AH46" s="101" t="n">
        <f aca="false">Anchor!L443</f>
        <v>1009</v>
      </c>
      <c r="AI46" s="106" t="n">
        <f aca="false">AF46/3600</f>
        <v>26.1695138888889</v>
      </c>
      <c r="AJ46" s="107" t="n">
        <f aca="false">E46+AB46</f>
        <v>6976.9856</v>
      </c>
      <c r="AK46" s="193"/>
      <c r="AL46" s="100" t="n">
        <f aca="false">Test!F443</f>
        <v>2363.5024</v>
      </c>
      <c r="AM46" s="101" t="n">
        <f aca="false">Test!G443</f>
        <v>34.6625</v>
      </c>
      <c r="AN46" s="101" t="n">
        <f aca="false">Test!H443</f>
        <v>40.4909</v>
      </c>
      <c r="AO46" s="101" t="n">
        <f aca="false">Test!I443</f>
        <v>40.222</v>
      </c>
      <c r="AP46" s="100" t="n">
        <f aca="false">Test!J443</f>
        <v>96170.37</v>
      </c>
      <c r="AQ46" s="101" t="n">
        <f aca="false">Test!K443</f>
        <v>120.24</v>
      </c>
      <c r="AR46" s="101" t="n">
        <f aca="false">Test!L443</f>
        <v>1091</v>
      </c>
      <c r="AS46" s="106" t="n">
        <f aca="false">AP46/3600</f>
        <v>26.7139916666667</v>
      </c>
      <c r="AT46" s="107" t="n">
        <f aca="false">J46+AL46</f>
        <v>6970.744</v>
      </c>
      <c r="AU46" s="88"/>
      <c r="AV46" s="100" t="n">
        <f aca="false">'Single Layer High Quality'!B443</f>
        <v>5709.2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1.02080580403937</v>
      </c>
      <c r="BB46" s="109" t="n">
        <f aca="false">AQ46/AG46</f>
        <v>1.04221201352171</v>
      </c>
      <c r="BC46" s="110" t="n">
        <f aca="false">AR46/AH46</f>
        <v>1.0812685827552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2421.3448</v>
      </c>
      <c r="F47" s="115" t="n">
        <f aca="false">Anchor!C444</f>
        <v>35.438</v>
      </c>
      <c r="G47" s="115" t="n">
        <f aca="false">Anchor!D444</f>
        <v>40.6705</v>
      </c>
      <c r="H47" s="116" t="n">
        <f aca="false">Anchor!E444</f>
        <v>40.4999</v>
      </c>
      <c r="I47" s="87"/>
      <c r="J47" s="114" t="n">
        <f aca="false">Test!B444</f>
        <v>2421.8448</v>
      </c>
      <c r="K47" s="115" t="n">
        <f aca="false">Test!C444</f>
        <v>35.4352</v>
      </c>
      <c r="L47" s="115" t="n">
        <f aca="false">Test!D444</f>
        <v>40.8001</v>
      </c>
      <c r="M47" s="116" t="n">
        <f aca="false">Test!E444</f>
        <v>40.549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1399.4448</v>
      </c>
      <c r="AC47" s="115" t="n">
        <f aca="false">Anchor!G444</f>
        <v>32.9345</v>
      </c>
      <c r="AD47" s="115" t="n">
        <f aca="false">Anchor!H444</f>
        <v>39.8375</v>
      </c>
      <c r="AE47" s="115" t="n">
        <f aca="false">Anchor!I444</f>
        <v>39.3207</v>
      </c>
      <c r="AF47" s="114" t="n">
        <f aca="false">Anchor!J444</f>
        <v>86772.63</v>
      </c>
      <c r="AG47" s="115" t="n">
        <f aca="false">Anchor!K444</f>
        <v>110.03</v>
      </c>
      <c r="AH47" s="115" t="n">
        <f aca="false">Anchor!L444</f>
        <v>1009</v>
      </c>
      <c r="AI47" s="120" t="n">
        <f aca="false">AF47/3600</f>
        <v>24.1035083333333</v>
      </c>
      <c r="AJ47" s="121" t="n">
        <f aca="false">E47+AB47</f>
        <v>3820.7896</v>
      </c>
      <c r="AK47" s="193"/>
      <c r="AL47" s="114" t="n">
        <f aca="false">Test!F444</f>
        <v>1399.4448</v>
      </c>
      <c r="AM47" s="115" t="n">
        <f aca="false">Test!G444</f>
        <v>32.9345</v>
      </c>
      <c r="AN47" s="115" t="n">
        <f aca="false">Test!H444</f>
        <v>39.8375</v>
      </c>
      <c r="AO47" s="115" t="n">
        <f aca="false">Test!I444</f>
        <v>39.3207</v>
      </c>
      <c r="AP47" s="114" t="n">
        <f aca="false">Test!J444</f>
        <v>98812.65</v>
      </c>
      <c r="AQ47" s="115" t="n">
        <f aca="false">Test!K444</f>
        <v>121.2</v>
      </c>
      <c r="AR47" s="115" t="n">
        <f aca="false">Test!L444</f>
        <v>1091</v>
      </c>
      <c r="AS47" s="120" t="n">
        <f aca="false">AP47/3600</f>
        <v>27.4479583333333</v>
      </c>
      <c r="AT47" s="121" t="n">
        <f aca="false">J47+AL47</f>
        <v>3821.2896</v>
      </c>
      <c r="AU47" s="88"/>
      <c r="AV47" s="100" t="n">
        <f aca="false">'Single Layer High Quality'!B444</f>
        <v>3111.432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1.13875365999625</v>
      </c>
      <c r="BB47" s="123" t="n">
        <f aca="false">AQ47/AG47</f>
        <v>1.10151776788149</v>
      </c>
      <c r="BC47" s="124" t="n">
        <f aca="false">AR47/AH47</f>
        <v>1.0812685827552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14097.9648</v>
      </c>
      <c r="F48" s="85" t="n">
        <f aca="false">Anchor!C445</f>
        <v>39.3744</v>
      </c>
      <c r="G48" s="85" t="n">
        <f aca="false">Anchor!D445</f>
        <v>43.4178</v>
      </c>
      <c r="H48" s="86" t="n">
        <f aca="false">Anchor!E445</f>
        <v>44.4916</v>
      </c>
      <c r="I48" s="87"/>
      <c r="J48" s="84" t="n">
        <f aca="false">Test!B445</f>
        <v>14029.1424</v>
      </c>
      <c r="K48" s="85" t="n">
        <f aca="false">Test!C445</f>
        <v>39.3744</v>
      </c>
      <c r="L48" s="85" t="n">
        <f aca="false">Test!D445</f>
        <v>43.4725</v>
      </c>
      <c r="M48" s="86" t="n">
        <f aca="false">Test!E445</f>
        <v>44.59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45</f>
        <v>8057.6336</v>
      </c>
      <c r="AC48" s="85" t="n">
        <f aca="false">Anchor!G445</f>
        <v>37.8642</v>
      </c>
      <c r="AD48" s="85" t="n">
        <f aca="false">Anchor!H445</f>
        <v>42.4558</v>
      </c>
      <c r="AE48" s="85" t="n">
        <f aca="false">Anchor!I445</f>
        <v>43.0313</v>
      </c>
      <c r="AF48" s="84" t="n">
        <f aca="false">Anchor!J445</f>
        <v>116390.41</v>
      </c>
      <c r="AG48" s="85" t="n">
        <f aca="false">Anchor!K445</f>
        <v>134.23</v>
      </c>
      <c r="AH48" s="85" t="n">
        <f aca="false">Anchor!L445</f>
        <v>1009</v>
      </c>
      <c r="AI48" s="92" t="n">
        <f aca="false">AF48/3600</f>
        <v>32.3306694444444</v>
      </c>
      <c r="AJ48" s="93" t="n">
        <f aca="false">E48+AB48</f>
        <v>22155.5984</v>
      </c>
      <c r="AK48" s="193"/>
      <c r="AL48" s="84" t="n">
        <f aca="false">Test!F445</f>
        <v>8057.6336</v>
      </c>
      <c r="AM48" s="85" t="n">
        <f aca="false">Test!G445</f>
        <v>37.8642</v>
      </c>
      <c r="AN48" s="85" t="n">
        <f aca="false">Test!H445</f>
        <v>42.4558</v>
      </c>
      <c r="AO48" s="85" t="n">
        <f aca="false">Test!I445</f>
        <v>43.0313</v>
      </c>
      <c r="AP48" s="84" t="n">
        <f aca="false">Test!J445</f>
        <v>134478.36</v>
      </c>
      <c r="AQ48" s="85" t="n">
        <f aca="false">Test!K445</f>
        <v>167.59</v>
      </c>
      <c r="AR48" s="85" t="n">
        <f aca="false">Test!L445</f>
        <v>1091</v>
      </c>
      <c r="AS48" s="92" t="n">
        <f aca="false">AP48/3600</f>
        <v>37.3551</v>
      </c>
      <c r="AT48" s="93" t="n">
        <f aca="false">J48+AL48</f>
        <v>22086.776</v>
      </c>
      <c r="AU48" s="88"/>
      <c r="AV48" s="84" t="n">
        <f aca="false">'Single Layer High Quality'!B445</f>
        <v>19835.9632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1.15540756321762</v>
      </c>
      <c r="BB48" s="95" t="n">
        <f aca="false">AQ48/AG48</f>
        <v>1.24852864486329</v>
      </c>
      <c r="BC48" s="96" t="n">
        <f aca="false">AR48/AH48</f>
        <v>1.0812685827552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5177.3576</v>
      </c>
      <c r="F49" s="101" t="n">
        <f aca="false">Anchor!C446</f>
        <v>37.7675</v>
      </c>
      <c r="G49" s="101" t="n">
        <f aca="false">Anchor!D446</f>
        <v>42.2367</v>
      </c>
      <c r="H49" s="102" t="n">
        <f aca="false">Anchor!E446</f>
        <v>42.6932</v>
      </c>
      <c r="I49" s="87"/>
      <c r="J49" s="100" t="n">
        <f aca="false">Test!B446</f>
        <v>5161.1168</v>
      </c>
      <c r="K49" s="101" t="n">
        <f aca="false">Test!C446</f>
        <v>37.7664</v>
      </c>
      <c r="L49" s="101" t="n">
        <f aca="false">Test!D446</f>
        <v>42.3565</v>
      </c>
      <c r="M49" s="102" t="n">
        <f aca="false">Test!E446</f>
        <v>42.763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4221.6216</v>
      </c>
      <c r="AC49" s="101" t="n">
        <f aca="false">Anchor!G446</f>
        <v>36.3475</v>
      </c>
      <c r="AD49" s="101" t="n">
        <f aca="false">Anchor!H446</f>
        <v>41.5063</v>
      </c>
      <c r="AE49" s="101" t="n">
        <f aca="false">Anchor!I446</f>
        <v>41.6333</v>
      </c>
      <c r="AF49" s="100" t="n">
        <f aca="false">Anchor!J446</f>
        <v>101341.76</v>
      </c>
      <c r="AG49" s="101" t="n">
        <f aca="false">Anchor!K446</f>
        <v>115.47</v>
      </c>
      <c r="AH49" s="101" t="n">
        <f aca="false">Anchor!L446</f>
        <v>1009</v>
      </c>
      <c r="AI49" s="106" t="n">
        <f aca="false">AF49/3600</f>
        <v>28.1504888888889</v>
      </c>
      <c r="AJ49" s="107" t="n">
        <f aca="false">E49+AB49</f>
        <v>9398.9792</v>
      </c>
      <c r="AK49" s="193"/>
      <c r="AL49" s="100" t="n">
        <f aca="false">Test!F446</f>
        <v>4221.6216</v>
      </c>
      <c r="AM49" s="101" t="n">
        <f aca="false">Test!G446</f>
        <v>36.3475</v>
      </c>
      <c r="AN49" s="101" t="n">
        <f aca="false">Test!H446</f>
        <v>41.5063</v>
      </c>
      <c r="AO49" s="101" t="n">
        <f aca="false">Test!I446</f>
        <v>41.6333</v>
      </c>
      <c r="AP49" s="100" t="n">
        <f aca="false">Test!J446</f>
        <v>100710.07</v>
      </c>
      <c r="AQ49" s="101" t="n">
        <f aca="false">Test!K446</f>
        <v>125.68</v>
      </c>
      <c r="AR49" s="101" t="n">
        <f aca="false">Test!L446</f>
        <v>1091</v>
      </c>
      <c r="AS49" s="106" t="n">
        <f aca="false">AP49/3600</f>
        <v>27.9750194444444</v>
      </c>
      <c r="AT49" s="107" t="n">
        <f aca="false">J49+AL49</f>
        <v>9382.7384</v>
      </c>
      <c r="AU49" s="88"/>
      <c r="AV49" s="100" t="n">
        <f aca="false">'Single Layer High Quality'!B446</f>
        <v>8057.6152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0.993766735450421</v>
      </c>
      <c r="BB49" s="109" t="n">
        <f aca="false">AQ49/AG49</f>
        <v>1.0884212349528</v>
      </c>
      <c r="BC49" s="110" t="n">
        <f aca="false">AR49/AH49</f>
        <v>1.0812685827552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615.6736</v>
      </c>
      <c r="F50" s="101" t="n">
        <f aca="false">Anchor!C447</f>
        <v>36.205</v>
      </c>
      <c r="G50" s="101" t="n">
        <f aca="false">Anchor!D447</f>
        <v>41.2796</v>
      </c>
      <c r="H50" s="102" t="n">
        <f aca="false">Anchor!E447</f>
        <v>41.2785</v>
      </c>
      <c r="I50" s="87"/>
      <c r="J50" s="100" t="n">
        <f aca="false">Test!B447</f>
        <v>2615.0104</v>
      </c>
      <c r="K50" s="101" t="n">
        <f aca="false">Test!C447</f>
        <v>36.2039</v>
      </c>
      <c r="L50" s="101" t="n">
        <f aca="false">Test!D447</f>
        <v>41.3818</v>
      </c>
      <c r="M50" s="102" t="n">
        <f aca="false">Test!E447</f>
        <v>41.384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2363.5024</v>
      </c>
      <c r="AC50" s="101" t="n">
        <f aca="false">Anchor!G447</f>
        <v>34.6625</v>
      </c>
      <c r="AD50" s="101" t="n">
        <f aca="false">Anchor!H447</f>
        <v>40.4909</v>
      </c>
      <c r="AE50" s="101" t="n">
        <f aca="false">Anchor!I447</f>
        <v>40.222</v>
      </c>
      <c r="AF50" s="100" t="n">
        <f aca="false">Anchor!J447</f>
        <v>103768.76</v>
      </c>
      <c r="AG50" s="101" t="n">
        <f aca="false">Anchor!K447</f>
        <v>118.71</v>
      </c>
      <c r="AH50" s="101" t="n">
        <f aca="false">Anchor!L447</f>
        <v>1009</v>
      </c>
      <c r="AI50" s="106" t="n">
        <f aca="false">AF50/3600</f>
        <v>28.8246555555556</v>
      </c>
      <c r="AJ50" s="107" t="n">
        <f aca="false">E50+AB50</f>
        <v>4979.176</v>
      </c>
      <c r="AK50" s="193"/>
      <c r="AL50" s="100" t="n">
        <f aca="false">Test!F447</f>
        <v>2363.5024</v>
      </c>
      <c r="AM50" s="101" t="n">
        <f aca="false">Test!G447</f>
        <v>34.6625</v>
      </c>
      <c r="AN50" s="101" t="n">
        <f aca="false">Test!H447</f>
        <v>40.4909</v>
      </c>
      <c r="AO50" s="101" t="n">
        <f aca="false">Test!I447</f>
        <v>40.222</v>
      </c>
      <c r="AP50" s="100" t="n">
        <f aca="false">Test!J447</f>
        <v>105252.89</v>
      </c>
      <c r="AQ50" s="101" t="n">
        <f aca="false">Test!K447</f>
        <v>131.38</v>
      </c>
      <c r="AR50" s="101" t="n">
        <f aca="false">Test!L447</f>
        <v>1091</v>
      </c>
      <c r="AS50" s="106" t="n">
        <f aca="false">AP50/3600</f>
        <v>29.2369138888889</v>
      </c>
      <c r="AT50" s="107" t="n">
        <f aca="false">J50+AL50</f>
        <v>4978.5128</v>
      </c>
      <c r="AU50" s="88"/>
      <c r="AV50" s="100" t="n">
        <f aca="false">'Single Layer High Quality'!B447</f>
        <v>4221.6032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1.01430228134171</v>
      </c>
      <c r="BB50" s="109" t="n">
        <f aca="false">AQ50/AG50</f>
        <v>1.10673068823183</v>
      </c>
      <c r="BC50" s="110" t="n">
        <f aca="false">AR50/AH50</f>
        <v>1.081268582755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70.5392</v>
      </c>
      <c r="F51" s="115" t="n">
        <f aca="false">Anchor!C448</f>
        <v>34.4586</v>
      </c>
      <c r="G51" s="115" t="n">
        <f aca="false">Anchor!D448</f>
        <v>40.2864</v>
      </c>
      <c r="H51" s="116" t="n">
        <f aca="false">Anchor!E448</f>
        <v>39.9435</v>
      </c>
      <c r="I51" s="87"/>
      <c r="J51" s="114" t="n">
        <f aca="false">Test!B448</f>
        <v>1374.7936</v>
      </c>
      <c r="K51" s="115" t="n">
        <f aca="false">Test!C448</f>
        <v>34.4588</v>
      </c>
      <c r="L51" s="115" t="n">
        <f aca="false">Test!D448</f>
        <v>40.4281</v>
      </c>
      <c r="M51" s="116" t="n">
        <f aca="false">Test!E448</f>
        <v>40.059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1399.4448</v>
      </c>
      <c r="AC51" s="115" t="n">
        <f aca="false">Anchor!G448</f>
        <v>32.9345</v>
      </c>
      <c r="AD51" s="115" t="n">
        <f aca="false">Anchor!H448</f>
        <v>39.8375</v>
      </c>
      <c r="AE51" s="115" t="n">
        <f aca="false">Anchor!I448</f>
        <v>39.3207</v>
      </c>
      <c r="AF51" s="114" t="n">
        <f aca="false">Anchor!J448</f>
        <v>95212.9</v>
      </c>
      <c r="AG51" s="115" t="n">
        <f aca="false">Anchor!K448</f>
        <v>105.86</v>
      </c>
      <c r="AH51" s="115" t="n">
        <f aca="false">Anchor!L448</f>
        <v>1009</v>
      </c>
      <c r="AI51" s="120" t="n">
        <f aca="false">AF51/3600</f>
        <v>26.4480277777778</v>
      </c>
      <c r="AJ51" s="121" t="n">
        <f aca="false">E51+AB51</f>
        <v>2769.984</v>
      </c>
      <c r="AK51" s="193"/>
      <c r="AL51" s="114" t="n">
        <f aca="false">Test!F448</f>
        <v>1399.4448</v>
      </c>
      <c r="AM51" s="115" t="n">
        <f aca="false">Test!G448</f>
        <v>32.9345</v>
      </c>
      <c r="AN51" s="115" t="n">
        <f aca="false">Test!H448</f>
        <v>39.8375</v>
      </c>
      <c r="AO51" s="115" t="n">
        <f aca="false">Test!I448</f>
        <v>39.3207</v>
      </c>
      <c r="AP51" s="114" t="n">
        <f aca="false">Test!J448</f>
        <v>95367.46</v>
      </c>
      <c r="AQ51" s="115" t="n">
        <f aca="false">Test!K448</f>
        <v>117.32</v>
      </c>
      <c r="AR51" s="115" t="n">
        <f aca="false">Test!L448</f>
        <v>1091</v>
      </c>
      <c r="AS51" s="120" t="n">
        <f aca="false">AP51/3600</f>
        <v>26.4909611111111</v>
      </c>
      <c r="AT51" s="121" t="n">
        <f aca="false">J51+AL51</f>
        <v>2774.2384</v>
      </c>
      <c r="AU51" s="88"/>
      <c r="AV51" s="114" t="n">
        <f aca="false">'Single Layer High Quality'!B448</f>
        <v>2363.484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1.00162330944651</v>
      </c>
      <c r="BB51" s="123" t="n">
        <f aca="false">AQ51/AG51</f>
        <v>1.10825618741734</v>
      </c>
      <c r="BC51" s="124" t="n">
        <f aca="false">AR51/AH51</f>
        <v>1.0812685827552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2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87945.2944</v>
      </c>
      <c r="F52" s="85" t="n">
        <f aca="false">Anchor!C449</f>
        <v>40.4431</v>
      </c>
      <c r="G52" s="85" t="n">
        <f aca="false">Anchor!D449</f>
        <v>42.1964</v>
      </c>
      <c r="H52" s="86" t="n">
        <f aca="false">Anchor!E449</f>
        <v>44.1317</v>
      </c>
      <c r="I52" s="87"/>
      <c r="J52" s="84" t="n">
        <f aca="false">Test!B449</f>
        <v>87327.132</v>
      </c>
      <c r="K52" s="85" t="n">
        <f aca="false">Test!C449</f>
        <v>40.4473</v>
      </c>
      <c r="L52" s="85" t="n">
        <f aca="false">Test!D449</f>
        <v>42.3387</v>
      </c>
      <c r="M52" s="86" t="n">
        <f aca="false">Test!E449</f>
        <v>44.334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49</f>
        <v>10842.6928</v>
      </c>
      <c r="AC52" s="85" t="n">
        <f aca="false">Anchor!G449</f>
        <v>35.7346</v>
      </c>
      <c r="AD52" s="85" t="n">
        <f aca="false">Anchor!H449</f>
        <v>40.7305</v>
      </c>
      <c r="AE52" s="85" t="n">
        <f aca="false">Anchor!I449</f>
        <v>43.0251</v>
      </c>
      <c r="AF52" s="84" t="n">
        <f aca="false">Anchor!J449</f>
        <v>138037.3</v>
      </c>
      <c r="AG52" s="85" t="n">
        <f aca="false">Anchor!K449</f>
        <v>201.74</v>
      </c>
      <c r="AH52" s="85" t="n">
        <f aca="false">Anchor!L449</f>
        <v>1010</v>
      </c>
      <c r="AI52" s="92" t="n">
        <f aca="false">AF52/3600</f>
        <v>38.3436944444444</v>
      </c>
      <c r="AJ52" s="93" t="n">
        <f aca="false">E52+AB52</f>
        <v>98787.9872</v>
      </c>
      <c r="AK52" s="193"/>
      <c r="AL52" s="84" t="n">
        <f aca="false">Test!F449</f>
        <v>10842.6928</v>
      </c>
      <c r="AM52" s="85" t="n">
        <f aca="false">Test!G449</f>
        <v>35.7346</v>
      </c>
      <c r="AN52" s="85" t="n">
        <f aca="false">Test!H449</f>
        <v>40.7305</v>
      </c>
      <c r="AO52" s="85" t="n">
        <f aca="false">Test!I449</f>
        <v>43.0251</v>
      </c>
      <c r="AP52" s="84" t="n">
        <f aca="false">Test!J449</f>
        <v>137508.75</v>
      </c>
      <c r="AQ52" s="85" t="n">
        <f aca="false">Test!K449</f>
        <v>204.32</v>
      </c>
      <c r="AR52" s="85" t="n">
        <f aca="false">Test!L449</f>
        <v>1091</v>
      </c>
      <c r="AS52" s="92" t="n">
        <f aca="false">AP52/3600</f>
        <v>38.196875</v>
      </c>
      <c r="AT52" s="93" t="n">
        <f aca="false">J52+AL52</f>
        <v>98169.8248</v>
      </c>
      <c r="AU52" s="88"/>
      <c r="AV52" s="100" t="n">
        <f aca="false">'Single Layer High Quality'!B449</f>
        <v>97516.6256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0.996170962486227</v>
      </c>
      <c r="BB52" s="95" t="n">
        <f aca="false">AQ52/AG52</f>
        <v>1.01278873797958</v>
      </c>
      <c r="BC52" s="96" t="n">
        <f aca="false">AR52/AH52</f>
        <v>1.08019801980198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22318.3816</v>
      </c>
      <c r="F53" s="101" t="n">
        <f aca="false">Anchor!C450</f>
        <v>36.6098</v>
      </c>
      <c r="G53" s="101" t="n">
        <f aca="false">Anchor!D450</f>
        <v>41.1017</v>
      </c>
      <c r="H53" s="102" t="n">
        <f aca="false">Anchor!E450</f>
        <v>43.2654</v>
      </c>
      <c r="I53" s="87"/>
      <c r="J53" s="100" t="n">
        <f aca="false">Test!B450</f>
        <v>22270.5952</v>
      </c>
      <c r="K53" s="101" t="n">
        <f aca="false">Test!C450</f>
        <v>36.6096</v>
      </c>
      <c r="L53" s="101" t="n">
        <f aca="false">Test!D450</f>
        <v>41.269</v>
      </c>
      <c r="M53" s="102" t="n">
        <f aca="false">Test!E450</f>
        <v>43.5451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3147.7616</v>
      </c>
      <c r="AC53" s="101" t="n">
        <f aca="false">Anchor!G450</f>
        <v>34.3704</v>
      </c>
      <c r="AD53" s="101" t="n">
        <f aca="false">Anchor!H450</f>
        <v>39.7787</v>
      </c>
      <c r="AE53" s="101" t="n">
        <f aca="false">Anchor!I450</f>
        <v>42.3053</v>
      </c>
      <c r="AF53" s="100" t="n">
        <f aca="false">Anchor!J450</f>
        <v>107244.98</v>
      </c>
      <c r="AG53" s="101" t="n">
        <f aca="false">Anchor!K450</f>
        <v>153.05</v>
      </c>
      <c r="AH53" s="101" t="n">
        <f aca="false">Anchor!L450</f>
        <v>1010</v>
      </c>
      <c r="AI53" s="106" t="n">
        <f aca="false">AF53/3600</f>
        <v>29.7902722222222</v>
      </c>
      <c r="AJ53" s="107" t="n">
        <f aca="false">E53+AB53</f>
        <v>25466.1432</v>
      </c>
      <c r="AK53" s="193"/>
      <c r="AL53" s="100" t="n">
        <f aca="false">Test!F450</f>
        <v>3147.7616</v>
      </c>
      <c r="AM53" s="101" t="n">
        <f aca="false">Test!G450</f>
        <v>34.3704</v>
      </c>
      <c r="AN53" s="101" t="n">
        <f aca="false">Test!H450</f>
        <v>39.7787</v>
      </c>
      <c r="AO53" s="101" t="n">
        <f aca="false">Test!I450</f>
        <v>42.3053</v>
      </c>
      <c r="AP53" s="100" t="n">
        <f aca="false">Test!J450</f>
        <v>123247.5</v>
      </c>
      <c r="AQ53" s="101" t="n">
        <f aca="false">Test!K450</f>
        <v>175.13</v>
      </c>
      <c r="AR53" s="101" t="n">
        <f aca="false">Test!L450</f>
        <v>1091</v>
      </c>
      <c r="AS53" s="106" t="n">
        <f aca="false">AP53/3600</f>
        <v>34.2354166666667</v>
      </c>
      <c r="AT53" s="107" t="n">
        <f aca="false">J53+AL53</f>
        <v>25418.3568</v>
      </c>
      <c r="AU53" s="88"/>
      <c r="AV53" s="100" t="n">
        <f aca="false">'Single Layer High Quality'!B450</f>
        <v>23282.5904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1.14921462990622</v>
      </c>
      <c r="BB53" s="109" t="n">
        <f aca="false">AQ53/AG53</f>
        <v>1.14426657954917</v>
      </c>
      <c r="BC53" s="110" t="n">
        <f aca="false">AR53/AH53</f>
        <v>1.08019801980198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5083.9904</v>
      </c>
      <c r="F54" s="101" t="n">
        <f aca="false">Anchor!C451</f>
        <v>35.0687</v>
      </c>
      <c r="G54" s="101" t="n">
        <f aca="false">Anchor!D451</f>
        <v>40.0423</v>
      </c>
      <c r="H54" s="102" t="n">
        <f aca="false">Anchor!E451</f>
        <v>42.467</v>
      </c>
      <c r="I54" s="87"/>
      <c r="J54" s="100" t="n">
        <f aca="false">Test!B451</f>
        <v>5093.144</v>
      </c>
      <c r="K54" s="101" t="n">
        <f aca="false">Test!C451</f>
        <v>35.0674</v>
      </c>
      <c r="L54" s="101" t="n">
        <f aca="false">Test!D451</f>
        <v>40.1236</v>
      </c>
      <c r="M54" s="102" t="n">
        <f aca="false">Test!E451</f>
        <v>42.619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1324.3744</v>
      </c>
      <c r="AC54" s="101" t="n">
        <f aca="false">Anchor!G451</f>
        <v>32.7314</v>
      </c>
      <c r="AD54" s="101" t="n">
        <f aca="false">Anchor!H451</f>
        <v>38.7784</v>
      </c>
      <c r="AE54" s="101" t="n">
        <f aca="false">Anchor!I451</f>
        <v>41.4308</v>
      </c>
      <c r="AF54" s="100" t="n">
        <f aca="false">Anchor!J451</f>
        <v>89325.87</v>
      </c>
      <c r="AG54" s="101" t="n">
        <f aca="false">Anchor!K451</f>
        <v>112.69</v>
      </c>
      <c r="AH54" s="101" t="n">
        <f aca="false">Anchor!L451</f>
        <v>1009</v>
      </c>
      <c r="AI54" s="106" t="n">
        <f aca="false">AF54/3600</f>
        <v>24.8127416666667</v>
      </c>
      <c r="AJ54" s="107" t="n">
        <f aca="false">E54+AB54</f>
        <v>6408.3648</v>
      </c>
      <c r="AK54" s="193"/>
      <c r="AL54" s="100" t="n">
        <f aca="false">Test!F451</f>
        <v>1324.3744</v>
      </c>
      <c r="AM54" s="101" t="n">
        <f aca="false">Test!G451</f>
        <v>32.7314</v>
      </c>
      <c r="AN54" s="101" t="n">
        <f aca="false">Test!H451</f>
        <v>38.7784</v>
      </c>
      <c r="AO54" s="101" t="n">
        <f aca="false">Test!I451</f>
        <v>41.4308</v>
      </c>
      <c r="AP54" s="100" t="n">
        <f aca="false">Test!J451</f>
        <v>103621.4</v>
      </c>
      <c r="AQ54" s="101" t="n">
        <f aca="false">Test!K451</f>
        <v>145.41</v>
      </c>
      <c r="AR54" s="101" t="n">
        <f aca="false">Test!L451</f>
        <v>1091</v>
      </c>
      <c r="AS54" s="106" t="n">
        <f aca="false">AP54/3600</f>
        <v>28.7837222222222</v>
      </c>
      <c r="AT54" s="107" t="n">
        <f aca="false">J54+AL54</f>
        <v>6417.5184</v>
      </c>
      <c r="AU54" s="88"/>
      <c r="AV54" s="100" t="n">
        <f aca="false">'Single Layer High Quality'!B451</f>
        <v>5416.5528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1.16003795988777</v>
      </c>
      <c r="BB54" s="109" t="n">
        <f aca="false">AQ54/AG54</f>
        <v>1.290354068684</v>
      </c>
      <c r="BC54" s="110" t="n">
        <f aca="false">AR54/AH54</f>
        <v>1.0812685827552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1841.08</v>
      </c>
      <c r="F55" s="115" t="n">
        <f aca="false">Anchor!C452</f>
        <v>33.575</v>
      </c>
      <c r="G55" s="115" t="n">
        <f aca="false">Anchor!D452</f>
        <v>39.0825</v>
      </c>
      <c r="H55" s="116" t="n">
        <f aca="false">Anchor!E452</f>
        <v>41.6716</v>
      </c>
      <c r="I55" s="87"/>
      <c r="J55" s="114" t="n">
        <f aca="false">Test!B452</f>
        <v>1848.7008</v>
      </c>
      <c r="K55" s="115" t="n">
        <f aca="false">Test!C452</f>
        <v>33.5754</v>
      </c>
      <c r="L55" s="115" t="n">
        <f aca="false">Test!D452</f>
        <v>39.1272</v>
      </c>
      <c r="M55" s="116" t="n">
        <f aca="false">Test!E452</f>
        <v>41.772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638.6688</v>
      </c>
      <c r="AC55" s="115" t="n">
        <f aca="false">Anchor!G452</f>
        <v>30.8939</v>
      </c>
      <c r="AD55" s="115" t="n">
        <f aca="false">Anchor!H452</f>
        <v>38.1889</v>
      </c>
      <c r="AE55" s="115" t="n">
        <f aca="false">Anchor!I452</f>
        <v>40.9213</v>
      </c>
      <c r="AF55" s="114" t="n">
        <f aca="false">Anchor!J452</f>
        <v>82526.24</v>
      </c>
      <c r="AG55" s="115" t="n">
        <f aca="false">Anchor!K452</f>
        <v>103.53</v>
      </c>
      <c r="AH55" s="115" t="n">
        <f aca="false">Anchor!L452</f>
        <v>1009</v>
      </c>
      <c r="AI55" s="120" t="n">
        <f aca="false">AF55/3600</f>
        <v>22.9239555555556</v>
      </c>
      <c r="AJ55" s="121" t="n">
        <f aca="false">E55+AB55</f>
        <v>2479.7488</v>
      </c>
      <c r="AK55" s="193"/>
      <c r="AL55" s="114" t="n">
        <f aca="false">Test!F452</f>
        <v>638.6688</v>
      </c>
      <c r="AM55" s="115" t="n">
        <f aca="false">Test!G452</f>
        <v>30.8939</v>
      </c>
      <c r="AN55" s="115" t="n">
        <f aca="false">Test!H452</f>
        <v>38.1889</v>
      </c>
      <c r="AO55" s="115" t="n">
        <f aca="false">Test!I452</f>
        <v>40.9213</v>
      </c>
      <c r="AP55" s="114" t="n">
        <f aca="false">Test!J452</f>
        <v>82656.72</v>
      </c>
      <c r="AQ55" s="115" t="n">
        <f aca="false">Test!K452</f>
        <v>116.99</v>
      </c>
      <c r="AR55" s="115" t="n">
        <f aca="false">Test!L452</f>
        <v>1091</v>
      </c>
      <c r="AS55" s="120" t="n">
        <f aca="false">AP55/3600</f>
        <v>22.9602</v>
      </c>
      <c r="AT55" s="121" t="n">
        <f aca="false">J55+AL55</f>
        <v>2487.3696</v>
      </c>
      <c r="AU55" s="88"/>
      <c r="AV55" s="100" t="n">
        <f aca="false">'Single Layer High Quality'!B452</f>
        <v>1989.84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1.00158107288058</v>
      </c>
      <c r="BB55" s="123" t="n">
        <f aca="false">AQ55/AG55</f>
        <v>1.13001062493963</v>
      </c>
      <c r="BC55" s="124" t="n">
        <f aca="false">AR55/AH55</f>
        <v>1.081268582755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44019.3544</v>
      </c>
      <c r="F56" s="85" t="n">
        <f aca="false">Anchor!C453</f>
        <v>38.1711</v>
      </c>
      <c r="G56" s="85" t="n">
        <f aca="false">Anchor!D453</f>
        <v>41.5107</v>
      </c>
      <c r="H56" s="86" t="n">
        <f aca="false">Anchor!E453</f>
        <v>43.5918</v>
      </c>
      <c r="I56" s="87"/>
      <c r="J56" s="84" t="n">
        <f aca="false">Test!B453</f>
        <v>43698.5704</v>
      </c>
      <c r="K56" s="85" t="n">
        <f aca="false">Test!C453</f>
        <v>38.1711</v>
      </c>
      <c r="L56" s="85" t="n">
        <f aca="false">Test!D453</f>
        <v>41.7372</v>
      </c>
      <c r="M56" s="86" t="n">
        <f aca="false">Test!E453</f>
        <v>43.910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53</f>
        <v>10842.6928</v>
      </c>
      <c r="AC56" s="85" t="n">
        <f aca="false">Anchor!G453</f>
        <v>35.7346</v>
      </c>
      <c r="AD56" s="85" t="n">
        <f aca="false">Anchor!H453</f>
        <v>40.7305</v>
      </c>
      <c r="AE56" s="85" t="n">
        <f aca="false">Anchor!I453</f>
        <v>43.0251</v>
      </c>
      <c r="AF56" s="84" t="n">
        <f aca="false">Anchor!J453</f>
        <v>144025.17</v>
      </c>
      <c r="AG56" s="85" t="n">
        <f aca="false">Anchor!K453</f>
        <v>189.93</v>
      </c>
      <c r="AH56" s="85" t="n">
        <f aca="false">Anchor!L453</f>
        <v>1010</v>
      </c>
      <c r="AI56" s="92" t="n">
        <f aca="false">AF56/3600</f>
        <v>40.0069916666667</v>
      </c>
      <c r="AJ56" s="93" t="n">
        <f aca="false">E56+AB56</f>
        <v>54862.0472</v>
      </c>
      <c r="AK56" s="193"/>
      <c r="AL56" s="84" t="n">
        <f aca="false">Test!F453</f>
        <v>10842.6928</v>
      </c>
      <c r="AM56" s="85" t="n">
        <f aca="false">Test!G453</f>
        <v>35.7346</v>
      </c>
      <c r="AN56" s="85" t="n">
        <f aca="false">Test!H453</f>
        <v>40.7305</v>
      </c>
      <c r="AO56" s="85" t="n">
        <f aca="false">Test!I453</f>
        <v>43.0251</v>
      </c>
      <c r="AP56" s="84" t="n">
        <f aca="false">Test!J453</f>
        <v>123857.11</v>
      </c>
      <c r="AQ56" s="85" t="n">
        <f aca="false">Test!K453</f>
        <v>187.56</v>
      </c>
      <c r="AR56" s="85" t="n">
        <f aca="false">Test!L453</f>
        <v>1091</v>
      </c>
      <c r="AS56" s="92" t="n">
        <f aca="false">AP56/3600</f>
        <v>34.4047527777778</v>
      </c>
      <c r="AT56" s="93" t="n">
        <f aca="false">J56+AL56</f>
        <v>54541.2632</v>
      </c>
      <c r="AU56" s="88"/>
      <c r="AV56" s="84" t="n">
        <f aca="false">'Single Layer High Quality'!B453</f>
        <v>52793.4296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0.859968504116329</v>
      </c>
      <c r="BB56" s="95" t="n">
        <f aca="false">AQ56/AG56</f>
        <v>0.987521718527879</v>
      </c>
      <c r="BC56" s="96" t="n">
        <f aca="false">AR56/AH56</f>
        <v>1.08019801980198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9482.6024</v>
      </c>
      <c r="F57" s="101" t="n">
        <f aca="false">Anchor!C454</f>
        <v>35.717</v>
      </c>
      <c r="G57" s="101" t="n">
        <f aca="false">Anchor!D454</f>
        <v>40.5383</v>
      </c>
      <c r="H57" s="102" t="n">
        <f aca="false">Anchor!E454</f>
        <v>42.8124</v>
      </c>
      <c r="I57" s="87"/>
      <c r="J57" s="100" t="n">
        <f aca="false">Test!B454</f>
        <v>9461.9112</v>
      </c>
      <c r="K57" s="101" t="n">
        <f aca="false">Test!C454</f>
        <v>35.714</v>
      </c>
      <c r="L57" s="101" t="n">
        <f aca="false">Test!D454</f>
        <v>40.7948</v>
      </c>
      <c r="M57" s="102" t="n">
        <f aca="false">Test!E454</f>
        <v>43.069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3147.7616</v>
      </c>
      <c r="AC57" s="101" t="n">
        <f aca="false">Anchor!G454</f>
        <v>34.3704</v>
      </c>
      <c r="AD57" s="101" t="n">
        <f aca="false">Anchor!H454</f>
        <v>39.7787</v>
      </c>
      <c r="AE57" s="101" t="n">
        <f aca="false">Anchor!I454</f>
        <v>42.3053</v>
      </c>
      <c r="AF57" s="100" t="n">
        <f aca="false">Anchor!J454</f>
        <v>97900.88</v>
      </c>
      <c r="AG57" s="101" t="n">
        <f aca="false">Anchor!K454</f>
        <v>139.76</v>
      </c>
      <c r="AH57" s="101" t="n">
        <f aca="false">Anchor!L454</f>
        <v>1009</v>
      </c>
      <c r="AI57" s="106" t="n">
        <f aca="false">AF57/3600</f>
        <v>27.1946888888889</v>
      </c>
      <c r="AJ57" s="107" t="n">
        <f aca="false">E57+AB57</f>
        <v>12630.364</v>
      </c>
      <c r="AK57" s="193"/>
      <c r="AL57" s="100" t="n">
        <f aca="false">Test!F454</f>
        <v>3147.7616</v>
      </c>
      <c r="AM57" s="101" t="n">
        <f aca="false">Test!G454</f>
        <v>34.3704</v>
      </c>
      <c r="AN57" s="101" t="n">
        <f aca="false">Test!H454</f>
        <v>39.7787</v>
      </c>
      <c r="AO57" s="101" t="n">
        <f aca="false">Test!I454</f>
        <v>42.3053</v>
      </c>
      <c r="AP57" s="100" t="n">
        <f aca="false">Test!J454</f>
        <v>97817.19</v>
      </c>
      <c r="AQ57" s="101" t="n">
        <f aca="false">Test!K454</f>
        <v>141.7</v>
      </c>
      <c r="AR57" s="101" t="n">
        <f aca="false">Test!L454</f>
        <v>1091</v>
      </c>
      <c r="AS57" s="106" t="n">
        <f aca="false">AP57/3600</f>
        <v>27.1714416666667</v>
      </c>
      <c r="AT57" s="107" t="n">
        <f aca="false">J57+AL57</f>
        <v>12609.6728</v>
      </c>
      <c r="AU57" s="88"/>
      <c r="AV57" s="100" t="n">
        <f aca="false">'Single Layer High Quality'!B454</f>
        <v>10842.6744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0.99914515579431</v>
      </c>
      <c r="BB57" s="109" t="n">
        <f aca="false">AQ57/AG57</f>
        <v>1.01388093875215</v>
      </c>
      <c r="BC57" s="110" t="n">
        <f aca="false">AR57/AH57</f>
        <v>1.0812685827552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2664.8928</v>
      </c>
      <c r="F58" s="101" t="n">
        <f aca="false">Anchor!C455</f>
        <v>34.3471</v>
      </c>
      <c r="G58" s="101" t="n">
        <f aca="false">Anchor!D455</f>
        <v>39.6777</v>
      </c>
      <c r="H58" s="102" t="n">
        <f aca="false">Anchor!E455</f>
        <v>42.1577</v>
      </c>
      <c r="I58" s="87"/>
      <c r="J58" s="100" t="n">
        <f aca="false">Test!B455</f>
        <v>2674.7576</v>
      </c>
      <c r="K58" s="101" t="n">
        <f aca="false">Test!C455</f>
        <v>34.3464</v>
      </c>
      <c r="L58" s="101" t="n">
        <f aca="false">Test!D455</f>
        <v>39.7903</v>
      </c>
      <c r="M58" s="102" t="n">
        <f aca="false">Test!E455</f>
        <v>42.344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1324.3744</v>
      </c>
      <c r="AC58" s="101" t="n">
        <f aca="false">Anchor!G455</f>
        <v>32.7314</v>
      </c>
      <c r="AD58" s="101" t="n">
        <f aca="false">Anchor!H455</f>
        <v>38.7784</v>
      </c>
      <c r="AE58" s="101" t="n">
        <f aca="false">Anchor!I455</f>
        <v>41.4308</v>
      </c>
      <c r="AF58" s="100" t="n">
        <f aca="false">Anchor!J455</f>
        <v>98419.64</v>
      </c>
      <c r="AG58" s="101" t="n">
        <f aca="false">Anchor!K455</f>
        <v>123.84</v>
      </c>
      <c r="AH58" s="101" t="n">
        <f aca="false">Anchor!L455</f>
        <v>1009</v>
      </c>
      <c r="AI58" s="106" t="n">
        <f aca="false">AF58/3600</f>
        <v>27.3387888888889</v>
      </c>
      <c r="AJ58" s="107" t="n">
        <f aca="false">E58+AB58</f>
        <v>3989.2672</v>
      </c>
      <c r="AK58" s="193"/>
      <c r="AL58" s="100" t="n">
        <f aca="false">Test!F455</f>
        <v>1324.3744</v>
      </c>
      <c r="AM58" s="101" t="n">
        <f aca="false">Test!G455</f>
        <v>32.7314</v>
      </c>
      <c r="AN58" s="101" t="n">
        <f aca="false">Test!H455</f>
        <v>38.7784</v>
      </c>
      <c r="AO58" s="101" t="n">
        <f aca="false">Test!I455</f>
        <v>41.4308</v>
      </c>
      <c r="AP58" s="100" t="n">
        <f aca="false">Test!J455</f>
        <v>85930.56</v>
      </c>
      <c r="AQ58" s="101" t="n">
        <f aca="false">Test!K455</f>
        <v>135.1</v>
      </c>
      <c r="AR58" s="101" t="n">
        <f aca="false">Test!L455</f>
        <v>1091</v>
      </c>
      <c r="AS58" s="106" t="n">
        <f aca="false">AP58/3600</f>
        <v>23.8696</v>
      </c>
      <c r="AT58" s="107" t="n">
        <f aca="false">J58+AL58</f>
        <v>3999.132</v>
      </c>
      <c r="AU58" s="88"/>
      <c r="AV58" s="100" t="n">
        <f aca="false">'Single Layer High Quality'!B455</f>
        <v>3147.7432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0.873103782944136</v>
      </c>
      <c r="BB58" s="109" t="n">
        <f aca="false">AQ58/AG58</f>
        <v>1.09092377260982</v>
      </c>
      <c r="BC58" s="110" t="n">
        <f aca="false">AR58/AH58</f>
        <v>1.0812685827552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1099.2712</v>
      </c>
      <c r="F59" s="115" t="n">
        <f aca="false">Anchor!C456</f>
        <v>32.7035</v>
      </c>
      <c r="G59" s="115" t="n">
        <f aca="false">Anchor!D456</f>
        <v>38.7288</v>
      </c>
      <c r="H59" s="116" t="n">
        <f aca="false">Anchor!E456</f>
        <v>41.3669</v>
      </c>
      <c r="I59" s="87"/>
      <c r="J59" s="114" t="n">
        <f aca="false">Test!B456</f>
        <v>1107.1448</v>
      </c>
      <c r="K59" s="115" t="n">
        <f aca="false">Test!C456</f>
        <v>32.7036</v>
      </c>
      <c r="L59" s="115" t="n">
        <f aca="false">Test!D456</f>
        <v>38.8108</v>
      </c>
      <c r="M59" s="116" t="n">
        <f aca="false">Test!E456</f>
        <v>41.465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638.6688</v>
      </c>
      <c r="AC59" s="115" t="n">
        <f aca="false">Anchor!G456</f>
        <v>30.8939</v>
      </c>
      <c r="AD59" s="115" t="n">
        <f aca="false">Anchor!H456</f>
        <v>38.1889</v>
      </c>
      <c r="AE59" s="115" t="n">
        <f aca="false">Anchor!I456</f>
        <v>40.9213</v>
      </c>
      <c r="AF59" s="114" t="n">
        <f aca="false">Anchor!J456</f>
        <v>80621.22</v>
      </c>
      <c r="AG59" s="115" t="n">
        <f aca="false">Anchor!K456</f>
        <v>105.41</v>
      </c>
      <c r="AH59" s="115" t="n">
        <f aca="false">Anchor!L456</f>
        <v>1009</v>
      </c>
      <c r="AI59" s="120" t="n">
        <f aca="false">AF59/3600</f>
        <v>22.3947833333333</v>
      </c>
      <c r="AJ59" s="121" t="n">
        <f aca="false">E59+AB59</f>
        <v>1737.94</v>
      </c>
      <c r="AK59" s="193"/>
      <c r="AL59" s="114" t="n">
        <f aca="false">Test!F456</f>
        <v>638.6688</v>
      </c>
      <c r="AM59" s="115" t="n">
        <f aca="false">Test!G456</f>
        <v>30.8939</v>
      </c>
      <c r="AN59" s="115" t="n">
        <f aca="false">Test!H456</f>
        <v>38.1889</v>
      </c>
      <c r="AO59" s="115" t="n">
        <f aca="false">Test!I456</f>
        <v>40.9213</v>
      </c>
      <c r="AP59" s="114" t="n">
        <f aca="false">Test!J456</f>
        <v>93693.63</v>
      </c>
      <c r="AQ59" s="115" t="n">
        <f aca="false">Test!K456</f>
        <v>123.96</v>
      </c>
      <c r="AR59" s="115" t="n">
        <f aca="false">Test!L456</f>
        <v>1091</v>
      </c>
      <c r="AS59" s="120" t="n">
        <f aca="false">AP59/3600</f>
        <v>26.0260083333333</v>
      </c>
      <c r="AT59" s="121" t="n">
        <f aca="false">J59+AL59</f>
        <v>1745.8136</v>
      </c>
      <c r="AU59" s="88"/>
      <c r="AV59" s="114" t="n">
        <f aca="false">'Single Layer High Quality'!B456</f>
        <v>1324.356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1.16214602061343</v>
      </c>
      <c r="BB59" s="123" t="n">
        <f aca="false">AQ59/AG59</f>
        <v>1.17597950858552</v>
      </c>
      <c r="BC59" s="124" t="n">
        <f aca="false">AR59/AH59</f>
        <v>1.081268582755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2014748120715</v>
      </c>
      <c r="BB64" s="134" t="n">
        <f aca="false">GEOMEAN(BB4:BB59)</f>
        <v>1.11853903269099</v>
      </c>
      <c r="BC64" s="135" t="n">
        <f aca="false">GEOMEAN(BC4:BC59)</f>
        <v>1.08041760750821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3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67582.0221862282</v>
      </c>
      <c r="AG80" s="272" t="n">
        <f aca="false">GEOMEAN(AG4:AG59)</f>
        <v>80.1273220185012</v>
      </c>
      <c r="AH80" s="272"/>
      <c r="AI80" s="243" t="n">
        <f aca="false">GEOMEAN(AI4:AI59)</f>
        <v>18.7727839406189</v>
      </c>
      <c r="AK80" s="272"/>
      <c r="AO80" s="272"/>
      <c r="AP80" s="272" t="n">
        <f aca="false">GEOMEAN(AP4:AP59)</f>
        <v>68943.6297081667</v>
      </c>
      <c r="AQ80" s="272" t="n">
        <f aca="false">GEOMEAN(AQ4:AQ59)</f>
        <v>89.6255372626936</v>
      </c>
      <c r="AR80" s="272"/>
      <c r="AS80" s="243" t="n">
        <f aca="false">GEOMEAN(AS4:AS59)</f>
        <v>19.151008252268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4</v>
      </c>
      <c r="AF81" s="242" t="n">
        <f aca="false">SUM(AF4:AF59)/3600</f>
        <v>1129.83453055556</v>
      </c>
      <c r="AG81" s="242" t="n">
        <f aca="false">SUM(AG4:AG59)/3600</f>
        <v>1.35801944444444</v>
      </c>
      <c r="AI81" s="274" t="n">
        <f aca="false">SUM(AI4:AI59)</f>
        <v>1129.83453055556</v>
      </c>
      <c r="AP81" s="242" t="n">
        <f aca="false">SUM(AP4:AP59)/3600</f>
        <v>1152.76825277778</v>
      </c>
      <c r="AQ81" s="242" t="n">
        <f aca="false">SUM(AQ4:AQ59)/3600</f>
        <v>1.50288888888889</v>
      </c>
      <c r="AS81" s="274" t="n">
        <f aca="false">SUM(AS4:AS59)</f>
        <v>1152.7682527777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7</v>
      </c>
      <c r="F2" s="249"/>
      <c r="G2" s="249"/>
      <c r="H2" s="249"/>
      <c r="I2" s="1"/>
      <c r="J2" s="249" t="s">
        <v>67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8</v>
      </c>
      <c r="AC2" s="250"/>
      <c r="AD2" s="250"/>
      <c r="AE2" s="250"/>
      <c r="AF2" s="247" t="s">
        <v>69</v>
      </c>
      <c r="AG2" s="247"/>
      <c r="AH2" s="247"/>
      <c r="AI2" s="247"/>
      <c r="AJ2" s="251" t="s">
        <v>70</v>
      </c>
      <c r="AK2" s="1"/>
      <c r="AL2" s="247" t="s">
        <v>68</v>
      </c>
      <c r="AM2" s="247"/>
      <c r="AN2" s="247"/>
      <c r="AO2" s="247"/>
      <c r="AP2" s="252" t="s">
        <v>71</v>
      </c>
      <c r="AQ2" s="252"/>
      <c r="AR2" s="252"/>
      <c r="AS2" s="252"/>
      <c r="AT2" s="251" t="s">
        <v>70</v>
      </c>
      <c r="AU2" s="1"/>
      <c r="AV2" s="66" t="s">
        <v>39</v>
      </c>
      <c r="AW2" s="66"/>
      <c r="AX2" s="66"/>
      <c r="AY2" s="66"/>
      <c r="AZ2" s="1"/>
      <c r="BA2" s="251" t="s">
        <v>72</v>
      </c>
      <c r="BB2" s="251"/>
      <c r="BC2" s="251" t="s">
        <v>73</v>
      </c>
      <c r="BD2" s="1"/>
      <c r="BE2" s="160" t="s">
        <v>74</v>
      </c>
      <c r="BH2" s="1"/>
    </row>
    <row r="3" customFormat="false" ht="12.75" hidden="false" customHeight="false" outlineLevel="0" collapsed="false">
      <c r="A3" s="253"/>
      <c r="B3" s="253"/>
      <c r="C3" s="254" t="s">
        <v>75</v>
      </c>
      <c r="D3" s="255" t="s">
        <v>76</v>
      </c>
      <c r="E3" s="32" t="s">
        <v>42</v>
      </c>
      <c r="F3" s="256" t="s">
        <v>43</v>
      </c>
      <c r="G3" s="256" t="s">
        <v>44</v>
      </c>
      <c r="H3" s="257" t="s">
        <v>45</v>
      </c>
      <c r="I3" s="7"/>
      <c r="J3" s="35" t="s">
        <v>77</v>
      </c>
      <c r="K3" s="256" t="s">
        <v>43</v>
      </c>
      <c r="L3" s="256" t="s">
        <v>44</v>
      </c>
      <c r="M3" s="257" t="s">
        <v>45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2</v>
      </c>
      <c r="AC3" s="256" t="s">
        <v>43</v>
      </c>
      <c r="AD3" s="256" t="s">
        <v>44</v>
      </c>
      <c r="AE3" s="256" t="s">
        <v>45</v>
      </c>
      <c r="AF3" s="32" t="s">
        <v>78</v>
      </c>
      <c r="AG3" s="256" t="s">
        <v>79</v>
      </c>
      <c r="AH3" s="256" t="s">
        <v>80</v>
      </c>
      <c r="AI3" s="257" t="s">
        <v>81</v>
      </c>
      <c r="AJ3" s="260" t="s">
        <v>54</v>
      </c>
      <c r="AK3" s="7"/>
      <c r="AL3" s="32" t="s">
        <v>42</v>
      </c>
      <c r="AM3" s="256" t="s">
        <v>43</v>
      </c>
      <c r="AN3" s="256" t="s">
        <v>44</v>
      </c>
      <c r="AO3" s="257" t="s">
        <v>45</v>
      </c>
      <c r="AP3" s="256" t="s">
        <v>78</v>
      </c>
      <c r="AQ3" s="256" t="s">
        <v>79</v>
      </c>
      <c r="AR3" s="256" t="s">
        <v>80</v>
      </c>
      <c r="AS3" s="257" t="s">
        <v>81</v>
      </c>
      <c r="AT3" s="260" t="s">
        <v>54</v>
      </c>
      <c r="AU3" s="7"/>
      <c r="AV3" s="75" t="s">
        <v>42</v>
      </c>
      <c r="AW3" s="76" t="s">
        <v>43</v>
      </c>
      <c r="AX3" s="76" t="s">
        <v>44</v>
      </c>
      <c r="AY3" s="77" t="s">
        <v>45</v>
      </c>
      <c r="AZ3" s="7"/>
      <c r="BA3" s="32" t="s">
        <v>82</v>
      </c>
      <c r="BB3" s="257" t="s">
        <v>83</v>
      </c>
      <c r="BC3" s="14" t="s">
        <v>82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4</v>
      </c>
      <c r="C4" s="83" t="n">
        <v>22</v>
      </c>
      <c r="D4" s="82" t="n">
        <f aca="false">C4</f>
        <v>22</v>
      </c>
      <c r="E4" s="84" t="n">
        <f aca="false">Anchor!B193</f>
        <v>14820.912</v>
      </c>
      <c r="F4" s="85" t="n">
        <f aca="false">Anchor!C193</f>
        <v>41.4926</v>
      </c>
      <c r="G4" s="85" t="n">
        <f aca="false">Anchor!D193</f>
        <v>41.37</v>
      </c>
      <c r="H4" s="86" t="n">
        <f aca="false">Anchor!E193</f>
        <v>43.7877</v>
      </c>
      <c r="I4" s="87"/>
      <c r="J4" s="84" t="n">
        <f aca="false">Test!B193</f>
        <v>14753.1744</v>
      </c>
      <c r="K4" s="85" t="n">
        <f aca="false">Test!C193</f>
        <v>41.4978</v>
      </c>
      <c r="L4" s="85" t="n">
        <f aca="false">Test!D193</f>
        <v>41.3989</v>
      </c>
      <c r="M4" s="86" t="n">
        <f aca="false">Test!E193</f>
        <v>43.963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4613.2704</v>
      </c>
      <c r="AC4" s="85" t="n">
        <f aca="false">Anchor!G193</f>
        <v>40.4484</v>
      </c>
      <c r="AD4" s="85" t="n">
        <f aca="false">Anchor!H193</f>
        <v>42.1293</v>
      </c>
      <c r="AE4" s="85" t="n">
        <f aca="false">Anchor!I193</f>
        <v>43.9511</v>
      </c>
      <c r="AF4" s="84" t="n">
        <f aca="false">Anchor!J193</f>
        <v>25846.87</v>
      </c>
      <c r="AG4" s="85" t="n">
        <f aca="false">Anchor!K193</f>
        <v>53.8</v>
      </c>
      <c r="AH4" s="85" t="n">
        <f aca="false">Anchor!L193</f>
        <v>1399</v>
      </c>
      <c r="AI4" s="92" t="n">
        <f aca="false">AF4/3600</f>
        <v>7.17968611111111</v>
      </c>
      <c r="AJ4" s="93" t="n">
        <f aca="false">E4+AB4</f>
        <v>19434.1824</v>
      </c>
      <c r="AK4" s="193"/>
      <c r="AL4" s="84" t="n">
        <f aca="false">Test!F193</f>
        <v>4613.2704</v>
      </c>
      <c r="AM4" s="85" t="n">
        <f aca="false">Test!G193</f>
        <v>40.4484</v>
      </c>
      <c r="AN4" s="85" t="n">
        <f aca="false">Test!H193</f>
        <v>42.1293</v>
      </c>
      <c r="AO4" s="85" t="n">
        <f aca="false">Test!I193</f>
        <v>43.9511</v>
      </c>
      <c r="AP4" s="84" t="n">
        <f aca="false">Test!J193</f>
        <v>26184.6</v>
      </c>
      <c r="AQ4" s="85" t="n">
        <f aca="false">Test!K193</f>
        <v>61.47</v>
      </c>
      <c r="AR4" s="85" t="n">
        <f aca="false">Test!L193</f>
        <v>1400</v>
      </c>
      <c r="AS4" s="92" t="n">
        <f aca="false">AP4/3600</f>
        <v>7.2735</v>
      </c>
      <c r="AT4" s="93" t="n">
        <f aca="false">J4+AL4</f>
        <v>19366.4448</v>
      </c>
      <c r="AU4" s="88"/>
      <c r="AV4" s="84" t="n">
        <f aca="false">'Single Layer High Quality'!B193</f>
        <v>15357.7024</v>
      </c>
      <c r="AW4" s="85" t="n">
        <f aca="false">'Single Layer High Quality'!C193</f>
        <v>41.4905</v>
      </c>
      <c r="AX4" s="85" t="n">
        <f aca="false">'Single Layer High Quality'!D193</f>
        <v>41.4015</v>
      </c>
      <c r="AY4" s="86" t="n">
        <f aca="false">'Single Layer High Quality'!E193</f>
        <v>43.8659</v>
      </c>
      <c r="AZ4" s="88"/>
      <c r="BA4" s="94" t="n">
        <f aca="false">AP4/AF4</f>
        <v>1.01306657247086</v>
      </c>
      <c r="BB4" s="95" t="n">
        <f aca="false">AQ4/AG4</f>
        <v>1.14256505576208</v>
      </c>
      <c r="BC4" s="96" t="n">
        <f aca="false">AR4/AH4</f>
        <v>1.00071479628306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5</v>
      </c>
      <c r="B5" s="263"/>
      <c r="C5" s="52" t="n">
        <v>26</v>
      </c>
      <c r="D5" s="99" t="n">
        <f aca="false">C5</f>
        <v>26</v>
      </c>
      <c r="E5" s="100" t="n">
        <f aca="false">Anchor!B194</f>
        <v>5896.6048</v>
      </c>
      <c r="F5" s="101" t="n">
        <f aca="false">Anchor!C194</f>
        <v>39.1568</v>
      </c>
      <c r="G5" s="101" t="n">
        <f aca="false">Anchor!D194</f>
        <v>39.7059</v>
      </c>
      <c r="H5" s="102" t="n">
        <f aca="false">Anchor!E194</f>
        <v>42.0758</v>
      </c>
      <c r="I5" s="87"/>
      <c r="J5" s="100" t="n">
        <f aca="false">Test!B194</f>
        <v>5855.3312</v>
      </c>
      <c r="K5" s="101" t="n">
        <f aca="false">Test!C194</f>
        <v>39.1603</v>
      </c>
      <c r="L5" s="101" t="n">
        <f aca="false">Test!D194</f>
        <v>39.779</v>
      </c>
      <c r="M5" s="102" t="n">
        <f aca="false">Test!E194</f>
        <v>42.385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2232.9376</v>
      </c>
      <c r="AC5" s="101" t="n">
        <f aca="false">Anchor!G194</f>
        <v>37.6129</v>
      </c>
      <c r="AD5" s="101" t="n">
        <f aca="false">Anchor!H194</f>
        <v>40.1025</v>
      </c>
      <c r="AE5" s="101" t="n">
        <f aca="false">Anchor!I194</f>
        <v>42.078</v>
      </c>
      <c r="AF5" s="100" t="n">
        <f aca="false">Anchor!J194</f>
        <v>24264.12</v>
      </c>
      <c r="AG5" s="101" t="n">
        <f aca="false">Anchor!K194</f>
        <v>50.8</v>
      </c>
      <c r="AH5" s="101" t="n">
        <f aca="false">Anchor!L194</f>
        <v>1398</v>
      </c>
      <c r="AI5" s="106" t="n">
        <f aca="false">AF5/3600</f>
        <v>6.74003333333333</v>
      </c>
      <c r="AJ5" s="107" t="n">
        <f aca="false">E5+AB5</f>
        <v>8129.5424</v>
      </c>
      <c r="AK5" s="193"/>
      <c r="AL5" s="100" t="n">
        <f aca="false">Test!F194</f>
        <v>2232.9376</v>
      </c>
      <c r="AM5" s="101" t="n">
        <f aca="false">Test!G194</f>
        <v>37.6129</v>
      </c>
      <c r="AN5" s="101" t="n">
        <f aca="false">Test!H194</f>
        <v>40.1025</v>
      </c>
      <c r="AO5" s="101" t="n">
        <f aca="false">Test!I194</f>
        <v>42.078</v>
      </c>
      <c r="AP5" s="100" t="n">
        <f aca="false">Test!J194</f>
        <v>21503.19</v>
      </c>
      <c r="AQ5" s="101" t="n">
        <f aca="false">Test!K194</f>
        <v>52.37</v>
      </c>
      <c r="AR5" s="101" t="n">
        <f aca="false">Test!L194</f>
        <v>1398</v>
      </c>
      <c r="AS5" s="106" t="n">
        <f aca="false">AP5/3600</f>
        <v>5.97310833333333</v>
      </c>
      <c r="AT5" s="107" t="n">
        <f aca="false">J5+AL5</f>
        <v>8088.2688</v>
      </c>
      <c r="AU5" s="88"/>
      <c r="AV5" s="100" t="n">
        <f aca="false">'Single Layer High Quality'!B194</f>
        <v>6251.4816</v>
      </c>
      <c r="AW5" s="101" t="n">
        <f aca="false">'Single Layer High Quality'!C194</f>
        <v>39.1652</v>
      </c>
      <c r="AX5" s="101" t="n">
        <f aca="false">'Single Layer High Quality'!D194</f>
        <v>39.7726</v>
      </c>
      <c r="AY5" s="102" t="n">
        <f aca="false">'Single Layer High Quality'!E194</f>
        <v>42.1751</v>
      </c>
      <c r="AZ5" s="88"/>
      <c r="BA5" s="108" t="n">
        <f aca="false">AP5/AF5</f>
        <v>0.886213470754348</v>
      </c>
      <c r="BB5" s="109" t="n">
        <f aca="false">AQ5/AG5</f>
        <v>1.03090551181102</v>
      </c>
      <c r="BC5" s="110" t="n">
        <f aca="false">AR5/AH5</f>
        <v>1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195</f>
        <v>2779.648</v>
      </c>
      <c r="F6" s="101" t="n">
        <f aca="false">Anchor!C195</f>
        <v>36.9787</v>
      </c>
      <c r="G6" s="101" t="n">
        <f aca="false">Anchor!D195</f>
        <v>38.5853</v>
      </c>
      <c r="H6" s="102" t="n">
        <f aca="false">Anchor!E195</f>
        <v>40.9424</v>
      </c>
      <c r="I6" s="87"/>
      <c r="J6" s="100" t="n">
        <f aca="false">Test!B195</f>
        <v>2758.7184</v>
      </c>
      <c r="K6" s="101" t="n">
        <f aca="false">Test!C195</f>
        <v>36.9848</v>
      </c>
      <c r="L6" s="101" t="n">
        <f aca="false">Test!D195</f>
        <v>38.7173</v>
      </c>
      <c r="M6" s="102" t="n">
        <f aca="false">Test!E195</f>
        <v>41.332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1164.6432</v>
      </c>
      <c r="AC6" s="101" t="n">
        <f aca="false">Anchor!G195</f>
        <v>35.0019</v>
      </c>
      <c r="AD6" s="101" t="n">
        <f aca="false">Anchor!H195</f>
        <v>38.7404</v>
      </c>
      <c r="AE6" s="101" t="n">
        <f aca="false">Anchor!I195</f>
        <v>40.8403</v>
      </c>
      <c r="AF6" s="100" t="n">
        <f aca="false">Anchor!J195</f>
        <v>18440.46</v>
      </c>
      <c r="AG6" s="101" t="n">
        <f aca="false">Anchor!K195</f>
        <v>40.85</v>
      </c>
      <c r="AH6" s="101" t="n">
        <f aca="false">Anchor!L195</f>
        <v>1398</v>
      </c>
      <c r="AI6" s="106" t="n">
        <f aca="false">AF6/3600</f>
        <v>5.12235</v>
      </c>
      <c r="AJ6" s="107" t="n">
        <f aca="false">E6+AB6</f>
        <v>3944.2912</v>
      </c>
      <c r="AK6" s="193"/>
      <c r="AL6" s="100" t="n">
        <f aca="false">Test!F195</f>
        <v>1164.6432</v>
      </c>
      <c r="AM6" s="101" t="n">
        <f aca="false">Test!G195</f>
        <v>35.0019</v>
      </c>
      <c r="AN6" s="101" t="n">
        <f aca="false">Test!H195</f>
        <v>38.7404</v>
      </c>
      <c r="AO6" s="101" t="n">
        <f aca="false">Test!I195</f>
        <v>40.8403</v>
      </c>
      <c r="AP6" s="100" t="n">
        <f aca="false">Test!J195</f>
        <v>18661.45</v>
      </c>
      <c r="AQ6" s="101" t="n">
        <f aca="false">Test!K195</f>
        <v>45.05</v>
      </c>
      <c r="AR6" s="101" t="n">
        <f aca="false">Test!L195</f>
        <v>1398</v>
      </c>
      <c r="AS6" s="106" t="n">
        <f aca="false">AP6/3600</f>
        <v>5.18373611111111</v>
      </c>
      <c r="AT6" s="107" t="n">
        <f aca="false">J6+AL6</f>
        <v>3923.3616</v>
      </c>
      <c r="AU6" s="88"/>
      <c r="AV6" s="100" t="n">
        <f aca="false">'Single Layer High Quality'!B195</f>
        <v>3001.2688</v>
      </c>
      <c r="AW6" s="101" t="n">
        <f aca="false">'Single Layer High Quality'!C195</f>
        <v>37.0144</v>
      </c>
      <c r="AX6" s="101" t="n">
        <f aca="false">'Single Layer High Quality'!D195</f>
        <v>38.6709</v>
      </c>
      <c r="AY6" s="102" t="n">
        <f aca="false">'Single Layer High Quality'!E195</f>
        <v>41.0497</v>
      </c>
      <c r="AZ6" s="88"/>
      <c r="BA6" s="108" t="n">
        <f aca="false">AP6/AF6</f>
        <v>1.0119839743694</v>
      </c>
      <c r="BB6" s="109" t="n">
        <f aca="false">AQ6/AG6</f>
        <v>1.10281517747858</v>
      </c>
      <c r="BC6" s="110" t="n">
        <f aca="false">AR6/AH6</f>
        <v>1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1435.6928</v>
      </c>
      <c r="F7" s="115" t="n">
        <f aca="false">Anchor!C196</f>
        <v>34.7497</v>
      </c>
      <c r="G7" s="115" t="n">
        <f aca="false">Anchor!D196</f>
        <v>37.3539</v>
      </c>
      <c r="H7" s="116" t="n">
        <f aca="false">Anchor!E196</f>
        <v>39.693</v>
      </c>
      <c r="I7" s="87"/>
      <c r="J7" s="114" t="n">
        <f aca="false">Test!B196</f>
        <v>1430.7792</v>
      </c>
      <c r="K7" s="115" t="n">
        <f aca="false">Test!C196</f>
        <v>34.7486</v>
      </c>
      <c r="L7" s="115" t="n">
        <f aca="false">Test!D196</f>
        <v>37.5705</v>
      </c>
      <c r="M7" s="116" t="n">
        <f aca="false">Test!E196</f>
        <v>40.198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624.4544</v>
      </c>
      <c r="AC7" s="115" t="n">
        <f aca="false">Anchor!G196</f>
        <v>32.4857</v>
      </c>
      <c r="AD7" s="115" t="n">
        <f aca="false">Anchor!H196</f>
        <v>37.2234</v>
      </c>
      <c r="AE7" s="115" t="n">
        <f aca="false">Anchor!I196</f>
        <v>39.4955</v>
      </c>
      <c r="AF7" s="114" t="n">
        <f aca="false">Anchor!J196</f>
        <v>17109.49</v>
      </c>
      <c r="AG7" s="115" t="n">
        <f aca="false">Anchor!K196</f>
        <v>43</v>
      </c>
      <c r="AH7" s="115" t="n">
        <f aca="false">Anchor!L196</f>
        <v>1398</v>
      </c>
      <c r="AI7" s="120" t="n">
        <f aca="false">AF7/3600</f>
        <v>4.75263611111111</v>
      </c>
      <c r="AJ7" s="121" t="n">
        <f aca="false">E7+AB7</f>
        <v>2060.1472</v>
      </c>
      <c r="AK7" s="193"/>
      <c r="AL7" s="114" t="n">
        <f aca="false">Test!F196</f>
        <v>624.4544</v>
      </c>
      <c r="AM7" s="115" t="n">
        <f aca="false">Test!G196</f>
        <v>32.4857</v>
      </c>
      <c r="AN7" s="115" t="n">
        <f aca="false">Test!H196</f>
        <v>37.2234</v>
      </c>
      <c r="AO7" s="115" t="n">
        <f aca="false">Test!I196</f>
        <v>39.4955</v>
      </c>
      <c r="AP7" s="114" t="n">
        <f aca="false">Test!J196</f>
        <v>17201.64</v>
      </c>
      <c r="AQ7" s="115" t="n">
        <f aca="false">Test!K196</f>
        <v>44.4</v>
      </c>
      <c r="AR7" s="115" t="n">
        <f aca="false">Test!L196</f>
        <v>1399</v>
      </c>
      <c r="AS7" s="120" t="n">
        <f aca="false">AP7/3600</f>
        <v>4.77823333333333</v>
      </c>
      <c r="AT7" s="121" t="n">
        <f aca="false">J7+AL7</f>
        <v>2055.2336</v>
      </c>
      <c r="AU7" s="88"/>
      <c r="AV7" s="100" t="n">
        <f aca="false">'Single Layer High Quality'!B196</f>
        <v>1556.0064</v>
      </c>
      <c r="AW7" s="101" t="n">
        <f aca="false">'Single Layer High Quality'!C196</f>
        <v>34.8171</v>
      </c>
      <c r="AX7" s="101" t="n">
        <f aca="false">'Single Layer High Quality'!D196</f>
        <v>37.4649</v>
      </c>
      <c r="AY7" s="102" t="n">
        <f aca="false">'Single Layer High Quality'!E196</f>
        <v>39.7895</v>
      </c>
      <c r="AZ7" s="88"/>
      <c r="BA7" s="122" t="n">
        <f aca="false">AP7/AF7</f>
        <v>1.00538589987194</v>
      </c>
      <c r="BB7" s="123" t="n">
        <f aca="false">AQ7/AG7</f>
        <v>1.03255813953488</v>
      </c>
      <c r="BC7" s="124" t="n">
        <f aca="false">AR7/AH7</f>
        <v>1.0007153075822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8830.4784</v>
      </c>
      <c r="F8" s="85" t="n">
        <f aca="false">Anchor!C197</f>
        <v>40.2887</v>
      </c>
      <c r="G8" s="85" t="n">
        <f aca="false">Anchor!D197</f>
        <v>40.4936</v>
      </c>
      <c r="H8" s="86" t="n">
        <f aca="false">Anchor!E197</f>
        <v>42.8826</v>
      </c>
      <c r="I8" s="87"/>
      <c r="J8" s="84" t="n">
        <f aca="false">Test!B197</f>
        <v>8767.9664</v>
      </c>
      <c r="K8" s="85" t="n">
        <f aca="false">Test!C197</f>
        <v>40.293</v>
      </c>
      <c r="L8" s="85" t="n">
        <f aca="false">Test!D197</f>
        <v>40.5643</v>
      </c>
      <c r="M8" s="86" t="n">
        <f aca="false">Test!E197</f>
        <v>43.1662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4613.2704</v>
      </c>
      <c r="AC8" s="85" t="n">
        <f aca="false">Anchor!G197</f>
        <v>40.4484</v>
      </c>
      <c r="AD8" s="85" t="n">
        <f aca="false">Anchor!H197</f>
        <v>42.1293</v>
      </c>
      <c r="AE8" s="85" t="n">
        <f aca="false">Anchor!I197</f>
        <v>43.9511</v>
      </c>
      <c r="AF8" s="84" t="n">
        <f aca="false">Anchor!J197</f>
        <v>23473.05</v>
      </c>
      <c r="AG8" s="85" t="n">
        <f aca="false">Anchor!K197</f>
        <v>49.37</v>
      </c>
      <c r="AH8" s="85" t="n">
        <f aca="false">Anchor!L197</f>
        <v>1399</v>
      </c>
      <c r="AI8" s="92" t="n">
        <f aca="false">AF8/3600</f>
        <v>6.52029166666667</v>
      </c>
      <c r="AJ8" s="93" t="n">
        <f aca="false">E8+AB8</f>
        <v>13443.7488</v>
      </c>
      <c r="AK8" s="193"/>
      <c r="AL8" s="84" t="n">
        <f aca="false">Test!F197</f>
        <v>4613.2704</v>
      </c>
      <c r="AM8" s="85" t="n">
        <f aca="false">Test!G197</f>
        <v>40.4484</v>
      </c>
      <c r="AN8" s="85" t="n">
        <f aca="false">Test!H197</f>
        <v>42.1293</v>
      </c>
      <c r="AO8" s="85" t="n">
        <f aca="false">Test!I197</f>
        <v>43.9511</v>
      </c>
      <c r="AP8" s="84" t="n">
        <f aca="false">Test!J197</f>
        <v>24092.95</v>
      </c>
      <c r="AQ8" s="85" t="n">
        <f aca="false">Test!K197</f>
        <v>58.23</v>
      </c>
      <c r="AR8" s="85" t="n">
        <f aca="false">Test!L197</f>
        <v>1399</v>
      </c>
      <c r="AS8" s="92" t="n">
        <f aca="false">AP8/3600</f>
        <v>6.69248611111111</v>
      </c>
      <c r="AT8" s="93" t="n">
        <f aca="false">J8+AL8</f>
        <v>13381.2368</v>
      </c>
      <c r="AU8" s="88"/>
      <c r="AV8" s="84" t="n">
        <f aca="false">'Single Layer High Quality'!B197</f>
        <v>9618.9168</v>
      </c>
      <c r="AW8" s="85" t="n">
        <f aca="false">'Single Layer High Quality'!C197</f>
        <v>40.3048</v>
      </c>
      <c r="AX8" s="85" t="n">
        <f aca="false">'Single Layer High Quality'!D197</f>
        <v>40.5603</v>
      </c>
      <c r="AY8" s="86" t="n">
        <f aca="false">'Single Layer High Quality'!E197</f>
        <v>43.009</v>
      </c>
      <c r="AZ8" s="88"/>
      <c r="BA8" s="94" t="n">
        <f aca="false">AP8/AF8</f>
        <v>1.02640900948109</v>
      </c>
      <c r="BB8" s="95" t="n">
        <f aca="false">AQ8/AG8</f>
        <v>1.1794612112619</v>
      </c>
      <c r="BC8" s="96" t="n">
        <f aca="false">AR8/AH8</f>
        <v>1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198</f>
        <v>3685.1152</v>
      </c>
      <c r="F9" s="101" t="n">
        <f aca="false">Anchor!C198</f>
        <v>38.033</v>
      </c>
      <c r="G9" s="101" t="n">
        <f aca="false">Anchor!D198</f>
        <v>38.9445</v>
      </c>
      <c r="H9" s="102" t="n">
        <f aca="false">Anchor!E198</f>
        <v>41.287</v>
      </c>
      <c r="I9" s="87"/>
      <c r="J9" s="100" t="n">
        <f aca="false">Test!B198</f>
        <v>3649.8608</v>
      </c>
      <c r="K9" s="101" t="n">
        <f aca="false">Test!C198</f>
        <v>38.0378</v>
      </c>
      <c r="L9" s="101" t="n">
        <f aca="false">Test!D198</f>
        <v>39.0938</v>
      </c>
      <c r="M9" s="102" t="n">
        <f aca="false">Test!E198</f>
        <v>41.767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2232.9376</v>
      </c>
      <c r="AC9" s="101" t="n">
        <f aca="false">Anchor!G198</f>
        <v>37.6129</v>
      </c>
      <c r="AD9" s="101" t="n">
        <f aca="false">Anchor!H198</f>
        <v>40.1025</v>
      </c>
      <c r="AE9" s="101" t="n">
        <f aca="false">Anchor!I198</f>
        <v>42.078</v>
      </c>
      <c r="AF9" s="100" t="n">
        <f aca="false">Anchor!J198</f>
        <v>19835.51</v>
      </c>
      <c r="AG9" s="101" t="n">
        <f aca="false">Anchor!K198</f>
        <v>42.58</v>
      </c>
      <c r="AH9" s="101" t="n">
        <f aca="false">Anchor!L198</f>
        <v>1398</v>
      </c>
      <c r="AI9" s="106" t="n">
        <f aca="false">AF9/3600</f>
        <v>5.50986388888889</v>
      </c>
      <c r="AJ9" s="107" t="n">
        <f aca="false">E9+AB9</f>
        <v>5918.0528</v>
      </c>
      <c r="AK9" s="193"/>
      <c r="AL9" s="100" t="n">
        <f aca="false">Test!F198</f>
        <v>2232.9376</v>
      </c>
      <c r="AM9" s="101" t="n">
        <f aca="false">Test!G198</f>
        <v>37.6129</v>
      </c>
      <c r="AN9" s="101" t="n">
        <f aca="false">Test!H198</f>
        <v>40.1025</v>
      </c>
      <c r="AO9" s="101" t="n">
        <f aca="false">Test!I198</f>
        <v>42.078</v>
      </c>
      <c r="AP9" s="100" t="n">
        <f aca="false">Test!J198</f>
        <v>23163.35</v>
      </c>
      <c r="AQ9" s="101" t="n">
        <f aca="false">Test!K198</f>
        <v>55.82</v>
      </c>
      <c r="AR9" s="101" t="n">
        <f aca="false">Test!L198</f>
        <v>1399</v>
      </c>
      <c r="AS9" s="106" t="n">
        <f aca="false">AP9/3600</f>
        <v>6.43426388888889</v>
      </c>
      <c r="AT9" s="107" t="n">
        <f aca="false">J9+AL9</f>
        <v>5882.7984</v>
      </c>
      <c r="AU9" s="88"/>
      <c r="AV9" s="100" t="n">
        <f aca="false">'Single Layer High Quality'!B198</f>
        <v>4226.2432</v>
      </c>
      <c r="AW9" s="101" t="n">
        <f aca="false">'Single Layer High Quality'!C198</f>
        <v>38.0832</v>
      </c>
      <c r="AX9" s="101" t="n">
        <f aca="false">'Single Layer High Quality'!D198</f>
        <v>39.0584</v>
      </c>
      <c r="AY9" s="102" t="n">
        <f aca="false">'Single Layer High Quality'!E198</f>
        <v>41.4515</v>
      </c>
      <c r="AZ9" s="88"/>
      <c r="BA9" s="108" t="n">
        <f aca="false">AP9/AF9</f>
        <v>1.16777183949392</v>
      </c>
      <c r="BB9" s="109" t="n">
        <f aca="false">AQ9/AG9</f>
        <v>1.31094410521372</v>
      </c>
      <c r="BC9" s="110" t="n">
        <f aca="false">AR9/AH9</f>
        <v>1.00071530758226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199</f>
        <v>1785.5152</v>
      </c>
      <c r="F10" s="101" t="n">
        <f aca="false">Anchor!C199</f>
        <v>35.8192</v>
      </c>
      <c r="G10" s="101" t="n">
        <f aca="false">Anchor!D199</f>
        <v>37.8025</v>
      </c>
      <c r="H10" s="102" t="n">
        <f aca="false">Anchor!E199</f>
        <v>40.1282</v>
      </c>
      <c r="I10" s="87"/>
      <c r="J10" s="100" t="n">
        <f aca="false">Test!B199</f>
        <v>1769.9024</v>
      </c>
      <c r="K10" s="101" t="n">
        <f aca="false">Test!C199</f>
        <v>35.8239</v>
      </c>
      <c r="L10" s="101" t="n">
        <f aca="false">Test!D199</f>
        <v>38.029</v>
      </c>
      <c r="M10" s="102" t="n">
        <f aca="false">Test!E199</f>
        <v>40.6806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1164.6432</v>
      </c>
      <c r="AC10" s="101" t="n">
        <f aca="false">Anchor!G199</f>
        <v>35.0019</v>
      </c>
      <c r="AD10" s="101" t="n">
        <f aca="false">Anchor!H199</f>
        <v>38.7404</v>
      </c>
      <c r="AE10" s="101" t="n">
        <f aca="false">Anchor!I199</f>
        <v>40.8403</v>
      </c>
      <c r="AF10" s="100" t="n">
        <f aca="false">Anchor!J199</f>
        <v>17667.28</v>
      </c>
      <c r="AG10" s="101" t="n">
        <f aca="false">Anchor!K199</f>
        <v>39.64</v>
      </c>
      <c r="AH10" s="101" t="n">
        <f aca="false">Anchor!L199</f>
        <v>1398</v>
      </c>
      <c r="AI10" s="106" t="n">
        <f aca="false">AF10/3600</f>
        <v>4.90757777777778</v>
      </c>
      <c r="AJ10" s="107" t="n">
        <f aca="false">E10+AB10</f>
        <v>2950.1584</v>
      </c>
      <c r="AK10" s="193"/>
      <c r="AL10" s="100" t="n">
        <f aca="false">Test!F199</f>
        <v>1164.6432</v>
      </c>
      <c r="AM10" s="101" t="n">
        <f aca="false">Test!G199</f>
        <v>35.0019</v>
      </c>
      <c r="AN10" s="101" t="n">
        <f aca="false">Test!H199</f>
        <v>38.7404</v>
      </c>
      <c r="AO10" s="101" t="n">
        <f aca="false">Test!I199</f>
        <v>40.8403</v>
      </c>
      <c r="AP10" s="100" t="n">
        <f aca="false">Test!J199</f>
        <v>18073.15</v>
      </c>
      <c r="AQ10" s="101" t="n">
        <f aca="false">Test!K199</f>
        <v>45.8</v>
      </c>
      <c r="AR10" s="101" t="n">
        <f aca="false">Test!L199</f>
        <v>1398</v>
      </c>
      <c r="AS10" s="106" t="n">
        <f aca="false">AP10/3600</f>
        <v>5.02031944444445</v>
      </c>
      <c r="AT10" s="107" t="n">
        <f aca="false">J10+AL10</f>
        <v>2934.5456</v>
      </c>
      <c r="AU10" s="88"/>
      <c r="AV10" s="100" t="n">
        <f aca="false">'Single Layer High Quality'!B199</f>
        <v>2121.6544</v>
      </c>
      <c r="AW10" s="101" t="n">
        <f aca="false">'Single Layer High Quality'!C199</f>
        <v>35.9216</v>
      </c>
      <c r="AX10" s="101" t="n">
        <f aca="false">'Single Layer High Quality'!D199</f>
        <v>37.9553</v>
      </c>
      <c r="AY10" s="102" t="n">
        <f aca="false">'Single Layer High Quality'!E199</f>
        <v>40.2713</v>
      </c>
      <c r="AZ10" s="88"/>
      <c r="BA10" s="108" t="n">
        <f aca="false">AP10/AF10</f>
        <v>1.02297297603253</v>
      </c>
      <c r="BB10" s="109" t="n">
        <f aca="false">AQ10/AG10</f>
        <v>1.15539858728557</v>
      </c>
      <c r="BC10" s="110" t="n">
        <f aca="false">AR10/AH10</f>
        <v>1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980.6976</v>
      </c>
      <c r="F11" s="115" t="n">
        <f aca="false">Anchor!C200</f>
        <v>33.5679</v>
      </c>
      <c r="G11" s="115" t="n">
        <f aca="false">Anchor!D200</f>
        <v>36.9579</v>
      </c>
      <c r="H11" s="116" t="n">
        <f aca="false">Anchor!E200</f>
        <v>39.3171</v>
      </c>
      <c r="I11" s="87"/>
      <c r="J11" s="114" t="n">
        <f aca="false">Test!B200</f>
        <v>970.5184</v>
      </c>
      <c r="K11" s="115" t="n">
        <f aca="false">Test!C200</f>
        <v>33.5702</v>
      </c>
      <c r="L11" s="115" t="n">
        <f aca="false">Test!D200</f>
        <v>37.2324</v>
      </c>
      <c r="M11" s="116" t="n">
        <f aca="false">Test!E200</f>
        <v>39.956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624.4544</v>
      </c>
      <c r="AC11" s="115" t="n">
        <f aca="false">Anchor!G200</f>
        <v>32.4857</v>
      </c>
      <c r="AD11" s="115" t="n">
        <f aca="false">Anchor!H200</f>
        <v>37.2234</v>
      </c>
      <c r="AE11" s="115" t="n">
        <f aca="false">Anchor!I200</f>
        <v>39.4955</v>
      </c>
      <c r="AF11" s="114" t="n">
        <f aca="false">Anchor!J200</f>
        <v>16178.59</v>
      </c>
      <c r="AG11" s="115" t="n">
        <f aca="false">Anchor!K200</f>
        <v>36.53</v>
      </c>
      <c r="AH11" s="115" t="n">
        <f aca="false">Anchor!L200</f>
        <v>1398</v>
      </c>
      <c r="AI11" s="120" t="n">
        <f aca="false">AF11/3600</f>
        <v>4.49405277777778</v>
      </c>
      <c r="AJ11" s="121" t="n">
        <f aca="false">E11+AB11</f>
        <v>1605.152</v>
      </c>
      <c r="AK11" s="193"/>
      <c r="AL11" s="114" t="n">
        <f aca="false">Test!F200</f>
        <v>624.4544</v>
      </c>
      <c r="AM11" s="115" t="n">
        <f aca="false">Test!G200</f>
        <v>32.4857</v>
      </c>
      <c r="AN11" s="115" t="n">
        <f aca="false">Test!H200</f>
        <v>37.2234</v>
      </c>
      <c r="AO11" s="115" t="n">
        <f aca="false">Test!I200</f>
        <v>39.4955</v>
      </c>
      <c r="AP11" s="114" t="n">
        <f aca="false">Test!J200</f>
        <v>16569.84</v>
      </c>
      <c r="AQ11" s="115" t="n">
        <f aca="false">Test!K200</f>
        <v>42.74</v>
      </c>
      <c r="AR11" s="115" t="n">
        <f aca="false">Test!L200</f>
        <v>1398</v>
      </c>
      <c r="AS11" s="120" t="n">
        <f aca="false">AP11/3600</f>
        <v>4.60273333333333</v>
      </c>
      <c r="AT11" s="121" t="n">
        <f aca="false">J11+AL11</f>
        <v>1594.9728</v>
      </c>
      <c r="AU11" s="88"/>
      <c r="AV11" s="114" t="n">
        <f aca="false">'Single Layer High Quality'!B200</f>
        <v>1162.8288</v>
      </c>
      <c r="AW11" s="115" t="n">
        <f aca="false">'Single Layer High Quality'!C200</f>
        <v>33.7356</v>
      </c>
      <c r="AX11" s="115" t="n">
        <f aca="false">'Single Layer High Quality'!D200</f>
        <v>37.1039</v>
      </c>
      <c r="AY11" s="116" t="n">
        <f aca="false">'Single Layer High Quality'!E200</f>
        <v>39.4703</v>
      </c>
      <c r="AZ11" s="88"/>
      <c r="BA11" s="122" t="n">
        <f aca="false">AP11/AF11</f>
        <v>1.0241831951981</v>
      </c>
      <c r="BB11" s="123" t="n">
        <f aca="false">AQ11/AG11</f>
        <v>1.16999726252395</v>
      </c>
      <c r="BC11" s="124" t="n">
        <f aca="false">AR11/AH11</f>
        <v>1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6</v>
      </c>
      <c r="C12" s="264" t="n">
        <f aca="false">C4</f>
        <v>22</v>
      </c>
      <c r="D12" s="261" t="n">
        <f aca="false">D4</f>
        <v>22</v>
      </c>
      <c r="E12" s="84" t="n">
        <f aca="false">Anchor!B201</f>
        <v>30775.2128</v>
      </c>
      <c r="F12" s="85" t="n">
        <f aca="false">Anchor!C201</f>
        <v>40.8178</v>
      </c>
      <c r="G12" s="85" t="n">
        <f aca="false">Anchor!D201</f>
        <v>43.911</v>
      </c>
      <c r="H12" s="86" t="n">
        <f aca="false">Anchor!E201</f>
        <v>44.0888</v>
      </c>
      <c r="I12" s="87"/>
      <c r="J12" s="84" t="n">
        <f aca="false">Test!B201</f>
        <v>30396.7248</v>
      </c>
      <c r="K12" s="85" t="n">
        <f aca="false">Test!C201</f>
        <v>40.8219</v>
      </c>
      <c r="L12" s="85" t="n">
        <f aca="false">Test!D201</f>
        <v>44.588</v>
      </c>
      <c r="M12" s="86" t="n">
        <f aca="false">Test!E201</f>
        <v>44.311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16268.9088</v>
      </c>
      <c r="AC12" s="85" t="n">
        <f aca="false">Anchor!G201</f>
        <v>39.2213</v>
      </c>
      <c r="AD12" s="85" t="n">
        <f aca="false">Anchor!H201</f>
        <v>43.5182</v>
      </c>
      <c r="AE12" s="85" t="n">
        <f aca="false">Anchor!I201</f>
        <v>44.4695</v>
      </c>
      <c r="AF12" s="84" t="n">
        <f aca="false">Anchor!J201</f>
        <v>39269.19</v>
      </c>
      <c r="AG12" s="85" t="n">
        <f aca="false">Anchor!K201</f>
        <v>71.78</v>
      </c>
      <c r="AH12" s="85" t="n">
        <f aca="false">Anchor!L201</f>
        <v>1400</v>
      </c>
      <c r="AI12" s="92" t="n">
        <f aca="false">AF12/3600</f>
        <v>10.9081083333333</v>
      </c>
      <c r="AJ12" s="93" t="n">
        <f aca="false">E12+AB12</f>
        <v>47044.1216</v>
      </c>
      <c r="AK12" s="193"/>
      <c r="AL12" s="84" t="n">
        <f aca="false">Test!F201</f>
        <v>16268.9088</v>
      </c>
      <c r="AM12" s="85" t="n">
        <f aca="false">Test!G201</f>
        <v>39.2213</v>
      </c>
      <c r="AN12" s="85" t="n">
        <f aca="false">Test!H201</f>
        <v>43.5182</v>
      </c>
      <c r="AO12" s="85" t="n">
        <f aca="false">Test!I201</f>
        <v>44.4695</v>
      </c>
      <c r="AP12" s="84" t="n">
        <f aca="false">Test!J201</f>
        <v>40468.78</v>
      </c>
      <c r="AQ12" s="85" t="n">
        <f aca="false">Test!K201</f>
        <v>76.36</v>
      </c>
      <c r="AR12" s="85" t="n">
        <f aca="false">Test!L201</f>
        <v>1400</v>
      </c>
      <c r="AS12" s="92" t="n">
        <f aca="false">AP12/3600</f>
        <v>11.2413277777778</v>
      </c>
      <c r="AT12" s="93" t="n">
        <f aca="false">J12+AL12</f>
        <v>46665.6336</v>
      </c>
      <c r="AU12" s="88"/>
      <c r="AV12" s="100" t="n">
        <f aca="false">'Single Layer High Quality'!B201</f>
        <v>39269.248</v>
      </c>
      <c r="AW12" s="101" t="n">
        <f aca="false">'Single Layer High Quality'!C201</f>
        <v>40.7114</v>
      </c>
      <c r="AX12" s="101" t="n">
        <f aca="false">'Single Layer High Quality'!D201</f>
        <v>44.4656</v>
      </c>
      <c r="AY12" s="102" t="n">
        <f aca="false">'Single Layer High Quality'!E201</f>
        <v>44.4054</v>
      </c>
      <c r="AZ12" s="88"/>
      <c r="BA12" s="94" t="n">
        <f aca="false">AP12/AF12</f>
        <v>1.03054786717017</v>
      </c>
      <c r="BB12" s="95" t="n">
        <f aca="false">AQ12/AG12</f>
        <v>1.06380607411535</v>
      </c>
      <c r="BC12" s="96" t="n">
        <f aca="false">AR12/AH12</f>
        <v>1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15418.8976</v>
      </c>
      <c r="F13" s="101" t="n">
        <f aca="false">Anchor!C202</f>
        <v>38.0209</v>
      </c>
      <c r="G13" s="101" t="n">
        <f aca="false">Anchor!D202</f>
        <v>42.1282</v>
      </c>
      <c r="H13" s="102" t="n">
        <f aca="false">Anchor!E202</f>
        <v>42.7258</v>
      </c>
      <c r="I13" s="87"/>
      <c r="J13" s="100" t="n">
        <f aca="false">Test!B202</f>
        <v>15330.4352</v>
      </c>
      <c r="K13" s="101" t="n">
        <f aca="false">Test!C202</f>
        <v>38.0244</v>
      </c>
      <c r="L13" s="101" t="n">
        <f aca="false">Test!D202</f>
        <v>42.8751</v>
      </c>
      <c r="M13" s="102" t="n">
        <f aca="false">Test!E202</f>
        <v>43.0177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9463.7248</v>
      </c>
      <c r="AC13" s="101" t="n">
        <f aca="false">Anchor!G202</f>
        <v>35.9958</v>
      </c>
      <c r="AD13" s="101" t="n">
        <f aca="false">Anchor!H202</f>
        <v>41.5121</v>
      </c>
      <c r="AE13" s="101" t="n">
        <f aca="false">Anchor!I202</f>
        <v>42.6975</v>
      </c>
      <c r="AF13" s="100" t="n">
        <f aca="false">Anchor!J202</f>
        <v>33337.79</v>
      </c>
      <c r="AG13" s="101" t="n">
        <f aca="false">Anchor!K202</f>
        <v>60.65</v>
      </c>
      <c r="AH13" s="101" t="n">
        <f aca="false">Anchor!L202</f>
        <v>1399</v>
      </c>
      <c r="AI13" s="106" t="n">
        <f aca="false">AF13/3600</f>
        <v>9.26049722222222</v>
      </c>
      <c r="AJ13" s="107" t="n">
        <f aca="false">E13+AB13</f>
        <v>24882.6224</v>
      </c>
      <c r="AK13" s="193"/>
      <c r="AL13" s="100" t="n">
        <f aca="false">Test!F202</f>
        <v>9463.7248</v>
      </c>
      <c r="AM13" s="101" t="n">
        <f aca="false">Test!G202</f>
        <v>35.9958</v>
      </c>
      <c r="AN13" s="101" t="n">
        <f aca="false">Test!H202</f>
        <v>41.5121</v>
      </c>
      <c r="AO13" s="101" t="n">
        <f aca="false">Test!I202</f>
        <v>42.6975</v>
      </c>
      <c r="AP13" s="100" t="n">
        <f aca="false">Test!J202</f>
        <v>40519.88</v>
      </c>
      <c r="AQ13" s="101" t="n">
        <f aca="false">Test!K202</f>
        <v>75.52</v>
      </c>
      <c r="AR13" s="101" t="n">
        <f aca="false">Test!L202</f>
        <v>1399</v>
      </c>
      <c r="AS13" s="106" t="n">
        <f aca="false">AP13/3600</f>
        <v>11.2555222222222</v>
      </c>
      <c r="AT13" s="107" t="n">
        <f aca="false">J13+AL13</f>
        <v>24794.16</v>
      </c>
      <c r="AU13" s="88"/>
      <c r="AV13" s="100" t="n">
        <f aca="false">'Single Layer High Quality'!B202</f>
        <v>20185.28</v>
      </c>
      <c r="AW13" s="101" t="n">
        <f aca="false">'Single Layer High Quality'!C202</f>
        <v>37.9849</v>
      </c>
      <c r="AX13" s="101" t="n">
        <f aca="false">'Single Layer High Quality'!D202</f>
        <v>42.7624</v>
      </c>
      <c r="AY13" s="102" t="n">
        <f aca="false">'Single Layer High Quality'!E202</f>
        <v>43.1391</v>
      </c>
      <c r="AZ13" s="88"/>
      <c r="BA13" s="108" t="n">
        <f aca="false">AP13/AF13</f>
        <v>1.21543389648804</v>
      </c>
      <c r="BB13" s="109" t="n">
        <f aca="false">AQ13/AG13</f>
        <v>1.24517724649629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8744.976</v>
      </c>
      <c r="F14" s="101" t="n">
        <f aca="false">Anchor!C203</f>
        <v>35.3899</v>
      </c>
      <c r="G14" s="101" t="n">
        <f aca="false">Anchor!D203</f>
        <v>40.9459</v>
      </c>
      <c r="H14" s="102" t="n">
        <f aca="false">Anchor!E203</f>
        <v>41.7549</v>
      </c>
      <c r="I14" s="87"/>
      <c r="J14" s="100" t="n">
        <f aca="false">Test!B203</f>
        <v>8729.6064</v>
      </c>
      <c r="K14" s="101" t="n">
        <f aca="false">Test!C203</f>
        <v>35.3901</v>
      </c>
      <c r="L14" s="101" t="n">
        <f aca="false">Test!D203</f>
        <v>41.6667</v>
      </c>
      <c r="M14" s="102" t="n">
        <f aca="false">Test!E203</f>
        <v>42.029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5650.3888</v>
      </c>
      <c r="AC14" s="101" t="n">
        <f aca="false">Anchor!G203</f>
        <v>33.088</v>
      </c>
      <c r="AD14" s="101" t="n">
        <f aca="false">Anchor!H203</f>
        <v>40.2444</v>
      </c>
      <c r="AE14" s="101" t="n">
        <f aca="false">Anchor!I203</f>
        <v>41.5166</v>
      </c>
      <c r="AF14" s="100" t="n">
        <f aca="false">Anchor!J203</f>
        <v>34200.16</v>
      </c>
      <c r="AG14" s="101" t="n">
        <f aca="false">Anchor!K203</f>
        <v>60.48</v>
      </c>
      <c r="AH14" s="101" t="n">
        <f aca="false">Anchor!L203</f>
        <v>1399</v>
      </c>
      <c r="AI14" s="106" t="n">
        <f aca="false">AF14/3600</f>
        <v>9.50004444444445</v>
      </c>
      <c r="AJ14" s="107" t="n">
        <f aca="false">E14+AB14</f>
        <v>14395.3648</v>
      </c>
      <c r="AK14" s="193"/>
      <c r="AL14" s="100" t="n">
        <f aca="false">Test!F203</f>
        <v>5650.3888</v>
      </c>
      <c r="AM14" s="101" t="n">
        <f aca="false">Test!G203</f>
        <v>33.088</v>
      </c>
      <c r="AN14" s="101" t="n">
        <f aca="false">Test!H203</f>
        <v>40.2444</v>
      </c>
      <c r="AO14" s="101" t="n">
        <f aca="false">Test!I203</f>
        <v>41.5166</v>
      </c>
      <c r="AP14" s="100" t="n">
        <f aca="false">Test!J203</f>
        <v>30282.7</v>
      </c>
      <c r="AQ14" s="101" t="n">
        <f aca="false">Test!K203</f>
        <v>60.63</v>
      </c>
      <c r="AR14" s="101" t="n">
        <f aca="false">Test!L203</f>
        <v>1399</v>
      </c>
      <c r="AS14" s="106" t="n">
        <f aca="false">AP14/3600</f>
        <v>8.41186111111111</v>
      </c>
      <c r="AT14" s="107" t="n">
        <f aca="false">J14+AL14</f>
        <v>14379.9952</v>
      </c>
      <c r="AU14" s="88"/>
      <c r="AV14" s="100" t="n">
        <f aca="false">'Single Layer High Quality'!B203</f>
        <v>11535.464</v>
      </c>
      <c r="AW14" s="101" t="n">
        <f aca="false">'Single Layer High Quality'!C203</f>
        <v>35.4483</v>
      </c>
      <c r="AX14" s="101" t="n">
        <f aca="false">'Single Layer High Quality'!D203</f>
        <v>41.5919</v>
      </c>
      <c r="AY14" s="102" t="n">
        <f aca="false">'Single Layer High Quality'!E203</f>
        <v>42.2118</v>
      </c>
      <c r="AZ14" s="88"/>
      <c r="BA14" s="108" t="n">
        <f aca="false">AP14/AF14</f>
        <v>0.885454921848319</v>
      </c>
      <c r="BB14" s="109" t="n">
        <f aca="false">AQ14/AG14</f>
        <v>1.00248015873016</v>
      </c>
      <c r="BC14" s="110" t="n">
        <f aca="false">AR14/AH14</f>
        <v>1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5359.7952</v>
      </c>
      <c r="F15" s="115" t="n">
        <f aca="false">Anchor!C204</f>
        <v>32.8845</v>
      </c>
      <c r="G15" s="115" t="n">
        <f aca="false">Anchor!D204</f>
        <v>39.7186</v>
      </c>
      <c r="H15" s="116" t="n">
        <f aca="false">Anchor!E204</f>
        <v>40.6649</v>
      </c>
      <c r="I15" s="87"/>
      <c r="J15" s="114" t="n">
        <f aca="false">Test!B204</f>
        <v>5358.9872</v>
      </c>
      <c r="K15" s="115" t="n">
        <f aca="false">Test!C204</f>
        <v>32.8826</v>
      </c>
      <c r="L15" s="115" t="n">
        <f aca="false">Test!D204</f>
        <v>40.3297</v>
      </c>
      <c r="M15" s="116" t="n">
        <f aca="false">Test!E204</f>
        <v>40.882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3445.1536</v>
      </c>
      <c r="AC15" s="115" t="n">
        <f aca="false">Anchor!G204</f>
        <v>30.3921</v>
      </c>
      <c r="AD15" s="115" t="n">
        <f aca="false">Anchor!H204</f>
        <v>38.8034</v>
      </c>
      <c r="AE15" s="115" t="n">
        <f aca="false">Anchor!I204</f>
        <v>40.1752</v>
      </c>
      <c r="AF15" s="114" t="n">
        <f aca="false">Anchor!J204</f>
        <v>30998.88</v>
      </c>
      <c r="AG15" s="115" t="n">
        <f aca="false">Anchor!K204</f>
        <v>55.71</v>
      </c>
      <c r="AH15" s="115" t="n">
        <f aca="false">Anchor!L204</f>
        <v>1399</v>
      </c>
      <c r="AI15" s="120" t="n">
        <f aca="false">AF15/3600</f>
        <v>8.6108</v>
      </c>
      <c r="AJ15" s="121" t="n">
        <f aca="false">E15+AB15</f>
        <v>8804.9488</v>
      </c>
      <c r="AK15" s="193"/>
      <c r="AL15" s="114" t="n">
        <f aca="false">Test!F204</f>
        <v>3445.1536</v>
      </c>
      <c r="AM15" s="115" t="n">
        <f aca="false">Test!G204</f>
        <v>30.3921</v>
      </c>
      <c r="AN15" s="115" t="n">
        <f aca="false">Test!H204</f>
        <v>38.8034</v>
      </c>
      <c r="AO15" s="115" t="n">
        <f aca="false">Test!I204</f>
        <v>40.1752</v>
      </c>
      <c r="AP15" s="114" t="n">
        <f aca="false">Test!J204</f>
        <v>31024.96</v>
      </c>
      <c r="AQ15" s="115" t="n">
        <f aca="false">Test!K204</f>
        <v>62.41</v>
      </c>
      <c r="AR15" s="115" t="n">
        <f aca="false">Test!L204</f>
        <v>1399</v>
      </c>
      <c r="AS15" s="120" t="n">
        <f aca="false">AP15/3600</f>
        <v>8.61804444444445</v>
      </c>
      <c r="AT15" s="121" t="n">
        <f aca="false">J15+AL15</f>
        <v>8804.1408</v>
      </c>
      <c r="AU15" s="88"/>
      <c r="AV15" s="100" t="n">
        <f aca="false">'Single Layer High Quality'!B204</f>
        <v>7049.0672</v>
      </c>
      <c r="AW15" s="101" t="n">
        <f aca="false">'Single Layer High Quality'!C204</f>
        <v>33.0469</v>
      </c>
      <c r="AX15" s="101" t="n">
        <f aca="false">'Single Layer High Quality'!D204</f>
        <v>40.3249</v>
      </c>
      <c r="AY15" s="102" t="n">
        <f aca="false">'Single Layer High Quality'!E204</f>
        <v>41.13</v>
      </c>
      <c r="AZ15" s="88"/>
      <c r="BA15" s="122" t="n">
        <f aca="false">AP15/AF15</f>
        <v>1.00084132071868</v>
      </c>
      <c r="BB15" s="123" t="n">
        <f aca="false">AQ15/AG15</f>
        <v>1.12026566146114</v>
      </c>
      <c r="BC15" s="124" t="n">
        <f aca="false">AR15/AH15</f>
        <v>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17301.6704</v>
      </c>
      <c r="F16" s="85" t="n">
        <f aca="false">Anchor!C205</f>
        <v>39.276</v>
      </c>
      <c r="G16" s="85" t="n">
        <f aca="false">Anchor!D205</f>
        <v>42.9996</v>
      </c>
      <c r="H16" s="86" t="n">
        <f aca="false">Anchor!E205</f>
        <v>43.4197</v>
      </c>
      <c r="I16" s="87"/>
      <c r="J16" s="84" t="n">
        <f aca="false">Test!B205</f>
        <v>17169.672</v>
      </c>
      <c r="K16" s="85" t="n">
        <f aca="false">Test!C205</f>
        <v>39.2777</v>
      </c>
      <c r="L16" s="85" t="n">
        <f aca="false">Test!D205</f>
        <v>43.8475</v>
      </c>
      <c r="M16" s="86" t="n">
        <f aca="false">Test!E205</f>
        <v>43.7137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16268.9088</v>
      </c>
      <c r="AC16" s="85" t="n">
        <f aca="false">Anchor!G205</f>
        <v>39.2213</v>
      </c>
      <c r="AD16" s="85" t="n">
        <f aca="false">Anchor!H205</f>
        <v>43.5182</v>
      </c>
      <c r="AE16" s="85" t="n">
        <f aca="false">Anchor!I205</f>
        <v>44.4695</v>
      </c>
      <c r="AF16" s="84" t="n">
        <f aca="false">Anchor!J205</f>
        <v>35248.88</v>
      </c>
      <c r="AG16" s="85" t="n">
        <f aca="false">Anchor!K205</f>
        <v>61.75</v>
      </c>
      <c r="AH16" s="85" t="n">
        <f aca="false">Anchor!L205</f>
        <v>1399</v>
      </c>
      <c r="AI16" s="92" t="n">
        <f aca="false">AF16/3600</f>
        <v>9.79135555555556</v>
      </c>
      <c r="AJ16" s="93" t="n">
        <f aca="false">E16+AB16</f>
        <v>33570.5792</v>
      </c>
      <c r="AK16" s="193"/>
      <c r="AL16" s="84" t="n">
        <f aca="false">Test!F205</f>
        <v>16268.9088</v>
      </c>
      <c r="AM16" s="85" t="n">
        <f aca="false">Test!G205</f>
        <v>39.2213</v>
      </c>
      <c r="AN16" s="85" t="n">
        <f aca="false">Test!H205</f>
        <v>43.5182</v>
      </c>
      <c r="AO16" s="85" t="n">
        <f aca="false">Test!I205</f>
        <v>44.4695</v>
      </c>
      <c r="AP16" s="84" t="n">
        <f aca="false">Test!J205</f>
        <v>36920.03</v>
      </c>
      <c r="AQ16" s="85" t="n">
        <f aca="false">Test!K205</f>
        <v>68.74</v>
      </c>
      <c r="AR16" s="85" t="n">
        <f aca="false">Test!L205</f>
        <v>1399</v>
      </c>
      <c r="AS16" s="92" t="n">
        <f aca="false">AP16/3600</f>
        <v>10.2555638888889</v>
      </c>
      <c r="AT16" s="93" t="n">
        <f aca="false">J16+AL16</f>
        <v>33438.5808</v>
      </c>
      <c r="AU16" s="88"/>
      <c r="AV16" s="84" t="n">
        <f aca="false">'Single Layer High Quality'!B205</f>
        <v>27721.4656</v>
      </c>
      <c r="AW16" s="85" t="n">
        <f aca="false">'Single Layer High Quality'!C205</f>
        <v>39.3133</v>
      </c>
      <c r="AX16" s="85" t="n">
        <f aca="false">'Single Layer High Quality'!D205</f>
        <v>43.6143</v>
      </c>
      <c r="AY16" s="86" t="n">
        <f aca="false">'Single Layer High Quality'!E205</f>
        <v>43.7909</v>
      </c>
      <c r="AZ16" s="88"/>
      <c r="BA16" s="94" t="n">
        <f aca="false">AP16/AF16</f>
        <v>1.04741001699912</v>
      </c>
      <c r="BB16" s="95" t="n">
        <f aca="false">AQ16/AG16</f>
        <v>1.1131983805668</v>
      </c>
      <c r="BC16" s="96" t="n">
        <f aca="false">AR16/AH16</f>
        <v>1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8498.856</v>
      </c>
      <c r="F17" s="101" t="n">
        <f aca="false">Anchor!C206</f>
        <v>36.5167</v>
      </c>
      <c r="G17" s="101" t="n">
        <f aca="false">Anchor!D206</f>
        <v>41.348</v>
      </c>
      <c r="H17" s="102" t="n">
        <f aca="false">Anchor!E206</f>
        <v>42.1114</v>
      </c>
      <c r="I17" s="87"/>
      <c r="J17" s="100" t="n">
        <f aca="false">Test!B206</f>
        <v>8459.4944</v>
      </c>
      <c r="K17" s="101" t="n">
        <f aca="false">Test!C206</f>
        <v>36.5151</v>
      </c>
      <c r="L17" s="101" t="n">
        <f aca="false">Test!D206</f>
        <v>42.2079</v>
      </c>
      <c r="M17" s="102" t="n">
        <f aca="false">Test!E206</f>
        <v>42.432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9463.7248</v>
      </c>
      <c r="AC17" s="101" t="n">
        <f aca="false">Anchor!G206</f>
        <v>35.9958</v>
      </c>
      <c r="AD17" s="101" t="n">
        <f aca="false">Anchor!H206</f>
        <v>41.5121</v>
      </c>
      <c r="AE17" s="101" t="n">
        <f aca="false">Anchor!I206</f>
        <v>42.6975</v>
      </c>
      <c r="AF17" s="100" t="n">
        <f aca="false">Anchor!J206</f>
        <v>34979.38</v>
      </c>
      <c r="AG17" s="101" t="n">
        <f aca="false">Anchor!K206</f>
        <v>60.19</v>
      </c>
      <c r="AH17" s="101" t="n">
        <f aca="false">Anchor!L206</f>
        <v>1399</v>
      </c>
      <c r="AI17" s="106" t="n">
        <f aca="false">AF17/3600</f>
        <v>9.71649444444444</v>
      </c>
      <c r="AJ17" s="107" t="n">
        <f aca="false">E17+AB17</f>
        <v>17962.5808</v>
      </c>
      <c r="AK17" s="193"/>
      <c r="AL17" s="100" t="n">
        <f aca="false">Test!F206</f>
        <v>9463.7248</v>
      </c>
      <c r="AM17" s="101" t="n">
        <f aca="false">Test!G206</f>
        <v>35.9958</v>
      </c>
      <c r="AN17" s="101" t="n">
        <f aca="false">Test!H206</f>
        <v>41.5121</v>
      </c>
      <c r="AO17" s="101" t="n">
        <f aca="false">Test!I206</f>
        <v>42.6975</v>
      </c>
      <c r="AP17" s="100" t="n">
        <f aca="false">Test!J206</f>
        <v>35669.92</v>
      </c>
      <c r="AQ17" s="101" t="n">
        <f aca="false">Test!K206</f>
        <v>67.04</v>
      </c>
      <c r="AR17" s="101" t="n">
        <f aca="false">Test!L206</f>
        <v>1400</v>
      </c>
      <c r="AS17" s="106" t="n">
        <f aca="false">AP17/3600</f>
        <v>9.90831111111111</v>
      </c>
      <c r="AT17" s="107" t="n">
        <f aca="false">J17+AL17</f>
        <v>17923.2192</v>
      </c>
      <c r="AU17" s="88"/>
      <c r="AV17" s="100" t="n">
        <f aca="false">'Single Layer High Quality'!B206</f>
        <v>15098.9776</v>
      </c>
      <c r="AW17" s="101" t="n">
        <f aca="false">'Single Layer High Quality'!C206</f>
        <v>36.7013</v>
      </c>
      <c r="AX17" s="101" t="n">
        <f aca="false">'Single Layer High Quality'!D206</f>
        <v>42.0394</v>
      </c>
      <c r="AY17" s="102" t="n">
        <f aca="false">'Single Layer High Quality'!E206</f>
        <v>42.5614</v>
      </c>
      <c r="AZ17" s="88"/>
      <c r="BA17" s="108" t="n">
        <f aca="false">AP17/AF17</f>
        <v>1.01974134475797</v>
      </c>
      <c r="BB17" s="109" t="n">
        <f aca="false">AQ17/AG17</f>
        <v>1.11380628011298</v>
      </c>
      <c r="BC17" s="110" t="n">
        <f aca="false">AR17/AH17</f>
        <v>1.00071479628306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4671.5152</v>
      </c>
      <c r="F18" s="101" t="n">
        <f aca="false">Anchor!C207</f>
        <v>33.8857</v>
      </c>
      <c r="G18" s="101" t="n">
        <f aca="false">Anchor!D207</f>
        <v>40.121</v>
      </c>
      <c r="H18" s="102" t="n">
        <f aca="false">Anchor!E207</f>
        <v>41.0565</v>
      </c>
      <c r="I18" s="87"/>
      <c r="J18" s="100" t="n">
        <f aca="false">Test!B207</f>
        <v>4680.9008</v>
      </c>
      <c r="K18" s="101" t="n">
        <f aca="false">Test!C207</f>
        <v>33.8886</v>
      </c>
      <c r="L18" s="101" t="n">
        <f aca="false">Test!D207</f>
        <v>40.9319</v>
      </c>
      <c r="M18" s="102" t="n">
        <f aca="false">Test!E207</f>
        <v>41.363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5650.3888</v>
      </c>
      <c r="AC18" s="101" t="n">
        <f aca="false">Anchor!G207</f>
        <v>33.088</v>
      </c>
      <c r="AD18" s="101" t="n">
        <f aca="false">Anchor!H207</f>
        <v>40.2444</v>
      </c>
      <c r="AE18" s="101" t="n">
        <f aca="false">Anchor!I207</f>
        <v>41.5166</v>
      </c>
      <c r="AF18" s="100" t="n">
        <f aca="false">Anchor!J207</f>
        <v>31010.67</v>
      </c>
      <c r="AG18" s="101" t="n">
        <f aca="false">Anchor!K207</f>
        <v>54.42</v>
      </c>
      <c r="AH18" s="101" t="n">
        <f aca="false">Anchor!L207</f>
        <v>1399</v>
      </c>
      <c r="AI18" s="106" t="n">
        <f aca="false">AF18/3600</f>
        <v>8.614075</v>
      </c>
      <c r="AJ18" s="107" t="n">
        <f aca="false">E18+AB18</f>
        <v>10321.904</v>
      </c>
      <c r="AK18" s="193"/>
      <c r="AL18" s="100" t="n">
        <f aca="false">Test!F207</f>
        <v>5650.3888</v>
      </c>
      <c r="AM18" s="101" t="n">
        <f aca="false">Test!G207</f>
        <v>33.088</v>
      </c>
      <c r="AN18" s="101" t="n">
        <f aca="false">Test!H207</f>
        <v>40.2444</v>
      </c>
      <c r="AO18" s="101" t="n">
        <f aca="false">Test!I207</f>
        <v>41.5166</v>
      </c>
      <c r="AP18" s="100" t="n">
        <f aca="false">Test!J207</f>
        <v>28078.17</v>
      </c>
      <c r="AQ18" s="101" t="n">
        <f aca="false">Test!K207</f>
        <v>55.49</v>
      </c>
      <c r="AR18" s="101" t="n">
        <f aca="false">Test!L207</f>
        <v>1399</v>
      </c>
      <c r="AS18" s="106" t="n">
        <f aca="false">AP18/3600</f>
        <v>7.79949166666667</v>
      </c>
      <c r="AT18" s="107" t="n">
        <f aca="false">J18+AL18</f>
        <v>10331.2896</v>
      </c>
      <c r="AU18" s="88"/>
      <c r="AV18" s="100" t="n">
        <f aca="false">'Single Layer High Quality'!B207</f>
        <v>8925.528</v>
      </c>
      <c r="AW18" s="101" t="n">
        <f aca="false">'Single Layer High Quality'!C207</f>
        <v>34.2255</v>
      </c>
      <c r="AX18" s="101" t="n">
        <f aca="false">'Single Layer High Quality'!D207</f>
        <v>40.7762</v>
      </c>
      <c r="AY18" s="102" t="n">
        <f aca="false">'Single Layer High Quality'!E207</f>
        <v>41.5219</v>
      </c>
      <c r="AZ18" s="88"/>
      <c r="BA18" s="108" t="n">
        <f aca="false">AP18/AF18</f>
        <v>0.905435774202879</v>
      </c>
      <c r="BB18" s="109" t="n">
        <f aca="false">AQ18/AG18</f>
        <v>1.01966188901139</v>
      </c>
      <c r="BC18" s="110" t="n">
        <f aca="false">AR18/AH18</f>
        <v>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3046.9952</v>
      </c>
      <c r="F19" s="115" t="n">
        <f aca="false">Anchor!C208</f>
        <v>31.5045</v>
      </c>
      <c r="G19" s="115" t="n">
        <f aca="false">Anchor!D208</f>
        <v>39.2283</v>
      </c>
      <c r="H19" s="116" t="n">
        <f aca="false">Anchor!E208</f>
        <v>40.2783</v>
      </c>
      <c r="I19" s="87"/>
      <c r="J19" s="114" t="n">
        <f aca="false">Test!B208</f>
        <v>3037.2752</v>
      </c>
      <c r="K19" s="115" t="n">
        <f aca="false">Test!C208</f>
        <v>31.5041</v>
      </c>
      <c r="L19" s="115" t="n">
        <f aca="false">Test!D208</f>
        <v>39.8537</v>
      </c>
      <c r="M19" s="116" t="n">
        <f aca="false">Test!E208</f>
        <v>40.508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3445.1536</v>
      </c>
      <c r="AC19" s="115" t="n">
        <f aca="false">Anchor!G208</f>
        <v>30.3921</v>
      </c>
      <c r="AD19" s="115" t="n">
        <f aca="false">Anchor!H208</f>
        <v>38.8034</v>
      </c>
      <c r="AE19" s="115" t="n">
        <f aca="false">Anchor!I208</f>
        <v>40.1752</v>
      </c>
      <c r="AF19" s="114" t="n">
        <f aca="false">Anchor!J208</f>
        <v>25001.69</v>
      </c>
      <c r="AG19" s="115" t="n">
        <f aca="false">Anchor!K208</f>
        <v>44.43</v>
      </c>
      <c r="AH19" s="115" t="n">
        <f aca="false">Anchor!L208</f>
        <v>1398</v>
      </c>
      <c r="AI19" s="120" t="n">
        <f aca="false">AF19/3600</f>
        <v>6.94491388888889</v>
      </c>
      <c r="AJ19" s="121" t="n">
        <f aca="false">E19+AB19</f>
        <v>6492.1488</v>
      </c>
      <c r="AK19" s="193"/>
      <c r="AL19" s="114" t="n">
        <f aca="false">Test!F208</f>
        <v>3445.1536</v>
      </c>
      <c r="AM19" s="115" t="n">
        <f aca="false">Test!G208</f>
        <v>30.3921</v>
      </c>
      <c r="AN19" s="115" t="n">
        <f aca="false">Test!H208</f>
        <v>38.8034</v>
      </c>
      <c r="AO19" s="115" t="n">
        <f aca="false">Test!I208</f>
        <v>40.1752</v>
      </c>
      <c r="AP19" s="114" t="n">
        <f aca="false">Test!J208</f>
        <v>28814.37</v>
      </c>
      <c r="AQ19" s="115" t="n">
        <f aca="false">Test!K208</f>
        <v>57.23</v>
      </c>
      <c r="AR19" s="115" t="n">
        <f aca="false">Test!L208</f>
        <v>1399</v>
      </c>
      <c r="AS19" s="120" t="n">
        <f aca="false">AP19/3600</f>
        <v>8.00399166666667</v>
      </c>
      <c r="AT19" s="121" t="n">
        <f aca="false">J19+AL19</f>
        <v>6482.4288</v>
      </c>
      <c r="AU19" s="88"/>
      <c r="AV19" s="114" t="n">
        <f aca="false">'Single Layer High Quality'!B208</f>
        <v>5654.6832</v>
      </c>
      <c r="AW19" s="115" t="n">
        <f aca="false">'Single Layer High Quality'!C208</f>
        <v>31.9455</v>
      </c>
      <c r="AX19" s="115" t="n">
        <f aca="false">'Single Layer High Quality'!D208</f>
        <v>39.9369</v>
      </c>
      <c r="AY19" s="116" t="n">
        <f aca="false">'Single Layer High Quality'!E208</f>
        <v>40.8218</v>
      </c>
      <c r="AZ19" s="88"/>
      <c r="BA19" s="122" t="n">
        <f aca="false">AP19/AF19</f>
        <v>1.15249689121015</v>
      </c>
      <c r="BB19" s="123" t="n">
        <f aca="false">AQ19/AG19</f>
        <v>1.28809363042989</v>
      </c>
      <c r="BC19" s="124" t="n">
        <f aca="false">AR19/AH19</f>
        <v>1.00071530758226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7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4330.7376</v>
      </c>
      <c r="F20" s="85" t="n">
        <f aca="false">Anchor!C209</f>
        <v>41.5178</v>
      </c>
      <c r="G20" s="85" t="n">
        <f aca="false">Anchor!D209</f>
        <v>43.1619</v>
      </c>
      <c r="H20" s="86" t="n">
        <f aca="false">Anchor!E209</f>
        <v>44.5883</v>
      </c>
      <c r="I20" s="87"/>
      <c r="J20" s="84" t="n">
        <f aca="false">Test!B209</f>
        <v>4188.236</v>
      </c>
      <c r="K20" s="85" t="n">
        <f aca="false">Test!C209</f>
        <v>41.5186</v>
      </c>
      <c r="L20" s="85" t="n">
        <f aca="false">Test!D209</f>
        <v>43.2098</v>
      </c>
      <c r="M20" s="86" t="n">
        <f aca="false">Test!E209</f>
        <v>44.935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2319.2456</v>
      </c>
      <c r="AC20" s="85" t="n">
        <f aca="false">Anchor!G209</f>
        <v>41.7392</v>
      </c>
      <c r="AD20" s="85" t="n">
        <f aca="false">Anchor!H209</f>
        <v>43.0414</v>
      </c>
      <c r="AE20" s="85" t="n">
        <f aca="false">Anchor!I209</f>
        <v>44.045</v>
      </c>
      <c r="AF20" s="84" t="n">
        <f aca="false">Anchor!J209</f>
        <v>25849.88</v>
      </c>
      <c r="AG20" s="85" t="n">
        <f aca="false">Anchor!K209</f>
        <v>43.97</v>
      </c>
      <c r="AH20" s="85" t="n">
        <f aca="false">Anchor!L209</f>
        <v>745</v>
      </c>
      <c r="AI20" s="92" t="n">
        <f aca="false">AF20/3600</f>
        <v>7.18052222222222</v>
      </c>
      <c r="AJ20" s="93" t="n">
        <f aca="false">E20+AB20</f>
        <v>6649.9832</v>
      </c>
      <c r="AK20" s="193"/>
      <c r="AL20" s="84" t="n">
        <f aca="false">Test!F209</f>
        <v>2319.2456</v>
      </c>
      <c r="AM20" s="85" t="n">
        <f aca="false">Test!G209</f>
        <v>41.7392</v>
      </c>
      <c r="AN20" s="85" t="n">
        <f aca="false">Test!H209</f>
        <v>43.0414</v>
      </c>
      <c r="AO20" s="85" t="n">
        <f aca="false">Test!I209</f>
        <v>44.045</v>
      </c>
      <c r="AP20" s="84" t="n">
        <f aca="false">Test!J209</f>
        <v>29932.27</v>
      </c>
      <c r="AQ20" s="85" t="n">
        <f aca="false">Test!K209</f>
        <v>57.1</v>
      </c>
      <c r="AR20" s="85" t="n">
        <f aca="false">Test!L209</f>
        <v>745</v>
      </c>
      <c r="AS20" s="92" t="n">
        <f aca="false">AP20/3600</f>
        <v>8.31451944444445</v>
      </c>
      <c r="AT20" s="93" t="n">
        <f aca="false">J20+AL20</f>
        <v>6507.4816</v>
      </c>
      <c r="AU20" s="88"/>
      <c r="AV20" s="100" t="n">
        <f aca="false">'Single Layer High Quality'!B209</f>
        <v>5482.0864</v>
      </c>
      <c r="AW20" s="101" t="n">
        <f aca="false">'Single Layer High Quality'!C209</f>
        <v>41.5551</v>
      </c>
      <c r="AX20" s="101" t="n">
        <f aca="false">'Single Layer High Quality'!D209</f>
        <v>43.2315</v>
      </c>
      <c r="AY20" s="102" t="n">
        <f aca="false">'Single Layer High Quality'!E209</f>
        <v>44.7497</v>
      </c>
      <c r="AZ20" s="88"/>
      <c r="BA20" s="94" t="n">
        <f aca="false">AP20/AF20</f>
        <v>1.15792684530837</v>
      </c>
      <c r="BB20" s="95" t="n">
        <f aca="false">AQ20/AG20</f>
        <v>1.29861269047078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8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2230.1176</v>
      </c>
      <c r="F21" s="101" t="n">
        <f aca="false">Anchor!C210</f>
        <v>39.9048</v>
      </c>
      <c r="G21" s="101" t="n">
        <f aca="false">Anchor!D210</f>
        <v>41.7454</v>
      </c>
      <c r="H21" s="102" t="n">
        <f aca="false">Anchor!E210</f>
        <v>42.9118</v>
      </c>
      <c r="I21" s="87"/>
      <c r="J21" s="100" t="n">
        <f aca="false">Test!B210</f>
        <v>2179.2896</v>
      </c>
      <c r="K21" s="101" t="n">
        <f aca="false">Test!C210</f>
        <v>39.9031</v>
      </c>
      <c r="L21" s="101" t="n">
        <f aca="false">Test!D210</f>
        <v>41.8644</v>
      </c>
      <c r="M21" s="102" t="n">
        <f aca="false">Test!E210</f>
        <v>43.511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1250.4944</v>
      </c>
      <c r="AC21" s="101" t="n">
        <f aca="false">Anchor!G210</f>
        <v>38.9298</v>
      </c>
      <c r="AD21" s="101" t="n">
        <f aca="false">Anchor!H210</f>
        <v>41.2932</v>
      </c>
      <c r="AE21" s="101" t="n">
        <f aca="false">Anchor!I210</f>
        <v>42.527</v>
      </c>
      <c r="AF21" s="100" t="n">
        <f aca="false">Anchor!J210</f>
        <v>25526.05</v>
      </c>
      <c r="AG21" s="101" t="n">
        <f aca="false">Anchor!K210</f>
        <v>44.88</v>
      </c>
      <c r="AH21" s="101" t="n">
        <f aca="false">Anchor!L210</f>
        <v>744</v>
      </c>
      <c r="AI21" s="106" t="n">
        <f aca="false">AF21/3600</f>
        <v>7.09056944444444</v>
      </c>
      <c r="AJ21" s="107" t="n">
        <f aca="false">E21+AB21</f>
        <v>3480.612</v>
      </c>
      <c r="AK21" s="193"/>
      <c r="AL21" s="100" t="n">
        <f aca="false">Test!F210</f>
        <v>1250.4944</v>
      </c>
      <c r="AM21" s="101" t="n">
        <f aca="false">Test!G210</f>
        <v>38.9298</v>
      </c>
      <c r="AN21" s="101" t="n">
        <f aca="false">Test!H210</f>
        <v>41.2932</v>
      </c>
      <c r="AO21" s="101" t="n">
        <f aca="false">Test!I210</f>
        <v>42.527</v>
      </c>
      <c r="AP21" s="100" t="n">
        <f aca="false">Test!J210</f>
        <v>26152.95</v>
      </c>
      <c r="AQ21" s="101" t="n">
        <f aca="false">Test!K210</f>
        <v>51.44</v>
      </c>
      <c r="AR21" s="101" t="n">
        <f aca="false">Test!L210</f>
        <v>745</v>
      </c>
      <c r="AS21" s="106" t="n">
        <f aca="false">AP21/3600</f>
        <v>7.26470833333333</v>
      </c>
      <c r="AT21" s="107" t="n">
        <f aca="false">J21+AL21</f>
        <v>3429.784</v>
      </c>
      <c r="AU21" s="88"/>
      <c r="AV21" s="100" t="n">
        <f aca="false">'Single Layer High Quality'!B210</f>
        <v>2864.7672</v>
      </c>
      <c r="AW21" s="101" t="n">
        <f aca="false">'Single Layer High Quality'!C210</f>
        <v>39.989</v>
      </c>
      <c r="AX21" s="101" t="n">
        <f aca="false">'Single Layer High Quality'!D210</f>
        <v>41.8556</v>
      </c>
      <c r="AY21" s="102" t="n">
        <f aca="false">'Single Layer High Quality'!E210</f>
        <v>43.1063</v>
      </c>
      <c r="AZ21" s="88"/>
      <c r="BA21" s="108" t="n">
        <f aca="false">AP21/AF21</f>
        <v>1.02455922479193</v>
      </c>
      <c r="BB21" s="109" t="n">
        <f aca="false">AQ21/AG21</f>
        <v>1.14616755793226</v>
      </c>
      <c r="BC21" s="110" t="n">
        <f aca="false">AR21/AH21</f>
        <v>1.0013440860215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1275.9472</v>
      </c>
      <c r="F22" s="101" t="n">
        <f aca="false">Anchor!C211</f>
        <v>37.9875</v>
      </c>
      <c r="G22" s="101" t="n">
        <f aca="false">Anchor!D211</f>
        <v>40.743</v>
      </c>
      <c r="H22" s="102" t="n">
        <f aca="false">Anchor!E211</f>
        <v>41.885</v>
      </c>
      <c r="I22" s="87"/>
      <c r="J22" s="100" t="n">
        <f aca="false">Test!B211</f>
        <v>1257.2584</v>
      </c>
      <c r="K22" s="101" t="n">
        <f aca="false">Test!C211</f>
        <v>37.9874</v>
      </c>
      <c r="L22" s="101" t="n">
        <f aca="false">Test!D211</f>
        <v>40.855</v>
      </c>
      <c r="M22" s="102" t="n">
        <f aca="false">Test!E211</f>
        <v>42.550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671.0832</v>
      </c>
      <c r="AC22" s="101" t="n">
        <f aca="false">Anchor!G211</f>
        <v>36.2214</v>
      </c>
      <c r="AD22" s="101" t="n">
        <f aca="false">Anchor!H211</f>
        <v>40.1489</v>
      </c>
      <c r="AE22" s="101" t="n">
        <f aca="false">Anchor!I211</f>
        <v>41.6178</v>
      </c>
      <c r="AF22" s="100" t="n">
        <f aca="false">Anchor!J211</f>
        <v>19919.07</v>
      </c>
      <c r="AG22" s="101" t="n">
        <f aca="false">Anchor!K211</f>
        <v>37.54</v>
      </c>
      <c r="AH22" s="101" t="n">
        <f aca="false">Anchor!L211</f>
        <v>744</v>
      </c>
      <c r="AI22" s="106" t="n">
        <f aca="false">AF22/3600</f>
        <v>5.533075</v>
      </c>
      <c r="AJ22" s="107" t="n">
        <f aca="false">E22+AB22</f>
        <v>1947.0304</v>
      </c>
      <c r="AK22" s="193"/>
      <c r="AL22" s="100" t="n">
        <f aca="false">Test!F211</f>
        <v>671.0832</v>
      </c>
      <c r="AM22" s="101" t="n">
        <f aca="false">Test!G211</f>
        <v>36.2214</v>
      </c>
      <c r="AN22" s="101" t="n">
        <f aca="false">Test!H211</f>
        <v>40.1489</v>
      </c>
      <c r="AO22" s="101" t="n">
        <f aca="false">Test!I211</f>
        <v>41.6178</v>
      </c>
      <c r="AP22" s="100" t="n">
        <f aca="false">Test!J211</f>
        <v>23145.65</v>
      </c>
      <c r="AQ22" s="101" t="n">
        <f aca="false">Test!K211</f>
        <v>49.61</v>
      </c>
      <c r="AR22" s="101" t="n">
        <f aca="false">Test!L211</f>
        <v>745</v>
      </c>
      <c r="AS22" s="106" t="n">
        <f aca="false">AP22/3600</f>
        <v>6.42934722222222</v>
      </c>
      <c r="AT22" s="107" t="n">
        <f aca="false">J22+AL22</f>
        <v>1928.3416</v>
      </c>
      <c r="AU22" s="88"/>
      <c r="AV22" s="100" t="n">
        <f aca="false">'Single Layer High Quality'!B211</f>
        <v>1613.772</v>
      </c>
      <c r="AW22" s="101" t="n">
        <f aca="false">'Single Layer High Quality'!C211</f>
        <v>38.0653</v>
      </c>
      <c r="AX22" s="101" t="n">
        <f aca="false">'Single Layer High Quality'!D211</f>
        <v>40.8918</v>
      </c>
      <c r="AY22" s="102" t="n">
        <f aca="false">'Single Layer High Quality'!E211</f>
        <v>42.0875</v>
      </c>
      <c r="AZ22" s="88"/>
      <c r="BA22" s="108" t="n">
        <f aca="false">AP22/AF22</f>
        <v>1.1619844701585</v>
      </c>
      <c r="BB22" s="109" t="n">
        <f aca="false">AQ22/AG22</f>
        <v>1.32152370804475</v>
      </c>
      <c r="BC22" s="110" t="n">
        <f aca="false">AR22/AH22</f>
        <v>1.0013440860215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725.6584</v>
      </c>
      <c r="F23" s="115" t="n">
        <f aca="false">Anchor!C212</f>
        <v>35.8757</v>
      </c>
      <c r="G23" s="115" t="n">
        <f aca="false">Anchor!D212</f>
        <v>39.788</v>
      </c>
      <c r="H23" s="116" t="n">
        <f aca="false">Anchor!E212</f>
        <v>40.9951</v>
      </c>
      <c r="I23" s="87"/>
      <c r="J23" s="114" t="n">
        <f aca="false">Test!B212</f>
        <v>718.1288</v>
      </c>
      <c r="K23" s="115" t="n">
        <f aca="false">Test!C212</f>
        <v>35.8718</v>
      </c>
      <c r="L23" s="115" t="n">
        <f aca="false">Test!D212</f>
        <v>39.894</v>
      </c>
      <c r="M23" s="116" t="n">
        <f aca="false">Test!E212</f>
        <v>41.533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356.0672</v>
      </c>
      <c r="AC23" s="115" t="n">
        <f aca="false">Anchor!G212</f>
        <v>33.7321</v>
      </c>
      <c r="AD23" s="115" t="n">
        <f aca="false">Anchor!H212</f>
        <v>39.0601</v>
      </c>
      <c r="AE23" s="115" t="n">
        <f aca="false">Anchor!I212</f>
        <v>40.7778</v>
      </c>
      <c r="AF23" s="114" t="n">
        <f aca="false">Anchor!J212</f>
        <v>17488.54</v>
      </c>
      <c r="AG23" s="115" t="n">
        <f aca="false">Anchor!K212</f>
        <v>33.62</v>
      </c>
      <c r="AH23" s="115" t="n">
        <f aca="false">Anchor!L212</f>
        <v>745</v>
      </c>
      <c r="AI23" s="120" t="n">
        <f aca="false">AF23/3600</f>
        <v>4.85792777777778</v>
      </c>
      <c r="AJ23" s="121" t="n">
        <f aca="false">E23+AB23</f>
        <v>1081.7256</v>
      </c>
      <c r="AK23" s="193"/>
      <c r="AL23" s="114" t="n">
        <f aca="false">Test!F212</f>
        <v>356.0672</v>
      </c>
      <c r="AM23" s="115" t="n">
        <f aca="false">Test!G212</f>
        <v>33.7321</v>
      </c>
      <c r="AN23" s="115" t="n">
        <f aca="false">Test!H212</f>
        <v>39.0601</v>
      </c>
      <c r="AO23" s="115" t="n">
        <f aca="false">Test!I212</f>
        <v>40.7778</v>
      </c>
      <c r="AP23" s="114" t="n">
        <f aca="false">Test!J212</f>
        <v>17991.12</v>
      </c>
      <c r="AQ23" s="115" t="n">
        <f aca="false">Test!K212</f>
        <v>37.68</v>
      </c>
      <c r="AR23" s="115" t="n">
        <f aca="false">Test!L212</f>
        <v>745</v>
      </c>
      <c r="AS23" s="120" t="n">
        <f aca="false">AP23/3600</f>
        <v>4.99753333333333</v>
      </c>
      <c r="AT23" s="121" t="n">
        <f aca="false">J23+AL23</f>
        <v>1074.196</v>
      </c>
      <c r="AU23" s="88"/>
      <c r="AV23" s="100" t="n">
        <f aca="false">'Single Layer High Quality'!B212</f>
        <v>898.3624</v>
      </c>
      <c r="AW23" s="101" t="n">
        <f aca="false">'Single Layer High Quality'!C212</f>
        <v>35.9526</v>
      </c>
      <c r="AX23" s="101" t="n">
        <f aca="false">'Single Layer High Quality'!D212</f>
        <v>39.9394</v>
      </c>
      <c r="AY23" s="102" t="n">
        <f aca="false">'Single Layer High Quality'!E212</f>
        <v>41.1759</v>
      </c>
      <c r="AZ23" s="88"/>
      <c r="BA23" s="122" t="n">
        <f aca="false">AP23/AF23</f>
        <v>1.0287376762154</v>
      </c>
      <c r="BB23" s="123" t="n">
        <f aca="false">AQ23/AG23</f>
        <v>1.12076145151695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2126.3872</v>
      </c>
      <c r="F24" s="85" t="n">
        <f aca="false">Anchor!C213</f>
        <v>40.6098</v>
      </c>
      <c r="G24" s="85" t="n">
        <f aca="false">Anchor!D213</f>
        <v>42.387</v>
      </c>
      <c r="H24" s="86" t="n">
        <f aca="false">Anchor!E213</f>
        <v>43.6173</v>
      </c>
      <c r="I24" s="87"/>
      <c r="J24" s="84" t="n">
        <f aca="false">Test!B213</f>
        <v>2045.2824</v>
      </c>
      <c r="K24" s="85" t="n">
        <f aca="false">Test!C213</f>
        <v>40.611</v>
      </c>
      <c r="L24" s="85" t="n">
        <f aca="false">Test!D213</f>
        <v>42.5072</v>
      </c>
      <c r="M24" s="86" t="n">
        <f aca="false">Test!E213</f>
        <v>44.2339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2319.2456</v>
      </c>
      <c r="AC24" s="85" t="n">
        <f aca="false">Anchor!G213</f>
        <v>41.7392</v>
      </c>
      <c r="AD24" s="85" t="n">
        <f aca="false">Anchor!H213</f>
        <v>43.0414</v>
      </c>
      <c r="AE24" s="85" t="n">
        <f aca="false">Anchor!I213</f>
        <v>44.045</v>
      </c>
      <c r="AF24" s="84" t="n">
        <f aca="false">Anchor!J213</f>
        <v>26253.36</v>
      </c>
      <c r="AG24" s="85" t="n">
        <f aca="false">Anchor!K213</f>
        <v>44.93</v>
      </c>
      <c r="AH24" s="85" t="n">
        <f aca="false">Anchor!L213</f>
        <v>745</v>
      </c>
      <c r="AI24" s="92" t="n">
        <f aca="false">AF24/3600</f>
        <v>7.2926</v>
      </c>
      <c r="AJ24" s="93" t="n">
        <f aca="false">E24+AB24</f>
        <v>4445.6328</v>
      </c>
      <c r="AK24" s="193"/>
      <c r="AL24" s="84" t="n">
        <f aca="false">Test!F213</f>
        <v>2319.2456</v>
      </c>
      <c r="AM24" s="85" t="n">
        <f aca="false">Test!G213</f>
        <v>41.7392</v>
      </c>
      <c r="AN24" s="85" t="n">
        <f aca="false">Test!H213</f>
        <v>43.0414</v>
      </c>
      <c r="AO24" s="85" t="n">
        <f aca="false">Test!I213</f>
        <v>44.045</v>
      </c>
      <c r="AP24" s="84" t="n">
        <f aca="false">Test!J213</f>
        <v>23210.37</v>
      </c>
      <c r="AQ24" s="85" t="n">
        <f aca="false">Test!K213</f>
        <v>48.97</v>
      </c>
      <c r="AR24" s="85" t="n">
        <f aca="false">Test!L213</f>
        <v>745</v>
      </c>
      <c r="AS24" s="92" t="n">
        <f aca="false">AP24/3600</f>
        <v>6.447325</v>
      </c>
      <c r="AT24" s="93" t="n">
        <f aca="false">J24+AL24</f>
        <v>4364.528</v>
      </c>
      <c r="AU24" s="88"/>
      <c r="AV24" s="84" t="n">
        <f aca="false">'Single Layer High Quality'!B213</f>
        <v>3904.404</v>
      </c>
      <c r="AW24" s="85" t="n">
        <f aca="false">'Single Layer High Quality'!C213</f>
        <v>40.8186</v>
      </c>
      <c r="AX24" s="85" t="n">
        <f aca="false">'Single Layer High Quality'!D213</f>
        <v>42.5481</v>
      </c>
      <c r="AY24" s="86" t="n">
        <f aca="false">'Single Layer High Quality'!E213</f>
        <v>43.9051</v>
      </c>
      <c r="AZ24" s="88"/>
      <c r="BA24" s="94" t="n">
        <f aca="false">AP24/AF24</f>
        <v>0.884091407728382</v>
      </c>
      <c r="BB24" s="95" t="n">
        <f aca="false">AQ24/AG24</f>
        <v>1.08991764967728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1142.0312</v>
      </c>
      <c r="F25" s="101" t="n">
        <f aca="false">Anchor!C214</f>
        <v>38.7855</v>
      </c>
      <c r="G25" s="101" t="n">
        <f aca="false">Anchor!D214</f>
        <v>41.0617</v>
      </c>
      <c r="H25" s="102" t="n">
        <f aca="false">Anchor!E214</f>
        <v>42.1672</v>
      </c>
      <c r="I25" s="87"/>
      <c r="J25" s="100" t="n">
        <f aca="false">Test!B214</f>
        <v>1116.3352</v>
      </c>
      <c r="K25" s="101" t="n">
        <f aca="false">Test!C214</f>
        <v>38.788</v>
      </c>
      <c r="L25" s="101" t="n">
        <f aca="false">Test!D214</f>
        <v>41.214</v>
      </c>
      <c r="M25" s="102" t="n">
        <f aca="false">Test!E214</f>
        <v>43.023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1250.4944</v>
      </c>
      <c r="AC25" s="101" t="n">
        <f aca="false">Anchor!G214</f>
        <v>38.9298</v>
      </c>
      <c r="AD25" s="101" t="n">
        <f aca="false">Anchor!H214</f>
        <v>41.2932</v>
      </c>
      <c r="AE25" s="101" t="n">
        <f aca="false">Anchor!I214</f>
        <v>42.527</v>
      </c>
      <c r="AF25" s="100" t="n">
        <f aca="false">Anchor!J214</f>
        <v>20257.82</v>
      </c>
      <c r="AG25" s="101" t="n">
        <f aca="false">Anchor!K214</f>
        <v>35.85</v>
      </c>
      <c r="AH25" s="101" t="n">
        <f aca="false">Anchor!L214</f>
        <v>744</v>
      </c>
      <c r="AI25" s="106" t="n">
        <f aca="false">AF25/3600</f>
        <v>5.62717222222222</v>
      </c>
      <c r="AJ25" s="107" t="n">
        <f aca="false">E25+AB25</f>
        <v>2392.5256</v>
      </c>
      <c r="AK25" s="193"/>
      <c r="AL25" s="100" t="n">
        <f aca="false">Test!F214</f>
        <v>1250.4944</v>
      </c>
      <c r="AM25" s="101" t="n">
        <f aca="false">Test!G214</f>
        <v>38.9298</v>
      </c>
      <c r="AN25" s="101" t="n">
        <f aca="false">Test!H214</f>
        <v>41.2932</v>
      </c>
      <c r="AO25" s="101" t="n">
        <f aca="false">Test!I214</f>
        <v>42.527</v>
      </c>
      <c r="AP25" s="100" t="n">
        <f aca="false">Test!J214</f>
        <v>22962.69</v>
      </c>
      <c r="AQ25" s="101" t="n">
        <f aca="false">Test!K214</f>
        <v>45.51</v>
      </c>
      <c r="AR25" s="101" t="n">
        <f aca="false">Test!L214</f>
        <v>745</v>
      </c>
      <c r="AS25" s="106" t="n">
        <f aca="false">AP25/3600</f>
        <v>6.378525</v>
      </c>
      <c r="AT25" s="107" t="n">
        <f aca="false">J25+AL25</f>
        <v>2366.8296</v>
      </c>
      <c r="AU25" s="88"/>
      <c r="AV25" s="100" t="n">
        <f aca="false">'Single Layer High Quality'!B214</f>
        <v>2133.5528</v>
      </c>
      <c r="AW25" s="101" t="n">
        <f aca="false">'Single Layer High Quality'!C214</f>
        <v>39.0669</v>
      </c>
      <c r="AX25" s="101" t="n">
        <f aca="false">'Single Layer High Quality'!D214</f>
        <v>41.2589</v>
      </c>
      <c r="AY25" s="102" t="n">
        <f aca="false">'Single Layer High Quality'!E214</f>
        <v>42.4425</v>
      </c>
      <c r="AZ25" s="88"/>
      <c r="BA25" s="108" t="n">
        <f aca="false">AP25/AF25</f>
        <v>1.13352226448848</v>
      </c>
      <c r="BB25" s="109" t="n">
        <f aca="false">AQ25/AG25</f>
        <v>1.26945606694561</v>
      </c>
      <c r="BC25" s="110" t="n">
        <f aca="false">AR25/AH25</f>
        <v>1.0013440860215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663.744</v>
      </c>
      <c r="F26" s="101" t="n">
        <f aca="false">Anchor!C215</f>
        <v>36.7597</v>
      </c>
      <c r="G26" s="101" t="n">
        <f aca="false">Anchor!D215</f>
        <v>40.0346</v>
      </c>
      <c r="H26" s="102" t="n">
        <f aca="false">Anchor!E215</f>
        <v>41.2093</v>
      </c>
      <c r="I26" s="87"/>
      <c r="J26" s="100" t="n">
        <f aca="false">Test!B215</f>
        <v>655.288</v>
      </c>
      <c r="K26" s="101" t="n">
        <f aca="false">Test!C215</f>
        <v>36.7632</v>
      </c>
      <c r="L26" s="101" t="n">
        <f aca="false">Test!D215</f>
        <v>40.2022</v>
      </c>
      <c r="M26" s="102" t="n">
        <f aca="false">Test!E215</f>
        <v>41.970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671.0832</v>
      </c>
      <c r="AC26" s="101" t="n">
        <f aca="false">Anchor!G215</f>
        <v>36.2214</v>
      </c>
      <c r="AD26" s="101" t="n">
        <f aca="false">Anchor!H215</f>
        <v>40.1489</v>
      </c>
      <c r="AE26" s="101" t="n">
        <f aca="false">Anchor!I215</f>
        <v>41.6178</v>
      </c>
      <c r="AF26" s="100" t="n">
        <f aca="false">Anchor!J215</f>
        <v>18081.53</v>
      </c>
      <c r="AG26" s="101" t="n">
        <f aca="false">Anchor!K215</f>
        <v>34.03</v>
      </c>
      <c r="AH26" s="101" t="n">
        <f aca="false">Anchor!L215</f>
        <v>744</v>
      </c>
      <c r="AI26" s="106" t="n">
        <f aca="false">AF26/3600</f>
        <v>5.02264722222222</v>
      </c>
      <c r="AJ26" s="107" t="n">
        <f aca="false">E26+AB26</f>
        <v>1334.8272</v>
      </c>
      <c r="AK26" s="193"/>
      <c r="AL26" s="100" t="n">
        <f aca="false">Test!F215</f>
        <v>671.0832</v>
      </c>
      <c r="AM26" s="101" t="n">
        <f aca="false">Test!G215</f>
        <v>36.2214</v>
      </c>
      <c r="AN26" s="101" t="n">
        <f aca="false">Test!H215</f>
        <v>40.1489</v>
      </c>
      <c r="AO26" s="101" t="n">
        <f aca="false">Test!I215</f>
        <v>41.6178</v>
      </c>
      <c r="AP26" s="100" t="n">
        <f aca="false">Test!J215</f>
        <v>21103.36</v>
      </c>
      <c r="AQ26" s="101" t="n">
        <f aca="false">Test!K215</f>
        <v>44.6</v>
      </c>
      <c r="AR26" s="101" t="n">
        <f aca="false">Test!L215</f>
        <v>745</v>
      </c>
      <c r="AS26" s="106" t="n">
        <f aca="false">AP26/3600</f>
        <v>5.86204444444445</v>
      </c>
      <c r="AT26" s="107" t="n">
        <f aca="false">J26+AL26</f>
        <v>1326.3712</v>
      </c>
      <c r="AU26" s="88"/>
      <c r="AV26" s="100" t="n">
        <f aca="false">'Single Layer High Quality'!B215</f>
        <v>1196.1376</v>
      </c>
      <c r="AW26" s="101" t="n">
        <f aca="false">'Single Layer High Quality'!C215</f>
        <v>37.0049</v>
      </c>
      <c r="AX26" s="101" t="n">
        <f aca="false">'Single Layer High Quality'!D215</f>
        <v>40.2344</v>
      </c>
      <c r="AY26" s="102" t="n">
        <f aca="false">'Single Layer High Quality'!E215</f>
        <v>41.4542</v>
      </c>
      <c r="AZ26" s="88"/>
      <c r="BA26" s="108" t="n">
        <f aca="false">AP26/AF26</f>
        <v>1.16712247248988</v>
      </c>
      <c r="BB26" s="109" t="n">
        <f aca="false">AQ26/AG26</f>
        <v>1.31060828680576</v>
      </c>
      <c r="BC26" s="110" t="n">
        <f aca="false">AR26/AH26</f>
        <v>1.0013440860215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433.4848</v>
      </c>
      <c r="F27" s="115" t="n">
        <f aca="false">Anchor!C216</f>
        <v>34.7434</v>
      </c>
      <c r="G27" s="115" t="n">
        <f aca="false">Anchor!D216</f>
        <v>39.4304</v>
      </c>
      <c r="H27" s="116" t="n">
        <f aca="false">Anchor!E216</f>
        <v>40.705</v>
      </c>
      <c r="I27" s="87"/>
      <c r="J27" s="114" t="n">
        <f aca="false">Test!B216</f>
        <v>430.0608</v>
      </c>
      <c r="K27" s="115" t="n">
        <f aca="false">Test!C216</f>
        <v>34.7474</v>
      </c>
      <c r="L27" s="115" t="n">
        <f aca="false">Test!D216</f>
        <v>39.5967</v>
      </c>
      <c r="M27" s="116" t="n">
        <f aca="false">Test!E216</f>
        <v>41.268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356.0672</v>
      </c>
      <c r="AC27" s="115" t="n">
        <f aca="false">Anchor!G216</f>
        <v>33.7321</v>
      </c>
      <c r="AD27" s="115" t="n">
        <f aca="false">Anchor!H216</f>
        <v>39.0601</v>
      </c>
      <c r="AE27" s="115" t="n">
        <f aca="false">Anchor!I216</f>
        <v>40.7778</v>
      </c>
      <c r="AF27" s="114" t="n">
        <f aca="false">Anchor!J216</f>
        <v>18851.97</v>
      </c>
      <c r="AG27" s="115" t="n">
        <f aca="false">Anchor!K216</f>
        <v>35.4</v>
      </c>
      <c r="AH27" s="115" t="n">
        <f aca="false">Anchor!L216</f>
        <v>744</v>
      </c>
      <c r="AI27" s="120" t="n">
        <f aca="false">AF27/3600</f>
        <v>5.23665833333333</v>
      </c>
      <c r="AJ27" s="121" t="n">
        <f aca="false">E27+AB27</f>
        <v>789.552</v>
      </c>
      <c r="AK27" s="193"/>
      <c r="AL27" s="114" t="n">
        <f aca="false">Test!F216</f>
        <v>356.0672</v>
      </c>
      <c r="AM27" s="115" t="n">
        <f aca="false">Test!G216</f>
        <v>33.7321</v>
      </c>
      <c r="AN27" s="115" t="n">
        <f aca="false">Test!H216</f>
        <v>39.0601</v>
      </c>
      <c r="AO27" s="115" t="n">
        <f aca="false">Test!I216</f>
        <v>40.7778</v>
      </c>
      <c r="AP27" s="114" t="n">
        <f aca="false">Test!J216</f>
        <v>16919.26</v>
      </c>
      <c r="AQ27" s="115" t="n">
        <f aca="false">Test!K216</f>
        <v>41.79</v>
      </c>
      <c r="AR27" s="115" t="n">
        <f aca="false">Test!L216</f>
        <v>745</v>
      </c>
      <c r="AS27" s="120" t="n">
        <f aca="false">AP27/3600</f>
        <v>4.69979444444444</v>
      </c>
      <c r="AT27" s="121" t="n">
        <f aca="false">J27+AL27</f>
        <v>786.128</v>
      </c>
      <c r="AU27" s="88"/>
      <c r="AV27" s="114" t="n">
        <f aca="false">'Single Layer High Quality'!B216</f>
        <v>681.8544</v>
      </c>
      <c r="AW27" s="115" t="n">
        <f aca="false">'Single Layer High Quality'!C216</f>
        <v>34.9402</v>
      </c>
      <c r="AX27" s="115" t="n">
        <f aca="false">'Single Layer High Quality'!D216</f>
        <v>39.6593</v>
      </c>
      <c r="AY27" s="116" t="n">
        <f aca="false">'Single Layer High Quality'!E216</f>
        <v>40.9463</v>
      </c>
      <c r="AZ27" s="88"/>
      <c r="BA27" s="122" t="n">
        <f aca="false">AP27/AF27</f>
        <v>0.897479679842478</v>
      </c>
      <c r="BB27" s="123" t="n">
        <f aca="false">AQ27/AG27</f>
        <v>1.18050847457627</v>
      </c>
      <c r="BC27" s="124" t="n">
        <f aca="false">AR27/AH27</f>
        <v>1.0013440860215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9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8014.58</v>
      </c>
      <c r="F28" s="85" t="n">
        <f aca="false">Anchor!C217</f>
        <v>39.8305</v>
      </c>
      <c r="G28" s="85" t="n">
        <f aca="false">Anchor!D217</f>
        <v>41.8563</v>
      </c>
      <c r="H28" s="86" t="n">
        <f aca="false">Anchor!E217</f>
        <v>42.9937</v>
      </c>
      <c r="I28" s="87"/>
      <c r="J28" s="84" t="n">
        <f aca="false">Test!B217</f>
        <v>7950.0144</v>
      </c>
      <c r="K28" s="85" t="n">
        <f aca="false">Test!C217</f>
        <v>39.833</v>
      </c>
      <c r="L28" s="85" t="n">
        <f aca="false">Test!D217</f>
        <v>41.901</v>
      </c>
      <c r="M28" s="86" t="n">
        <f aca="false">Test!E217</f>
        <v>43.173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2625.2312</v>
      </c>
      <c r="AC28" s="85" t="n">
        <f aca="false">Anchor!G217</f>
        <v>39.7767</v>
      </c>
      <c r="AD28" s="85" t="n">
        <f aca="false">Anchor!H217</f>
        <v>41.7887</v>
      </c>
      <c r="AE28" s="85" t="n">
        <f aca="false">Anchor!I217</f>
        <v>43.1871</v>
      </c>
      <c r="AF28" s="84" t="n">
        <f aca="false">Anchor!J217</f>
        <v>24064.44</v>
      </c>
      <c r="AG28" s="85" t="n">
        <f aca="false">Anchor!K217</f>
        <v>46.16</v>
      </c>
      <c r="AH28" s="85" t="n">
        <f aca="false">Anchor!L217</f>
        <v>745</v>
      </c>
      <c r="AI28" s="92" t="n">
        <f aca="false">AF28/3600</f>
        <v>6.68456666666667</v>
      </c>
      <c r="AJ28" s="93" t="n">
        <f aca="false">E28+AB28</f>
        <v>10639.8112</v>
      </c>
      <c r="AK28" s="193"/>
      <c r="AL28" s="84" t="n">
        <f aca="false">Test!F217</f>
        <v>2625.2312</v>
      </c>
      <c r="AM28" s="85" t="n">
        <f aca="false">Test!G217</f>
        <v>39.7767</v>
      </c>
      <c r="AN28" s="85" t="n">
        <f aca="false">Test!H217</f>
        <v>41.7887</v>
      </c>
      <c r="AO28" s="85" t="n">
        <f aca="false">Test!I217</f>
        <v>43.1871</v>
      </c>
      <c r="AP28" s="84" t="n">
        <f aca="false">Test!J217</f>
        <v>28207.4</v>
      </c>
      <c r="AQ28" s="85" t="n">
        <f aca="false">Test!K217</f>
        <v>60.87</v>
      </c>
      <c r="AR28" s="85" t="n">
        <f aca="false">Test!L217</f>
        <v>745</v>
      </c>
      <c r="AS28" s="92" t="n">
        <f aca="false">AP28/3600</f>
        <v>7.83538888888889</v>
      </c>
      <c r="AT28" s="93" t="n">
        <f aca="false">J28+AL28</f>
        <v>10575.2456</v>
      </c>
      <c r="AU28" s="88"/>
      <c r="AV28" s="100" t="n">
        <f aca="false">'Single Layer High Quality'!B217</f>
        <v>8447.3936</v>
      </c>
      <c r="AW28" s="101" t="n">
        <f aca="false">'Single Layer High Quality'!C217</f>
        <v>39.827</v>
      </c>
      <c r="AX28" s="101" t="n">
        <f aca="false">'Single Layer High Quality'!D217</f>
        <v>41.8873</v>
      </c>
      <c r="AY28" s="102" t="n">
        <f aca="false">'Single Layer High Quality'!E217</f>
        <v>43.0439</v>
      </c>
      <c r="AZ28" s="88"/>
      <c r="BA28" s="94" t="n">
        <f aca="false">AP28/AF28</f>
        <v>1.1721610808313</v>
      </c>
      <c r="BB28" s="95" t="n">
        <f aca="false">AQ28/AG28</f>
        <v>1.31867417677643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3635.8368</v>
      </c>
      <c r="F29" s="101" t="n">
        <f aca="false">Anchor!C218</f>
        <v>37.5121</v>
      </c>
      <c r="G29" s="101" t="n">
        <f aca="false">Anchor!D218</f>
        <v>40.0983</v>
      </c>
      <c r="H29" s="102" t="n">
        <f aca="false">Anchor!E218</f>
        <v>41.0914</v>
      </c>
      <c r="I29" s="87"/>
      <c r="J29" s="100" t="n">
        <f aca="false">Test!B218</f>
        <v>3609.028</v>
      </c>
      <c r="K29" s="101" t="n">
        <f aca="false">Test!C218</f>
        <v>37.5132</v>
      </c>
      <c r="L29" s="101" t="n">
        <f aca="false">Test!D218</f>
        <v>40.1712</v>
      </c>
      <c r="M29" s="102" t="n">
        <f aca="false">Test!E218</f>
        <v>41.401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1302.2064</v>
      </c>
      <c r="AC29" s="101" t="n">
        <f aca="false">Anchor!G218</f>
        <v>36.827</v>
      </c>
      <c r="AD29" s="101" t="n">
        <f aca="false">Anchor!H218</f>
        <v>39.6899</v>
      </c>
      <c r="AE29" s="101" t="n">
        <f aca="false">Anchor!I218</f>
        <v>41.4769</v>
      </c>
      <c r="AF29" s="100" t="n">
        <f aca="false">Anchor!J218</f>
        <v>19844.31</v>
      </c>
      <c r="AG29" s="101" t="n">
        <f aca="false">Anchor!K218</f>
        <v>39.49</v>
      </c>
      <c r="AH29" s="101" t="n">
        <f aca="false">Anchor!L218</f>
        <v>745</v>
      </c>
      <c r="AI29" s="106" t="n">
        <f aca="false">AF29/3600</f>
        <v>5.51230833333333</v>
      </c>
      <c r="AJ29" s="107" t="n">
        <f aca="false">E29+AB29</f>
        <v>4938.0432</v>
      </c>
      <c r="AK29" s="193"/>
      <c r="AL29" s="100" t="n">
        <f aca="false">Test!F218</f>
        <v>1302.2064</v>
      </c>
      <c r="AM29" s="101" t="n">
        <f aca="false">Test!G218</f>
        <v>36.827</v>
      </c>
      <c r="AN29" s="101" t="n">
        <f aca="false">Test!H218</f>
        <v>39.6899</v>
      </c>
      <c r="AO29" s="101" t="n">
        <f aca="false">Test!I218</f>
        <v>41.4769</v>
      </c>
      <c r="AP29" s="100" t="n">
        <f aca="false">Test!J218</f>
        <v>23190.59</v>
      </c>
      <c r="AQ29" s="101" t="n">
        <f aca="false">Test!K218</f>
        <v>51.92</v>
      </c>
      <c r="AR29" s="101" t="n">
        <f aca="false">Test!L218</f>
        <v>745</v>
      </c>
      <c r="AS29" s="106" t="n">
        <f aca="false">AP29/3600</f>
        <v>6.44183055555556</v>
      </c>
      <c r="AT29" s="107" t="n">
        <f aca="false">J29+AL29</f>
        <v>4911.2344</v>
      </c>
      <c r="AU29" s="88"/>
      <c r="AV29" s="100" t="n">
        <f aca="false">'Single Layer High Quality'!B218</f>
        <v>3903.6008</v>
      </c>
      <c r="AW29" s="101" t="n">
        <f aca="false">'Single Layer High Quality'!C218</f>
        <v>37.5128</v>
      </c>
      <c r="AX29" s="101" t="n">
        <f aca="false">'Single Layer High Quality'!D218</f>
        <v>40.1488</v>
      </c>
      <c r="AY29" s="102" t="n">
        <f aca="false">'Single Layer High Quality'!E218</f>
        <v>41.1542</v>
      </c>
      <c r="AZ29" s="88"/>
      <c r="BA29" s="108" t="n">
        <f aca="false">AP29/AF29</f>
        <v>1.16862667434645</v>
      </c>
      <c r="BB29" s="109" t="n">
        <f aca="false">AQ29/AG29</f>
        <v>1.31476323119777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1786.628</v>
      </c>
      <c r="F30" s="101" t="n">
        <f aca="false">Anchor!C219</f>
        <v>35.2611</v>
      </c>
      <c r="G30" s="101" t="n">
        <f aca="false">Anchor!D219</f>
        <v>38.8676</v>
      </c>
      <c r="H30" s="102" t="n">
        <f aca="false">Anchor!E219</f>
        <v>39.9733</v>
      </c>
      <c r="I30" s="87"/>
      <c r="J30" s="100" t="n">
        <f aca="false">Test!B219</f>
        <v>1775.1072</v>
      </c>
      <c r="K30" s="101" t="n">
        <f aca="false">Test!C219</f>
        <v>35.2649</v>
      </c>
      <c r="L30" s="101" t="n">
        <f aca="false">Test!D219</f>
        <v>38.9443</v>
      </c>
      <c r="M30" s="102" t="n">
        <f aca="false">Test!E219</f>
        <v>40.355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661</v>
      </c>
      <c r="AC30" s="101" t="n">
        <f aca="false">Anchor!G219</f>
        <v>34.1472</v>
      </c>
      <c r="AD30" s="101" t="n">
        <f aca="false">Anchor!H219</f>
        <v>38.3077</v>
      </c>
      <c r="AE30" s="101" t="n">
        <f aca="false">Anchor!I219</f>
        <v>40.505</v>
      </c>
      <c r="AF30" s="100" t="n">
        <f aca="false">Anchor!J219</f>
        <v>19625.18</v>
      </c>
      <c r="AG30" s="101" t="n">
        <f aca="false">Anchor!K219</f>
        <v>40.4</v>
      </c>
      <c r="AH30" s="101" t="n">
        <f aca="false">Anchor!L219</f>
        <v>744</v>
      </c>
      <c r="AI30" s="106" t="n">
        <f aca="false">AF30/3600</f>
        <v>5.45143888888889</v>
      </c>
      <c r="AJ30" s="107" t="n">
        <f aca="false">E30+AB30</f>
        <v>2447.628</v>
      </c>
      <c r="AK30" s="193"/>
      <c r="AL30" s="100" t="n">
        <f aca="false">Test!F219</f>
        <v>661</v>
      </c>
      <c r="AM30" s="101" t="n">
        <f aca="false">Test!G219</f>
        <v>34.1472</v>
      </c>
      <c r="AN30" s="101" t="n">
        <f aca="false">Test!H219</f>
        <v>38.3077</v>
      </c>
      <c r="AO30" s="101" t="n">
        <f aca="false">Test!I219</f>
        <v>40.505</v>
      </c>
      <c r="AP30" s="100" t="n">
        <f aca="false">Test!J219</f>
        <v>17294.87</v>
      </c>
      <c r="AQ30" s="101" t="n">
        <f aca="false">Test!K219</f>
        <v>40.29</v>
      </c>
      <c r="AR30" s="101" t="n">
        <f aca="false">Test!L219</f>
        <v>745</v>
      </c>
      <c r="AS30" s="106" t="n">
        <f aca="false">AP30/3600</f>
        <v>4.80413055555556</v>
      </c>
      <c r="AT30" s="107" t="n">
        <f aca="false">J30+AL30</f>
        <v>2436.1072</v>
      </c>
      <c r="AU30" s="88"/>
      <c r="AV30" s="100" t="n">
        <f aca="false">'Single Layer High Quality'!B219</f>
        <v>1941.7608</v>
      </c>
      <c r="AW30" s="101" t="n">
        <f aca="false">'Single Layer High Quality'!C219</f>
        <v>35.2706</v>
      </c>
      <c r="AX30" s="101" t="n">
        <f aca="false">'Single Layer High Quality'!D219</f>
        <v>38.9116</v>
      </c>
      <c r="AY30" s="102" t="n">
        <f aca="false">'Single Layer High Quality'!E219</f>
        <v>40.0288</v>
      </c>
      <c r="AZ30" s="88"/>
      <c r="BA30" s="108" t="n">
        <f aca="false">AP30/AF30</f>
        <v>0.881259178259766</v>
      </c>
      <c r="BB30" s="109" t="n">
        <f aca="false">AQ30/AG30</f>
        <v>0.997277227722772</v>
      </c>
      <c r="BC30" s="110" t="n">
        <f aca="false">AR30/AH30</f>
        <v>1.0013440860215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892.4968</v>
      </c>
      <c r="F31" s="115" t="n">
        <f aca="false">Anchor!C220</f>
        <v>33.0871</v>
      </c>
      <c r="G31" s="115" t="n">
        <f aca="false">Anchor!D220</f>
        <v>37.6175</v>
      </c>
      <c r="H31" s="116" t="n">
        <f aca="false">Anchor!E220</f>
        <v>38.9719</v>
      </c>
      <c r="I31" s="87"/>
      <c r="J31" s="114" t="n">
        <f aca="false">Test!B220</f>
        <v>887.6512</v>
      </c>
      <c r="K31" s="115" t="n">
        <f aca="false">Test!C220</f>
        <v>33.0902</v>
      </c>
      <c r="L31" s="115" t="n">
        <f aca="false">Test!D220</f>
        <v>37.7127</v>
      </c>
      <c r="M31" s="116" t="n">
        <f aca="false">Test!E220</f>
        <v>39.333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328.6784</v>
      </c>
      <c r="AC31" s="115" t="n">
        <f aca="false">Anchor!G220</f>
        <v>31.6777</v>
      </c>
      <c r="AD31" s="115" t="n">
        <f aca="false">Anchor!H220</f>
        <v>37.0285</v>
      </c>
      <c r="AE31" s="115" t="n">
        <f aca="false">Anchor!I220</f>
        <v>39.5875</v>
      </c>
      <c r="AF31" s="114" t="n">
        <f aca="false">Anchor!J220</f>
        <v>15337.04</v>
      </c>
      <c r="AG31" s="115" t="n">
        <f aca="false">Anchor!K220</f>
        <v>32.14</v>
      </c>
      <c r="AH31" s="115" t="n">
        <f aca="false">Anchor!L220</f>
        <v>744</v>
      </c>
      <c r="AI31" s="120" t="n">
        <f aca="false">AF31/3600</f>
        <v>4.26028888888889</v>
      </c>
      <c r="AJ31" s="121" t="n">
        <f aca="false">E31+AB31</f>
        <v>1221.1752</v>
      </c>
      <c r="AK31" s="193"/>
      <c r="AL31" s="114" t="n">
        <f aca="false">Test!F220</f>
        <v>328.6784</v>
      </c>
      <c r="AM31" s="115" t="n">
        <f aca="false">Test!G220</f>
        <v>31.6777</v>
      </c>
      <c r="AN31" s="115" t="n">
        <f aca="false">Test!H220</f>
        <v>37.0285</v>
      </c>
      <c r="AO31" s="115" t="n">
        <f aca="false">Test!I220</f>
        <v>39.5875</v>
      </c>
      <c r="AP31" s="114" t="n">
        <f aca="false">Test!J220</f>
        <v>15503.21</v>
      </c>
      <c r="AQ31" s="115" t="n">
        <f aca="false">Test!K220</f>
        <v>37</v>
      </c>
      <c r="AR31" s="115" t="n">
        <f aca="false">Test!L220</f>
        <v>745</v>
      </c>
      <c r="AS31" s="120" t="n">
        <f aca="false">AP31/3600</f>
        <v>4.30644722222222</v>
      </c>
      <c r="AT31" s="121" t="n">
        <f aca="false">J31+AL31</f>
        <v>1216.3296</v>
      </c>
      <c r="AU31" s="88"/>
      <c r="AV31" s="100" t="n">
        <f aca="false">'Single Layer High Quality'!B220</f>
        <v>976.1776</v>
      </c>
      <c r="AW31" s="101" t="n">
        <f aca="false">'Single Layer High Quality'!C220</f>
        <v>33.1036</v>
      </c>
      <c r="AX31" s="101" t="n">
        <f aca="false">'Single Layer High Quality'!D220</f>
        <v>37.6596</v>
      </c>
      <c r="AY31" s="102" t="n">
        <f aca="false">'Single Layer High Quality'!E220</f>
        <v>39.0284</v>
      </c>
      <c r="AZ31" s="88"/>
      <c r="BA31" s="122" t="n">
        <f aca="false">AP31/AF31</f>
        <v>1.01083455477719</v>
      </c>
      <c r="BB31" s="123" t="n">
        <f aca="false">AQ31/AG31</f>
        <v>1.15121344119477</v>
      </c>
      <c r="BC31" s="124" t="n">
        <f aca="false">AR31/AH31</f>
        <v>1.0013440860215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5019.0328</v>
      </c>
      <c r="F32" s="85" t="n">
        <f aca="false">Anchor!C221</f>
        <v>38.6591</v>
      </c>
      <c r="G32" s="85" t="n">
        <f aca="false">Anchor!D221</f>
        <v>40.9578</v>
      </c>
      <c r="H32" s="86" t="n">
        <f aca="false">Anchor!E221</f>
        <v>41.9797</v>
      </c>
      <c r="I32" s="87"/>
      <c r="J32" s="84" t="n">
        <f aca="false">Test!B221</f>
        <v>4966.0976</v>
      </c>
      <c r="K32" s="85" t="n">
        <f aca="false">Test!C221</f>
        <v>38.6598</v>
      </c>
      <c r="L32" s="85" t="n">
        <f aca="false">Test!D221</f>
        <v>41.0386</v>
      </c>
      <c r="M32" s="86" t="n">
        <f aca="false">Test!E221</f>
        <v>42.3376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2625.2312</v>
      </c>
      <c r="AC32" s="85" t="n">
        <f aca="false">Anchor!G221</f>
        <v>39.7767</v>
      </c>
      <c r="AD32" s="85" t="n">
        <f aca="false">Anchor!H221</f>
        <v>41.7887</v>
      </c>
      <c r="AE32" s="85" t="n">
        <f aca="false">Anchor!I221</f>
        <v>43.1871</v>
      </c>
      <c r="AF32" s="84" t="n">
        <f aca="false">Anchor!J221</f>
        <v>22064.87</v>
      </c>
      <c r="AG32" s="85" t="n">
        <f aca="false">Anchor!K221</f>
        <v>44.85</v>
      </c>
      <c r="AH32" s="85" t="n">
        <f aca="false">Anchor!L221</f>
        <v>745</v>
      </c>
      <c r="AI32" s="92" t="n">
        <f aca="false">AF32/3600</f>
        <v>6.12913055555556</v>
      </c>
      <c r="AJ32" s="93" t="n">
        <f aca="false">E32+AB32</f>
        <v>7644.264</v>
      </c>
      <c r="AK32" s="193"/>
      <c r="AL32" s="84" t="n">
        <f aca="false">Test!F221</f>
        <v>2625.2312</v>
      </c>
      <c r="AM32" s="85" t="n">
        <f aca="false">Test!G221</f>
        <v>39.7767</v>
      </c>
      <c r="AN32" s="85" t="n">
        <f aca="false">Test!H221</f>
        <v>41.7887</v>
      </c>
      <c r="AO32" s="85" t="n">
        <f aca="false">Test!I221</f>
        <v>43.1871</v>
      </c>
      <c r="AP32" s="84" t="n">
        <f aca="false">Test!J221</f>
        <v>21874.04</v>
      </c>
      <c r="AQ32" s="85" t="n">
        <f aca="false">Test!K221</f>
        <v>50.09</v>
      </c>
      <c r="AR32" s="85" t="n">
        <f aca="false">Test!L221</f>
        <v>745</v>
      </c>
      <c r="AS32" s="92" t="n">
        <f aca="false">AP32/3600</f>
        <v>6.07612222222222</v>
      </c>
      <c r="AT32" s="93" t="n">
        <f aca="false">J32+AL32</f>
        <v>7591.3288</v>
      </c>
      <c r="AU32" s="88"/>
      <c r="AV32" s="84" t="n">
        <f aca="false">'Single Layer High Quality'!B221</f>
        <v>5670.8296</v>
      </c>
      <c r="AW32" s="85" t="n">
        <f aca="false">'Single Layer High Quality'!C221</f>
        <v>38.6754</v>
      </c>
      <c r="AX32" s="85" t="n">
        <f aca="false">'Single Layer High Quality'!D221</f>
        <v>41.0254</v>
      </c>
      <c r="AY32" s="86" t="n">
        <f aca="false">'Single Layer High Quality'!E221</f>
        <v>42.0598</v>
      </c>
      <c r="AZ32" s="88"/>
      <c r="BA32" s="94" t="n">
        <f aca="false">AP32/AF32</f>
        <v>0.991351410636002</v>
      </c>
      <c r="BB32" s="95" t="n">
        <f aca="false">AQ32/AG32</f>
        <v>1.11683389074693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2306</v>
      </c>
      <c r="F33" s="101" t="n">
        <f aca="false">Anchor!C222</f>
        <v>36.3541</v>
      </c>
      <c r="G33" s="101" t="n">
        <f aca="false">Anchor!D222</f>
        <v>39.2546</v>
      </c>
      <c r="H33" s="102" t="n">
        <f aca="false">Anchor!E222</f>
        <v>40.3019</v>
      </c>
      <c r="I33" s="87"/>
      <c r="J33" s="100" t="n">
        <f aca="false">Test!B222</f>
        <v>2282.0088</v>
      </c>
      <c r="K33" s="101" t="n">
        <f aca="false">Test!C222</f>
        <v>36.3563</v>
      </c>
      <c r="L33" s="101" t="n">
        <f aca="false">Test!D222</f>
        <v>39.38</v>
      </c>
      <c r="M33" s="102" t="n">
        <f aca="false">Test!E222</f>
        <v>40.858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1302.2064</v>
      </c>
      <c r="AC33" s="101" t="n">
        <f aca="false">Anchor!G222</f>
        <v>36.827</v>
      </c>
      <c r="AD33" s="101" t="n">
        <f aca="false">Anchor!H222</f>
        <v>39.6899</v>
      </c>
      <c r="AE33" s="101" t="n">
        <f aca="false">Anchor!I222</f>
        <v>41.4769</v>
      </c>
      <c r="AF33" s="100" t="n">
        <f aca="false">Anchor!J222</f>
        <v>18558.79</v>
      </c>
      <c r="AG33" s="101" t="n">
        <f aca="false">Anchor!K222</f>
        <v>37.15</v>
      </c>
      <c r="AH33" s="101" t="n">
        <f aca="false">Anchor!L222</f>
        <v>744</v>
      </c>
      <c r="AI33" s="106" t="n">
        <f aca="false">AF33/3600</f>
        <v>5.15521944444445</v>
      </c>
      <c r="AJ33" s="107" t="n">
        <f aca="false">E33+AB33</f>
        <v>3608.2064</v>
      </c>
      <c r="AK33" s="193"/>
      <c r="AL33" s="100" t="n">
        <f aca="false">Test!F222</f>
        <v>1302.2064</v>
      </c>
      <c r="AM33" s="101" t="n">
        <f aca="false">Test!G222</f>
        <v>36.827</v>
      </c>
      <c r="AN33" s="101" t="n">
        <f aca="false">Test!H222</f>
        <v>39.6899</v>
      </c>
      <c r="AO33" s="101" t="n">
        <f aca="false">Test!I222</f>
        <v>41.4769</v>
      </c>
      <c r="AP33" s="100" t="n">
        <f aca="false">Test!J222</f>
        <v>21535.81</v>
      </c>
      <c r="AQ33" s="101" t="n">
        <f aca="false">Test!K222</f>
        <v>49.28</v>
      </c>
      <c r="AR33" s="101" t="n">
        <f aca="false">Test!L222</f>
        <v>745</v>
      </c>
      <c r="AS33" s="106" t="n">
        <f aca="false">AP33/3600</f>
        <v>5.98216944444445</v>
      </c>
      <c r="AT33" s="107" t="n">
        <f aca="false">J33+AL33</f>
        <v>3584.2152</v>
      </c>
      <c r="AU33" s="88"/>
      <c r="AV33" s="100" t="n">
        <f aca="false">'Single Layer High Quality'!B222</f>
        <v>2730.876</v>
      </c>
      <c r="AW33" s="101" t="n">
        <f aca="false">'Single Layer High Quality'!C222</f>
        <v>36.3852</v>
      </c>
      <c r="AX33" s="101" t="n">
        <f aca="false">'Single Layer High Quality'!D222</f>
        <v>39.3493</v>
      </c>
      <c r="AY33" s="102" t="n">
        <f aca="false">'Single Layer High Quality'!E222</f>
        <v>40.4067</v>
      </c>
      <c r="AZ33" s="88"/>
      <c r="BA33" s="108" t="n">
        <f aca="false">AP33/AF33</f>
        <v>1.16041024226256</v>
      </c>
      <c r="BB33" s="109" t="n">
        <f aca="false">AQ33/AG33</f>
        <v>1.32651413189771</v>
      </c>
      <c r="BC33" s="110" t="n">
        <f aca="false">AR33/AH33</f>
        <v>1.0013440860215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1107.5256</v>
      </c>
      <c r="F34" s="101" t="n">
        <f aca="false">Anchor!C223</f>
        <v>34.1245</v>
      </c>
      <c r="G34" s="101" t="n">
        <f aca="false">Anchor!D223</f>
        <v>38.0084</v>
      </c>
      <c r="H34" s="102" t="n">
        <f aca="false">Anchor!E223</f>
        <v>39.2878</v>
      </c>
      <c r="I34" s="87"/>
      <c r="J34" s="100" t="n">
        <f aca="false">Test!B223</f>
        <v>1098.6248</v>
      </c>
      <c r="K34" s="101" t="n">
        <f aca="false">Test!C223</f>
        <v>34.1285</v>
      </c>
      <c r="L34" s="101" t="n">
        <f aca="false">Test!D223</f>
        <v>38.1512</v>
      </c>
      <c r="M34" s="102" t="n">
        <f aca="false">Test!E223</f>
        <v>39.903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661</v>
      </c>
      <c r="AC34" s="101" t="n">
        <f aca="false">Anchor!G223</f>
        <v>34.1472</v>
      </c>
      <c r="AD34" s="101" t="n">
        <f aca="false">Anchor!H223</f>
        <v>38.3077</v>
      </c>
      <c r="AE34" s="101" t="n">
        <f aca="false">Anchor!I223</f>
        <v>40.505</v>
      </c>
      <c r="AF34" s="100" t="n">
        <f aca="false">Anchor!J223</f>
        <v>18515.83</v>
      </c>
      <c r="AG34" s="101" t="n">
        <f aca="false">Anchor!K223</f>
        <v>37.77</v>
      </c>
      <c r="AH34" s="101" t="n">
        <f aca="false">Anchor!L223</f>
        <v>744</v>
      </c>
      <c r="AI34" s="106" t="n">
        <f aca="false">AF34/3600</f>
        <v>5.14328611111111</v>
      </c>
      <c r="AJ34" s="107" t="n">
        <f aca="false">E34+AB34</f>
        <v>1768.5256</v>
      </c>
      <c r="AK34" s="193"/>
      <c r="AL34" s="100" t="n">
        <f aca="false">Test!F223</f>
        <v>661</v>
      </c>
      <c r="AM34" s="101" t="n">
        <f aca="false">Test!G223</f>
        <v>34.1472</v>
      </c>
      <c r="AN34" s="101" t="n">
        <f aca="false">Test!H223</f>
        <v>38.3077</v>
      </c>
      <c r="AO34" s="101" t="n">
        <f aca="false">Test!I223</f>
        <v>40.505</v>
      </c>
      <c r="AP34" s="100" t="n">
        <f aca="false">Test!J223</f>
        <v>16517.87</v>
      </c>
      <c r="AQ34" s="101" t="n">
        <f aca="false">Test!K223</f>
        <v>40.15</v>
      </c>
      <c r="AR34" s="101" t="n">
        <f aca="false">Test!L223</f>
        <v>745</v>
      </c>
      <c r="AS34" s="106" t="n">
        <f aca="false">AP34/3600</f>
        <v>4.58829722222222</v>
      </c>
      <c r="AT34" s="107" t="n">
        <f aca="false">J34+AL34</f>
        <v>1759.6248</v>
      </c>
      <c r="AU34" s="88"/>
      <c r="AV34" s="100" t="n">
        <f aca="false">'Single Layer High Quality'!B223</f>
        <v>1364.3984</v>
      </c>
      <c r="AW34" s="101" t="n">
        <f aca="false">'Single Layer High Quality'!C223</f>
        <v>34.1702</v>
      </c>
      <c r="AX34" s="101" t="n">
        <f aca="false">'Single Layer High Quality'!D223</f>
        <v>38.1158</v>
      </c>
      <c r="AY34" s="102" t="n">
        <f aca="false">'Single Layer High Quality'!E223</f>
        <v>39.3701</v>
      </c>
      <c r="AZ34" s="88"/>
      <c r="BA34" s="108" t="n">
        <f aca="false">AP34/AF34</f>
        <v>0.892094494278679</v>
      </c>
      <c r="BB34" s="109" t="n">
        <f aca="false">AQ34/AG34</f>
        <v>1.0630129732592</v>
      </c>
      <c r="BC34" s="110" t="n">
        <f aca="false">AR34/AH34</f>
        <v>1.0013440860215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569.9072</v>
      </c>
      <c r="F35" s="115" t="n">
        <f aca="false">Anchor!C224</f>
        <v>32.0331</v>
      </c>
      <c r="G35" s="115" t="n">
        <f aca="false">Anchor!D224</f>
        <v>37.2196</v>
      </c>
      <c r="H35" s="116" t="n">
        <f aca="false">Anchor!E224</f>
        <v>38.716</v>
      </c>
      <c r="I35" s="87"/>
      <c r="J35" s="114" t="n">
        <f aca="false">Test!B224</f>
        <v>566.2448</v>
      </c>
      <c r="K35" s="115" t="n">
        <f aca="false">Test!C224</f>
        <v>32.0408</v>
      </c>
      <c r="L35" s="115" t="n">
        <f aca="false">Test!D224</f>
        <v>37.3415</v>
      </c>
      <c r="M35" s="116" t="n">
        <f aca="false">Test!E224</f>
        <v>39.178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328.6784</v>
      </c>
      <c r="AC35" s="115" t="n">
        <f aca="false">Anchor!G224</f>
        <v>31.6777</v>
      </c>
      <c r="AD35" s="115" t="n">
        <f aca="false">Anchor!H224</f>
        <v>37.0285</v>
      </c>
      <c r="AE35" s="115" t="n">
        <f aca="false">Anchor!I224</f>
        <v>39.5875</v>
      </c>
      <c r="AF35" s="114" t="n">
        <f aca="false">Anchor!J224</f>
        <v>14720.97</v>
      </c>
      <c r="AG35" s="115" t="n">
        <f aca="false">Anchor!K224</f>
        <v>32.32</v>
      </c>
      <c r="AH35" s="115" t="n">
        <f aca="false">Anchor!L224</f>
        <v>744</v>
      </c>
      <c r="AI35" s="120" t="n">
        <f aca="false">AF35/3600</f>
        <v>4.08915833333333</v>
      </c>
      <c r="AJ35" s="121" t="n">
        <f aca="false">E35+AB35</f>
        <v>898.5856</v>
      </c>
      <c r="AK35" s="193"/>
      <c r="AL35" s="114" t="n">
        <f aca="false">Test!F224</f>
        <v>328.6784</v>
      </c>
      <c r="AM35" s="115" t="n">
        <f aca="false">Test!G224</f>
        <v>31.6777</v>
      </c>
      <c r="AN35" s="115" t="n">
        <f aca="false">Test!H224</f>
        <v>37.0285</v>
      </c>
      <c r="AO35" s="115" t="n">
        <f aca="false">Test!I224</f>
        <v>39.5875</v>
      </c>
      <c r="AP35" s="114" t="n">
        <f aca="false">Test!J224</f>
        <v>17371.94</v>
      </c>
      <c r="AQ35" s="115" t="n">
        <f aca="false">Test!K224</f>
        <v>42.37</v>
      </c>
      <c r="AR35" s="115" t="n">
        <f aca="false">Test!L224</f>
        <v>745</v>
      </c>
      <c r="AS35" s="120" t="n">
        <f aca="false">AP35/3600</f>
        <v>4.82553888888889</v>
      </c>
      <c r="AT35" s="121" t="n">
        <f aca="false">J35+AL35</f>
        <v>894.9232</v>
      </c>
      <c r="AU35" s="88"/>
      <c r="AV35" s="114" t="n">
        <f aca="false">'Single Layer High Quality'!B224</f>
        <v>701.76</v>
      </c>
      <c r="AW35" s="115" t="n">
        <f aca="false">'Single Layer High Quality'!C224</f>
        <v>32.0982</v>
      </c>
      <c r="AX35" s="115" t="n">
        <f aca="false">'Single Layer High Quality'!D224</f>
        <v>37.2955</v>
      </c>
      <c r="AY35" s="116" t="n">
        <f aca="false">'Single Layer High Quality'!E224</f>
        <v>38.7953</v>
      </c>
      <c r="AZ35" s="88"/>
      <c r="BA35" s="122" t="n">
        <f aca="false">AP35/AF35</f>
        <v>1.18008120388806</v>
      </c>
      <c r="BB35" s="123" t="n">
        <f aca="false">AQ35/AG35</f>
        <v>1.31095297029703</v>
      </c>
      <c r="BC35" s="124" t="n">
        <f aca="false">AR35/AH35</f>
        <v>1.0013440860215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0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21459.9424</v>
      </c>
      <c r="F36" s="85" t="n">
        <f aca="false">Anchor!C225</f>
        <v>38.5933</v>
      </c>
      <c r="G36" s="85" t="n">
        <f aca="false">Anchor!D225</f>
        <v>40.0742</v>
      </c>
      <c r="H36" s="86" t="n">
        <f aca="false">Anchor!E225</f>
        <v>43.1561</v>
      </c>
      <c r="I36" s="87"/>
      <c r="J36" s="84" t="n">
        <f aca="false">Test!B225</f>
        <v>21426.6944</v>
      </c>
      <c r="K36" s="85" t="n">
        <f aca="false">Test!C225</f>
        <v>38.5941</v>
      </c>
      <c r="L36" s="85" t="n">
        <f aca="false">Test!D225</f>
        <v>40.11</v>
      </c>
      <c r="M36" s="86" t="n">
        <f aca="false">Test!E225</f>
        <v>43.256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4949.7448</v>
      </c>
      <c r="AC36" s="85" t="n">
        <f aca="false">Anchor!G225</f>
        <v>40.5818</v>
      </c>
      <c r="AD36" s="85" t="n">
        <f aca="false">Anchor!H225</f>
        <v>42.395</v>
      </c>
      <c r="AE36" s="85" t="n">
        <f aca="false">Anchor!I225</f>
        <v>43.5331</v>
      </c>
      <c r="AF36" s="84" t="n">
        <f aca="false">Anchor!J225</f>
        <v>60647.97</v>
      </c>
      <c r="AG36" s="85" t="n">
        <f aca="false">Anchor!K225</f>
        <v>111.04</v>
      </c>
      <c r="AH36" s="85" t="n">
        <f aca="false">Anchor!L225</f>
        <v>745</v>
      </c>
      <c r="AI36" s="92" t="n">
        <f aca="false">AF36/3600</f>
        <v>16.8466583333333</v>
      </c>
      <c r="AJ36" s="93" t="n">
        <f aca="false">E36+AB36</f>
        <v>26409.6872</v>
      </c>
      <c r="AK36" s="193"/>
      <c r="AL36" s="84" t="n">
        <f aca="false">Test!F225</f>
        <v>4949.7448</v>
      </c>
      <c r="AM36" s="85" t="n">
        <f aca="false">Test!G225</f>
        <v>40.5818</v>
      </c>
      <c r="AN36" s="85" t="n">
        <f aca="false">Test!H225</f>
        <v>42.395</v>
      </c>
      <c r="AO36" s="85" t="n">
        <f aca="false">Test!I225</f>
        <v>43.5331</v>
      </c>
      <c r="AP36" s="84" t="n">
        <f aca="false">Test!J225</f>
        <v>52463.13</v>
      </c>
      <c r="AQ36" s="85" t="n">
        <f aca="false">Test!K225</f>
        <v>108.05</v>
      </c>
      <c r="AR36" s="85" t="n">
        <f aca="false">Test!L225</f>
        <v>745</v>
      </c>
      <c r="AS36" s="92" t="n">
        <f aca="false">AP36/3600</f>
        <v>14.5730916666667</v>
      </c>
      <c r="AT36" s="93" t="n">
        <f aca="false">J36+AL36</f>
        <v>26376.4392</v>
      </c>
      <c r="AU36" s="88"/>
      <c r="AV36" s="100" t="n">
        <f aca="false">'Single Layer High Quality'!B225</f>
        <v>22903.1712</v>
      </c>
      <c r="AW36" s="101" t="n">
        <f aca="false">'Single Layer High Quality'!C225</f>
        <v>38.5834</v>
      </c>
      <c r="AX36" s="101" t="n">
        <f aca="false">'Single Layer High Quality'!D225</f>
        <v>40.0607</v>
      </c>
      <c r="AY36" s="102" t="n">
        <f aca="false">'Single Layer High Quality'!E225</f>
        <v>43.3328</v>
      </c>
      <c r="AZ36" s="88"/>
      <c r="BA36" s="94" t="n">
        <f aca="false">AP36/AF36</f>
        <v>0.865043463120035</v>
      </c>
      <c r="BB36" s="95" t="n">
        <f aca="false">AQ36/AG36</f>
        <v>0.973072766570605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6654.0112</v>
      </c>
      <c r="F37" s="101" t="n">
        <f aca="false">Anchor!C226</f>
        <v>37.0152</v>
      </c>
      <c r="G37" s="101" t="n">
        <f aca="false">Anchor!D226</f>
        <v>39.0089</v>
      </c>
      <c r="H37" s="102" t="n">
        <f aca="false">Anchor!E226</f>
        <v>41.6231</v>
      </c>
      <c r="I37" s="87"/>
      <c r="J37" s="100" t="n">
        <f aca="false">Test!B226</f>
        <v>6641.8536</v>
      </c>
      <c r="K37" s="101" t="n">
        <f aca="false">Test!C226</f>
        <v>37.0149</v>
      </c>
      <c r="L37" s="101" t="n">
        <f aca="false">Test!D226</f>
        <v>39.1098</v>
      </c>
      <c r="M37" s="102" t="n">
        <f aca="false">Test!E226</f>
        <v>41.739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2621.2088</v>
      </c>
      <c r="AC37" s="101" t="n">
        <f aca="false">Anchor!G226</f>
        <v>37.7167</v>
      </c>
      <c r="AD37" s="101" t="n">
        <f aca="false">Anchor!H226</f>
        <v>40.6696</v>
      </c>
      <c r="AE37" s="101" t="n">
        <f aca="false">Anchor!I226</f>
        <v>41.3002</v>
      </c>
      <c r="AF37" s="100" t="n">
        <f aca="false">Anchor!J226</f>
        <v>41681.49</v>
      </c>
      <c r="AG37" s="101" t="n">
        <f aca="false">Anchor!K226</f>
        <v>75.18</v>
      </c>
      <c r="AH37" s="101" t="n">
        <f aca="false">Anchor!L226</f>
        <v>744</v>
      </c>
      <c r="AI37" s="106" t="n">
        <f aca="false">AF37/3600</f>
        <v>11.5781916666667</v>
      </c>
      <c r="AJ37" s="107" t="n">
        <f aca="false">E37+AB37</f>
        <v>9275.22</v>
      </c>
      <c r="AK37" s="193"/>
      <c r="AL37" s="100" t="n">
        <f aca="false">Test!F226</f>
        <v>2621.2088</v>
      </c>
      <c r="AM37" s="101" t="n">
        <f aca="false">Test!G226</f>
        <v>37.7167</v>
      </c>
      <c r="AN37" s="101" t="n">
        <f aca="false">Test!H226</f>
        <v>40.6696</v>
      </c>
      <c r="AO37" s="101" t="n">
        <f aca="false">Test!I226</f>
        <v>41.3002</v>
      </c>
      <c r="AP37" s="100" t="n">
        <f aca="false">Test!J226</f>
        <v>41827.82</v>
      </c>
      <c r="AQ37" s="101" t="n">
        <f aca="false">Test!K226</f>
        <v>88.4</v>
      </c>
      <c r="AR37" s="101" t="n">
        <f aca="false">Test!L226</f>
        <v>745</v>
      </c>
      <c r="AS37" s="106" t="n">
        <f aca="false">AP37/3600</f>
        <v>11.6188388888889</v>
      </c>
      <c r="AT37" s="107" t="n">
        <f aca="false">J37+AL37</f>
        <v>9263.0624</v>
      </c>
      <c r="AU37" s="88"/>
      <c r="AV37" s="100" t="n">
        <f aca="false">'Single Layer High Quality'!B226</f>
        <v>7364.9008</v>
      </c>
      <c r="AW37" s="101" t="n">
        <f aca="false">'Single Layer High Quality'!C226</f>
        <v>37.0169</v>
      </c>
      <c r="AX37" s="101" t="n">
        <f aca="false">'Single Layer High Quality'!D226</f>
        <v>39.0594</v>
      </c>
      <c r="AY37" s="102" t="n">
        <f aca="false">'Single Layer High Quality'!E226</f>
        <v>41.7533</v>
      </c>
      <c r="AZ37" s="88"/>
      <c r="BA37" s="108" t="n">
        <f aca="false">AP37/AF37</f>
        <v>1.00351067104367</v>
      </c>
      <c r="BB37" s="109" t="n">
        <f aca="false">AQ37/AG37</f>
        <v>1.17584463953179</v>
      </c>
      <c r="BC37" s="110" t="n">
        <f aca="false">AR37/AH37</f>
        <v>1.0013440860215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3231.436</v>
      </c>
      <c r="F38" s="101" t="n">
        <f aca="false">Anchor!C227</f>
        <v>35.3567</v>
      </c>
      <c r="G38" s="101" t="n">
        <f aca="false">Anchor!D227</f>
        <v>38.3277</v>
      </c>
      <c r="H38" s="102" t="n">
        <f aca="false">Anchor!E227</f>
        <v>40.4184</v>
      </c>
      <c r="I38" s="87"/>
      <c r="J38" s="100" t="n">
        <f aca="false">Test!B227</f>
        <v>3228.4832</v>
      </c>
      <c r="K38" s="101" t="n">
        <f aca="false">Test!C227</f>
        <v>35.3548</v>
      </c>
      <c r="L38" s="101" t="n">
        <f aca="false">Test!D227</f>
        <v>38.4748</v>
      </c>
      <c r="M38" s="102" t="n">
        <f aca="false">Test!E227</f>
        <v>40.517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1441.5968</v>
      </c>
      <c r="AC38" s="101" t="n">
        <f aca="false">Anchor!G227</f>
        <v>35.0383</v>
      </c>
      <c r="AD38" s="101" t="n">
        <f aca="false">Anchor!H227</f>
        <v>39.3966</v>
      </c>
      <c r="AE38" s="101" t="n">
        <f aca="false">Anchor!I227</f>
        <v>39.7052</v>
      </c>
      <c r="AF38" s="100" t="n">
        <f aca="false">Anchor!J227</f>
        <v>41825.35</v>
      </c>
      <c r="AG38" s="101" t="n">
        <f aca="false">Anchor!K227</f>
        <v>80.27</v>
      </c>
      <c r="AH38" s="101" t="n">
        <f aca="false">Anchor!L227</f>
        <v>745</v>
      </c>
      <c r="AI38" s="106" t="n">
        <f aca="false">AF38/3600</f>
        <v>11.6181527777778</v>
      </c>
      <c r="AJ38" s="107" t="n">
        <f aca="false">E38+AB38</f>
        <v>4673.0328</v>
      </c>
      <c r="AK38" s="193"/>
      <c r="AL38" s="100" t="n">
        <f aca="false">Test!F227</f>
        <v>1441.5968</v>
      </c>
      <c r="AM38" s="101" t="n">
        <f aca="false">Test!G227</f>
        <v>35.0383</v>
      </c>
      <c r="AN38" s="101" t="n">
        <f aca="false">Test!H227</f>
        <v>39.3966</v>
      </c>
      <c r="AO38" s="101" t="n">
        <f aca="false">Test!I227</f>
        <v>39.7052</v>
      </c>
      <c r="AP38" s="100" t="n">
        <f aca="false">Test!J227</f>
        <v>42230.03</v>
      </c>
      <c r="AQ38" s="101" t="n">
        <f aca="false">Test!K227</f>
        <v>90.26</v>
      </c>
      <c r="AR38" s="101" t="n">
        <f aca="false">Test!L227</f>
        <v>745</v>
      </c>
      <c r="AS38" s="106" t="n">
        <f aca="false">AP38/3600</f>
        <v>11.7305638888889</v>
      </c>
      <c r="AT38" s="107" t="n">
        <f aca="false">J38+AL38</f>
        <v>4670.08</v>
      </c>
      <c r="AU38" s="88"/>
      <c r="AV38" s="100" t="n">
        <f aca="false">'Single Layer High Quality'!B227</f>
        <v>3645.5368</v>
      </c>
      <c r="AW38" s="101" t="n">
        <f aca="false">'Single Layer High Quality'!C227</f>
        <v>35.384</v>
      </c>
      <c r="AX38" s="101" t="n">
        <f aca="false">'Single Layer High Quality'!D227</f>
        <v>38.396</v>
      </c>
      <c r="AY38" s="102" t="n">
        <f aca="false">'Single Layer High Quality'!E227</f>
        <v>40.5567</v>
      </c>
      <c r="AZ38" s="88"/>
      <c r="BA38" s="108" t="n">
        <f aca="false">AP38/AF38</f>
        <v>1.00967547193269</v>
      </c>
      <c r="BB38" s="109" t="n">
        <f aca="false">AQ38/AG38</f>
        <v>1.12445496449483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1750.9904</v>
      </c>
      <c r="F39" s="115" t="n">
        <f aca="false">Anchor!C228</f>
        <v>33.5289</v>
      </c>
      <c r="G39" s="115" t="n">
        <f aca="false">Anchor!D228</f>
        <v>37.4761</v>
      </c>
      <c r="H39" s="116" t="n">
        <f aca="false">Anchor!E228</f>
        <v>39.0446</v>
      </c>
      <c r="I39" s="87"/>
      <c r="J39" s="114" t="n">
        <f aca="false">Test!B228</f>
        <v>1751.748</v>
      </c>
      <c r="K39" s="115" t="n">
        <f aca="false">Test!C228</f>
        <v>33.5206</v>
      </c>
      <c r="L39" s="115" t="n">
        <f aca="false">Test!D228</f>
        <v>37.6767</v>
      </c>
      <c r="M39" s="116" t="n">
        <f aca="false">Test!E228</f>
        <v>39.129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787.3064</v>
      </c>
      <c r="AC39" s="115" t="n">
        <f aca="false">Anchor!G228</f>
        <v>32.5498</v>
      </c>
      <c r="AD39" s="115" t="n">
        <f aca="false">Anchor!H228</f>
        <v>37.9764</v>
      </c>
      <c r="AE39" s="115" t="n">
        <f aca="false">Anchor!I228</f>
        <v>37.959</v>
      </c>
      <c r="AF39" s="114" t="n">
        <f aca="false">Anchor!J228</f>
        <v>32754.54</v>
      </c>
      <c r="AG39" s="115" t="n">
        <f aca="false">Anchor!K228</f>
        <v>68.45</v>
      </c>
      <c r="AH39" s="115" t="n">
        <f aca="false">Anchor!L228</f>
        <v>745</v>
      </c>
      <c r="AI39" s="120" t="n">
        <f aca="false">AF39/3600</f>
        <v>9.09848333333333</v>
      </c>
      <c r="AJ39" s="121" t="n">
        <f aca="false">E39+AB39</f>
        <v>2538.2968</v>
      </c>
      <c r="AK39" s="193"/>
      <c r="AL39" s="114" t="n">
        <f aca="false">Test!F228</f>
        <v>787.3064</v>
      </c>
      <c r="AM39" s="115" t="n">
        <f aca="false">Test!G228</f>
        <v>32.5498</v>
      </c>
      <c r="AN39" s="115" t="n">
        <f aca="false">Test!H228</f>
        <v>37.9764</v>
      </c>
      <c r="AO39" s="115" t="n">
        <f aca="false">Test!I228</f>
        <v>37.959</v>
      </c>
      <c r="AP39" s="114" t="n">
        <f aca="false">Test!J228</f>
        <v>32949.26</v>
      </c>
      <c r="AQ39" s="115" t="n">
        <f aca="false">Test!K228</f>
        <v>76.26</v>
      </c>
      <c r="AR39" s="115" t="n">
        <f aca="false">Test!L228</f>
        <v>745</v>
      </c>
      <c r="AS39" s="120" t="n">
        <f aca="false">AP39/3600</f>
        <v>9.15257222222222</v>
      </c>
      <c r="AT39" s="121" t="n">
        <f aca="false">J39+AL39</f>
        <v>2539.0544</v>
      </c>
      <c r="AU39" s="88"/>
      <c r="AV39" s="100" t="n">
        <f aca="false">'Single Layer High Quality'!B228</f>
        <v>1987.1376</v>
      </c>
      <c r="AW39" s="101" t="n">
        <f aca="false">'Single Layer High Quality'!C228</f>
        <v>33.5854</v>
      </c>
      <c r="AX39" s="101" t="n">
        <f aca="false">'Single Layer High Quality'!D228</f>
        <v>37.5602</v>
      </c>
      <c r="AY39" s="102" t="n">
        <f aca="false">'Single Layer High Quality'!E228</f>
        <v>39.2123</v>
      </c>
      <c r="AZ39" s="88"/>
      <c r="BA39" s="122" t="n">
        <f aca="false">AP39/AF39</f>
        <v>1.00594482474796</v>
      </c>
      <c r="BB39" s="123" t="n">
        <f aca="false">AQ39/AG39</f>
        <v>1.11409788166545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10167.472</v>
      </c>
      <c r="F40" s="85" t="n">
        <f aca="false">Anchor!C229</f>
        <v>37.7438</v>
      </c>
      <c r="G40" s="85" t="n">
        <f aca="false">Anchor!D229</f>
        <v>39.4617</v>
      </c>
      <c r="H40" s="86" t="n">
        <f aca="false">Anchor!E229</f>
        <v>42.3703</v>
      </c>
      <c r="I40" s="87"/>
      <c r="J40" s="84" t="n">
        <f aca="false">Test!B229</f>
        <v>10142.8656</v>
      </c>
      <c r="K40" s="85" t="n">
        <f aca="false">Test!C229</f>
        <v>37.7446</v>
      </c>
      <c r="L40" s="85" t="n">
        <f aca="false">Test!D229</f>
        <v>39.5333</v>
      </c>
      <c r="M40" s="86" t="n">
        <f aca="false">Test!E229</f>
        <v>42.5052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4949.7448</v>
      </c>
      <c r="AC40" s="85" t="n">
        <f aca="false">Anchor!G229</f>
        <v>40.5818</v>
      </c>
      <c r="AD40" s="85" t="n">
        <f aca="false">Anchor!H229</f>
        <v>42.395</v>
      </c>
      <c r="AE40" s="85" t="n">
        <f aca="false">Anchor!I229</f>
        <v>43.5331</v>
      </c>
      <c r="AF40" s="84" t="n">
        <f aca="false">Anchor!J229</f>
        <v>46222.76</v>
      </c>
      <c r="AG40" s="85" t="n">
        <f aca="false">Anchor!K229</f>
        <v>87.46</v>
      </c>
      <c r="AH40" s="85" t="n">
        <f aca="false">Anchor!L229</f>
        <v>745</v>
      </c>
      <c r="AI40" s="92" t="n">
        <f aca="false">AF40/3600</f>
        <v>12.8396555555556</v>
      </c>
      <c r="AJ40" s="93" t="n">
        <f aca="false">E40+AB40</f>
        <v>15117.2168</v>
      </c>
      <c r="AK40" s="193"/>
      <c r="AL40" s="84" t="n">
        <f aca="false">Test!F229</f>
        <v>4949.7448</v>
      </c>
      <c r="AM40" s="85" t="n">
        <f aca="false">Test!G229</f>
        <v>40.5818</v>
      </c>
      <c r="AN40" s="85" t="n">
        <f aca="false">Test!H229</f>
        <v>42.395</v>
      </c>
      <c r="AO40" s="85" t="n">
        <f aca="false">Test!I229</f>
        <v>43.5331</v>
      </c>
      <c r="AP40" s="84" t="n">
        <f aca="false">Test!J229</f>
        <v>46306.39</v>
      </c>
      <c r="AQ40" s="85" t="n">
        <f aca="false">Test!K229</f>
        <v>95.28</v>
      </c>
      <c r="AR40" s="85" t="n">
        <f aca="false">Test!L229</f>
        <v>745</v>
      </c>
      <c r="AS40" s="92" t="n">
        <f aca="false">AP40/3600</f>
        <v>12.8628861111111</v>
      </c>
      <c r="AT40" s="93" t="n">
        <f aca="false">J40+AL40</f>
        <v>15092.6104</v>
      </c>
      <c r="AU40" s="88"/>
      <c r="AV40" s="84" t="n">
        <f aca="false">'Single Layer High Quality'!B229</f>
        <v>12100.9768</v>
      </c>
      <c r="AW40" s="85" t="n">
        <f aca="false">'Single Layer High Quality'!C229</f>
        <v>37.7702</v>
      </c>
      <c r="AX40" s="85" t="n">
        <f aca="false">'Single Layer High Quality'!D229</f>
        <v>39.4896</v>
      </c>
      <c r="AY40" s="86" t="n">
        <f aca="false">'Single Layer High Quality'!E229</f>
        <v>42.5596</v>
      </c>
      <c r="AZ40" s="88"/>
      <c r="BA40" s="94" t="n">
        <f aca="false">AP40/AF40</f>
        <v>1.00180928183432</v>
      </c>
      <c r="BB40" s="95" t="n">
        <f aca="false">AQ40/AG40</f>
        <v>1.08941230276698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3863.528</v>
      </c>
      <c r="F41" s="101" t="n">
        <f aca="false">Anchor!C230</f>
        <v>36.1597</v>
      </c>
      <c r="G41" s="101" t="n">
        <f aca="false">Anchor!D230</f>
        <v>38.5691</v>
      </c>
      <c r="H41" s="102" t="n">
        <f aca="false">Anchor!E230</f>
        <v>40.8005</v>
      </c>
      <c r="I41" s="87"/>
      <c r="J41" s="100" t="n">
        <f aca="false">Test!B230</f>
        <v>3863.5976</v>
      </c>
      <c r="K41" s="101" t="n">
        <f aca="false">Test!C230</f>
        <v>36.1603</v>
      </c>
      <c r="L41" s="101" t="n">
        <f aca="false">Test!D230</f>
        <v>38.7355</v>
      </c>
      <c r="M41" s="102" t="n">
        <f aca="false">Test!E230</f>
        <v>40.949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2621.2088</v>
      </c>
      <c r="AC41" s="101" t="n">
        <f aca="false">Anchor!G230</f>
        <v>37.7167</v>
      </c>
      <c r="AD41" s="101" t="n">
        <f aca="false">Anchor!H230</f>
        <v>40.6696</v>
      </c>
      <c r="AE41" s="101" t="n">
        <f aca="false">Anchor!I230</f>
        <v>41.3002</v>
      </c>
      <c r="AF41" s="100" t="n">
        <f aca="false">Anchor!J230</f>
        <v>38160.35</v>
      </c>
      <c r="AG41" s="101" t="n">
        <f aca="false">Anchor!K230</f>
        <v>71.21</v>
      </c>
      <c r="AH41" s="101" t="n">
        <f aca="false">Anchor!L230</f>
        <v>745</v>
      </c>
      <c r="AI41" s="106" t="n">
        <f aca="false">AF41/3600</f>
        <v>10.6000972222222</v>
      </c>
      <c r="AJ41" s="107" t="n">
        <f aca="false">E41+AB41</f>
        <v>6484.7368</v>
      </c>
      <c r="AK41" s="193"/>
      <c r="AL41" s="100" t="n">
        <f aca="false">Test!F230</f>
        <v>2621.2088</v>
      </c>
      <c r="AM41" s="101" t="n">
        <f aca="false">Test!G230</f>
        <v>37.7167</v>
      </c>
      <c r="AN41" s="101" t="n">
        <f aca="false">Test!H230</f>
        <v>40.6696</v>
      </c>
      <c r="AO41" s="101" t="n">
        <f aca="false">Test!I230</f>
        <v>41.3002</v>
      </c>
      <c r="AP41" s="100" t="n">
        <f aca="false">Test!J230</f>
        <v>38293.91</v>
      </c>
      <c r="AQ41" s="101" t="n">
        <f aca="false">Test!K230</f>
        <v>82.91</v>
      </c>
      <c r="AR41" s="101" t="n">
        <f aca="false">Test!L230</f>
        <v>745</v>
      </c>
      <c r="AS41" s="106" t="n">
        <f aca="false">AP41/3600</f>
        <v>10.6371972222222</v>
      </c>
      <c r="AT41" s="107" t="n">
        <f aca="false">J41+AL41</f>
        <v>6484.8064</v>
      </c>
      <c r="AU41" s="88"/>
      <c r="AV41" s="100" t="n">
        <f aca="false">'Single Layer High Quality'!B230</f>
        <v>5024.2984</v>
      </c>
      <c r="AW41" s="101" t="n">
        <f aca="false">'Single Layer High Quality'!C230</f>
        <v>36.2186</v>
      </c>
      <c r="AX41" s="101" t="n">
        <f aca="false">'Single Layer High Quality'!D230</f>
        <v>38.6549</v>
      </c>
      <c r="AY41" s="102" t="n">
        <f aca="false">'Single Layer High Quality'!E230</f>
        <v>41.022</v>
      </c>
      <c r="AZ41" s="88"/>
      <c r="BA41" s="108" t="n">
        <f aca="false">AP41/AF41</f>
        <v>1.00349996789862</v>
      </c>
      <c r="BB41" s="109" t="n">
        <f aca="false">AQ41/AG41</f>
        <v>1.16430276646538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1957.128</v>
      </c>
      <c r="F42" s="101" t="n">
        <f aca="false">Anchor!C231</f>
        <v>34.3897</v>
      </c>
      <c r="G42" s="101" t="n">
        <f aca="false">Anchor!D231</f>
        <v>37.772</v>
      </c>
      <c r="H42" s="102" t="n">
        <f aca="false">Anchor!E231</f>
        <v>39.5051</v>
      </c>
      <c r="I42" s="87"/>
      <c r="J42" s="100" t="n">
        <f aca="false">Test!B231</f>
        <v>1959.1784</v>
      </c>
      <c r="K42" s="101" t="n">
        <f aca="false">Test!C231</f>
        <v>34.3869</v>
      </c>
      <c r="L42" s="101" t="n">
        <f aca="false">Test!D231</f>
        <v>37.9924</v>
      </c>
      <c r="M42" s="102" t="n">
        <f aca="false">Test!E231</f>
        <v>39.615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1441.5968</v>
      </c>
      <c r="AC42" s="101" t="n">
        <f aca="false">Anchor!G231</f>
        <v>35.0383</v>
      </c>
      <c r="AD42" s="101" t="n">
        <f aca="false">Anchor!H231</f>
        <v>39.3966</v>
      </c>
      <c r="AE42" s="101" t="n">
        <f aca="false">Anchor!I231</f>
        <v>39.7052</v>
      </c>
      <c r="AF42" s="100" t="n">
        <f aca="false">Anchor!J231</f>
        <v>33737.1</v>
      </c>
      <c r="AG42" s="101" t="n">
        <f aca="false">Anchor!K231</f>
        <v>65.04</v>
      </c>
      <c r="AH42" s="101" t="n">
        <f aca="false">Anchor!L231</f>
        <v>745</v>
      </c>
      <c r="AI42" s="106" t="n">
        <f aca="false">AF42/3600</f>
        <v>9.37141666666667</v>
      </c>
      <c r="AJ42" s="107" t="n">
        <f aca="false">E42+AB42</f>
        <v>3398.7248</v>
      </c>
      <c r="AK42" s="193"/>
      <c r="AL42" s="100" t="n">
        <f aca="false">Test!F231</f>
        <v>1441.5968</v>
      </c>
      <c r="AM42" s="101" t="n">
        <f aca="false">Test!G231</f>
        <v>35.0383</v>
      </c>
      <c r="AN42" s="101" t="n">
        <f aca="false">Test!H231</f>
        <v>39.3966</v>
      </c>
      <c r="AO42" s="101" t="n">
        <f aca="false">Test!I231</f>
        <v>39.7052</v>
      </c>
      <c r="AP42" s="100" t="n">
        <f aca="false">Test!J231</f>
        <v>34430.22</v>
      </c>
      <c r="AQ42" s="101" t="n">
        <f aca="false">Test!K231</f>
        <v>80.06</v>
      </c>
      <c r="AR42" s="101" t="n">
        <f aca="false">Test!L231</f>
        <v>745</v>
      </c>
      <c r="AS42" s="106" t="n">
        <f aca="false">AP42/3600</f>
        <v>9.56395</v>
      </c>
      <c r="AT42" s="107" t="n">
        <f aca="false">J42+AL42</f>
        <v>3400.7752</v>
      </c>
      <c r="AU42" s="88"/>
      <c r="AV42" s="100" t="n">
        <f aca="false">'Single Layer High Quality'!B231</f>
        <v>2652.2312</v>
      </c>
      <c r="AW42" s="101" t="n">
        <f aca="false">'Single Layer High Quality'!C231</f>
        <v>34.4928</v>
      </c>
      <c r="AX42" s="101" t="n">
        <f aca="false">'Single Layer High Quality'!D231</f>
        <v>37.9183</v>
      </c>
      <c r="AY42" s="102" t="n">
        <f aca="false">'Single Layer High Quality'!E231</f>
        <v>39.748</v>
      </c>
      <c r="AZ42" s="88"/>
      <c r="BA42" s="108" t="n">
        <f aca="false">AP42/AF42</f>
        <v>1.02054474154566</v>
      </c>
      <c r="BB42" s="109" t="n">
        <f aca="false">AQ42/AG42</f>
        <v>1.23093480934809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1144.1848</v>
      </c>
      <c r="F43" s="115" t="n">
        <f aca="false">Anchor!C232</f>
        <v>32.5349</v>
      </c>
      <c r="G43" s="115" t="n">
        <f aca="false">Anchor!D232</f>
        <v>37.1884</v>
      </c>
      <c r="H43" s="116" t="n">
        <f aca="false">Anchor!E232</f>
        <v>38.5683</v>
      </c>
      <c r="I43" s="87"/>
      <c r="J43" s="114" t="n">
        <f aca="false">Test!B232</f>
        <v>1144.7752</v>
      </c>
      <c r="K43" s="115" t="n">
        <f aca="false">Test!C232</f>
        <v>32.5324</v>
      </c>
      <c r="L43" s="115" t="n">
        <f aca="false">Test!D232</f>
        <v>37.4244</v>
      </c>
      <c r="M43" s="116" t="n">
        <f aca="false">Test!E232</f>
        <v>38.662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787.3064</v>
      </c>
      <c r="AC43" s="115" t="n">
        <f aca="false">Anchor!G232</f>
        <v>32.5498</v>
      </c>
      <c r="AD43" s="115" t="n">
        <f aca="false">Anchor!H232</f>
        <v>37.9764</v>
      </c>
      <c r="AE43" s="115" t="n">
        <f aca="false">Anchor!I232</f>
        <v>37.959</v>
      </c>
      <c r="AF43" s="114" t="n">
        <f aca="false">Anchor!J232</f>
        <v>30898.93</v>
      </c>
      <c r="AG43" s="115" t="n">
        <f aca="false">Anchor!K232</f>
        <v>64.72</v>
      </c>
      <c r="AH43" s="115" t="n">
        <f aca="false">Anchor!L232</f>
        <v>744</v>
      </c>
      <c r="AI43" s="120" t="n">
        <f aca="false">AF43/3600</f>
        <v>8.58303611111111</v>
      </c>
      <c r="AJ43" s="121" t="n">
        <f aca="false">E43+AB43</f>
        <v>1931.4912</v>
      </c>
      <c r="AK43" s="193"/>
      <c r="AL43" s="114" t="n">
        <f aca="false">Test!F232</f>
        <v>787.3064</v>
      </c>
      <c r="AM43" s="115" t="n">
        <f aca="false">Test!G232</f>
        <v>32.5498</v>
      </c>
      <c r="AN43" s="115" t="n">
        <f aca="false">Test!H232</f>
        <v>37.9764</v>
      </c>
      <c r="AO43" s="115" t="n">
        <f aca="false">Test!I232</f>
        <v>37.959</v>
      </c>
      <c r="AP43" s="114" t="n">
        <f aca="false">Test!J232</f>
        <v>36217.64</v>
      </c>
      <c r="AQ43" s="115" t="n">
        <f aca="false">Test!K232</f>
        <v>80.64</v>
      </c>
      <c r="AR43" s="115" t="n">
        <f aca="false">Test!L232</f>
        <v>745</v>
      </c>
      <c r="AS43" s="120" t="n">
        <f aca="false">AP43/3600</f>
        <v>10.0604555555556</v>
      </c>
      <c r="AT43" s="121" t="n">
        <f aca="false">J43+AL43</f>
        <v>1932.0816</v>
      </c>
      <c r="AU43" s="88"/>
      <c r="AV43" s="114" t="n">
        <f aca="false">'Single Layer High Quality'!B232</f>
        <v>1512.5912</v>
      </c>
      <c r="AW43" s="115" t="n">
        <f aca="false">'Single Layer High Quality'!C232</f>
        <v>32.6777</v>
      </c>
      <c r="AX43" s="115" t="n">
        <f aca="false">'Single Layer High Quality'!D232</f>
        <v>37.3312</v>
      </c>
      <c r="AY43" s="116" t="n">
        <f aca="false">'Single Layer High Quality'!E232</f>
        <v>38.7828</v>
      </c>
      <c r="AZ43" s="88"/>
      <c r="BA43" s="122" t="n">
        <f aca="false">AP43/AF43</f>
        <v>1.17213249779199</v>
      </c>
      <c r="BB43" s="123" t="n">
        <f aca="false">AQ43/AG43</f>
        <v>1.2459826946848</v>
      </c>
      <c r="BC43" s="124" t="n">
        <f aca="false">AR43/AH43</f>
        <v>1.0013440860215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1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19026.3824</v>
      </c>
      <c r="F44" s="85" t="n">
        <f aca="false">Anchor!C233</f>
        <v>39.3308</v>
      </c>
      <c r="G44" s="85" t="n">
        <f aca="false">Anchor!D233</f>
        <v>43.4524</v>
      </c>
      <c r="H44" s="86" t="n">
        <f aca="false">Anchor!E233</f>
        <v>44.5725</v>
      </c>
      <c r="I44" s="87"/>
      <c r="J44" s="84" t="n">
        <f aca="false">Test!B233</f>
        <v>19006.1784</v>
      </c>
      <c r="K44" s="85" t="n">
        <f aca="false">Test!C233</f>
        <v>39.3315</v>
      </c>
      <c r="L44" s="85" t="n">
        <f aca="false">Test!D233</f>
        <v>43.4637</v>
      </c>
      <c r="M44" s="86" t="n">
        <f aca="false">Test!E233</f>
        <v>44.6072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5442.556</v>
      </c>
      <c r="AC44" s="85" t="n">
        <f aca="false">Anchor!G233</f>
        <v>41.5799</v>
      </c>
      <c r="AD44" s="85" t="n">
        <f aca="false">Anchor!H233</f>
        <v>44.7919</v>
      </c>
      <c r="AE44" s="85" t="n">
        <f aca="false">Anchor!I233</f>
        <v>44.4879</v>
      </c>
      <c r="AF44" s="84" t="n">
        <f aca="false">Anchor!J233</f>
        <v>70940.64</v>
      </c>
      <c r="AG44" s="85" t="n">
        <f aca="false">Anchor!K233</f>
        <v>120.55</v>
      </c>
      <c r="AH44" s="85" t="n">
        <f aca="false">Anchor!L233</f>
        <v>745</v>
      </c>
      <c r="AI44" s="92" t="n">
        <f aca="false">AF44/3600</f>
        <v>19.7057333333333</v>
      </c>
      <c r="AJ44" s="93" t="n">
        <f aca="false">E44+AB44</f>
        <v>24468.9384</v>
      </c>
      <c r="AK44" s="193"/>
      <c r="AL44" s="84" t="n">
        <f aca="false">Test!F233</f>
        <v>5442.556</v>
      </c>
      <c r="AM44" s="85" t="n">
        <f aca="false">Test!G233</f>
        <v>41.5799</v>
      </c>
      <c r="AN44" s="85" t="n">
        <f aca="false">Test!H233</f>
        <v>44.7919</v>
      </c>
      <c r="AO44" s="85" t="n">
        <f aca="false">Test!I233</f>
        <v>44.4879</v>
      </c>
      <c r="AP44" s="84" t="n">
        <f aca="false">Test!J233</f>
        <v>63895.95</v>
      </c>
      <c r="AQ44" s="85" t="n">
        <f aca="false">Test!K233</f>
        <v>119.12</v>
      </c>
      <c r="AR44" s="85" t="n">
        <f aca="false">Test!L233</f>
        <v>745</v>
      </c>
      <c r="AS44" s="92" t="n">
        <f aca="false">AP44/3600</f>
        <v>17.748875</v>
      </c>
      <c r="AT44" s="93" t="n">
        <f aca="false">J44+AL44</f>
        <v>24448.7344</v>
      </c>
      <c r="AU44" s="88"/>
      <c r="AV44" s="100" t="n">
        <f aca="false">'Single Layer High Quality'!B233</f>
        <v>21510.5448</v>
      </c>
      <c r="AW44" s="101" t="n">
        <f aca="false">'Single Layer High Quality'!C233</f>
        <v>39.3413</v>
      </c>
      <c r="AX44" s="101" t="n">
        <f aca="false">'Single Layer High Quality'!D233</f>
        <v>43.5696</v>
      </c>
      <c r="AY44" s="102" t="n">
        <f aca="false">'Single Layer High Quality'!E233</f>
        <v>44.7526</v>
      </c>
      <c r="AZ44" s="88"/>
      <c r="BA44" s="94" t="n">
        <f aca="false">AP44/AF44</f>
        <v>0.900695990337837</v>
      </c>
      <c r="BB44" s="95" t="n">
        <f aca="false">AQ44/AG44</f>
        <v>0.988137702198258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7249.6576</v>
      </c>
      <c r="F45" s="101" t="n">
        <f aca="false">Anchor!C234</f>
        <v>37.7394</v>
      </c>
      <c r="G45" s="101" t="n">
        <f aca="false">Anchor!D234</f>
        <v>42.2126</v>
      </c>
      <c r="H45" s="102" t="n">
        <f aca="false">Anchor!E234</f>
        <v>42.6949</v>
      </c>
      <c r="I45" s="87"/>
      <c r="J45" s="100" t="n">
        <f aca="false">Test!B234</f>
        <v>7248.5952</v>
      </c>
      <c r="K45" s="101" t="n">
        <f aca="false">Test!C234</f>
        <v>37.74</v>
      </c>
      <c r="L45" s="101" t="n">
        <f aca="false">Test!D234</f>
        <v>42.2282</v>
      </c>
      <c r="M45" s="102" t="n">
        <f aca="false">Test!E234</f>
        <v>42.746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3025.4568</v>
      </c>
      <c r="AC45" s="101" t="n">
        <f aca="false">Anchor!G234</f>
        <v>38.9078</v>
      </c>
      <c r="AD45" s="101" t="n">
        <f aca="false">Anchor!H234</f>
        <v>42.8268</v>
      </c>
      <c r="AE45" s="101" t="n">
        <f aca="false">Anchor!I234</f>
        <v>42.076</v>
      </c>
      <c r="AF45" s="100" t="n">
        <f aca="false">Anchor!J234</f>
        <v>50524.69</v>
      </c>
      <c r="AG45" s="101" t="n">
        <f aca="false">Anchor!K234</f>
        <v>94</v>
      </c>
      <c r="AH45" s="101" t="n">
        <f aca="false">Anchor!L234</f>
        <v>745</v>
      </c>
      <c r="AI45" s="106" t="n">
        <f aca="false">AF45/3600</f>
        <v>14.0346361111111</v>
      </c>
      <c r="AJ45" s="107" t="n">
        <f aca="false">E45+AB45</f>
        <v>10275.1144</v>
      </c>
      <c r="AK45" s="193"/>
      <c r="AL45" s="100" t="n">
        <f aca="false">Test!F234</f>
        <v>3025.4568</v>
      </c>
      <c r="AM45" s="101" t="n">
        <f aca="false">Test!G234</f>
        <v>38.9078</v>
      </c>
      <c r="AN45" s="101" t="n">
        <f aca="false">Test!H234</f>
        <v>42.8268</v>
      </c>
      <c r="AO45" s="101" t="n">
        <f aca="false">Test!I234</f>
        <v>42.076</v>
      </c>
      <c r="AP45" s="100" t="n">
        <f aca="false">Test!J234</f>
        <v>51504.02</v>
      </c>
      <c r="AQ45" s="101" t="n">
        <f aca="false">Test!K234</f>
        <v>102.18</v>
      </c>
      <c r="AR45" s="101" t="n">
        <f aca="false">Test!L234</f>
        <v>745</v>
      </c>
      <c r="AS45" s="106" t="n">
        <f aca="false">AP45/3600</f>
        <v>14.3066722222222</v>
      </c>
      <c r="AT45" s="107" t="n">
        <f aca="false">J45+AL45</f>
        <v>10274.052</v>
      </c>
      <c r="AU45" s="88"/>
      <c r="AV45" s="100" t="n">
        <f aca="false">'Single Layer High Quality'!B234</f>
        <v>8572.2576</v>
      </c>
      <c r="AW45" s="101" t="n">
        <f aca="false">'Single Layer High Quality'!C234</f>
        <v>37.7677</v>
      </c>
      <c r="AX45" s="101" t="n">
        <f aca="false">'Single Layer High Quality'!D234</f>
        <v>42.3886</v>
      </c>
      <c r="AY45" s="102" t="n">
        <f aca="false">'Single Layer High Quality'!E234</f>
        <v>42.9443</v>
      </c>
      <c r="AZ45" s="88"/>
      <c r="BA45" s="108" t="n">
        <f aca="false">AP45/AF45</f>
        <v>1.0193831966114</v>
      </c>
      <c r="BB45" s="109" t="n">
        <f aca="false">AQ45/AG45</f>
        <v>1.08702127659574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3671.1104</v>
      </c>
      <c r="F46" s="101" t="n">
        <f aca="false">Anchor!C235</f>
        <v>36.1816</v>
      </c>
      <c r="G46" s="101" t="n">
        <f aca="false">Anchor!D235</f>
        <v>41.2091</v>
      </c>
      <c r="H46" s="102" t="n">
        <f aca="false">Anchor!E235</f>
        <v>41.2519</v>
      </c>
      <c r="I46" s="87"/>
      <c r="J46" s="100" t="n">
        <f aca="false">Test!B235</f>
        <v>3671.24</v>
      </c>
      <c r="K46" s="101" t="n">
        <f aca="false">Test!C235</f>
        <v>36.182</v>
      </c>
      <c r="L46" s="101" t="n">
        <f aca="false">Test!D235</f>
        <v>41.2481</v>
      </c>
      <c r="M46" s="102" t="n">
        <f aca="false">Test!E235</f>
        <v>41.303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1699.52</v>
      </c>
      <c r="AC46" s="101" t="n">
        <f aca="false">Anchor!G235</f>
        <v>36.2916</v>
      </c>
      <c r="AD46" s="101" t="n">
        <f aca="false">Anchor!H235</f>
        <v>41.4259</v>
      </c>
      <c r="AE46" s="101" t="n">
        <f aca="false">Anchor!I235</f>
        <v>40.3217</v>
      </c>
      <c r="AF46" s="100" t="n">
        <f aca="false">Anchor!J235</f>
        <v>43308.05</v>
      </c>
      <c r="AG46" s="101" t="n">
        <f aca="false">Anchor!K235</f>
        <v>83.88</v>
      </c>
      <c r="AH46" s="101" t="n">
        <f aca="false">Anchor!L235</f>
        <v>745</v>
      </c>
      <c r="AI46" s="106" t="n">
        <f aca="false">AF46/3600</f>
        <v>12.0300138888889</v>
      </c>
      <c r="AJ46" s="107" t="n">
        <f aca="false">E46+AB46</f>
        <v>5370.6304</v>
      </c>
      <c r="AK46" s="193"/>
      <c r="AL46" s="100" t="n">
        <f aca="false">Test!F235</f>
        <v>1699.52</v>
      </c>
      <c r="AM46" s="101" t="n">
        <f aca="false">Test!G235</f>
        <v>36.2916</v>
      </c>
      <c r="AN46" s="101" t="n">
        <f aca="false">Test!H235</f>
        <v>41.4259</v>
      </c>
      <c r="AO46" s="101" t="n">
        <f aca="false">Test!I235</f>
        <v>40.3217</v>
      </c>
      <c r="AP46" s="100" t="n">
        <f aca="false">Test!J235</f>
        <v>44762.71</v>
      </c>
      <c r="AQ46" s="101" t="n">
        <f aca="false">Test!K235</f>
        <v>94.63</v>
      </c>
      <c r="AR46" s="101" t="n">
        <f aca="false">Test!L235</f>
        <v>745</v>
      </c>
      <c r="AS46" s="106" t="n">
        <f aca="false">AP46/3600</f>
        <v>12.4340861111111</v>
      </c>
      <c r="AT46" s="107" t="n">
        <f aca="false">J46+AL46</f>
        <v>5370.76</v>
      </c>
      <c r="AU46" s="88"/>
      <c r="AV46" s="100" t="n">
        <f aca="false">'Single Layer High Quality'!B235</f>
        <v>4442.7024</v>
      </c>
      <c r="AW46" s="101" t="n">
        <f aca="false">'Single Layer High Quality'!C235</f>
        <v>36.23</v>
      </c>
      <c r="AX46" s="101" t="n">
        <f aca="false">'Single Layer High Quality'!D235</f>
        <v>41.433</v>
      </c>
      <c r="AY46" s="102" t="n">
        <f aca="false">'Single Layer High Quality'!E235</f>
        <v>41.5394</v>
      </c>
      <c r="AZ46" s="88"/>
      <c r="BA46" s="108" t="n">
        <f aca="false">AP46/AF46</f>
        <v>1.03358867462285</v>
      </c>
      <c r="BB46" s="109" t="n">
        <f aca="false">AQ46/AG46</f>
        <v>1.12815927515498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2031.9528</v>
      </c>
      <c r="F47" s="115" t="n">
        <f aca="false">Anchor!C236</f>
        <v>34.4643</v>
      </c>
      <c r="G47" s="115" t="n">
        <f aca="false">Anchor!D236</f>
        <v>40.1687</v>
      </c>
      <c r="H47" s="116" t="n">
        <f aca="false">Anchor!E236</f>
        <v>39.8615</v>
      </c>
      <c r="I47" s="87"/>
      <c r="J47" s="114" t="n">
        <f aca="false">Test!B236</f>
        <v>2035.5704</v>
      </c>
      <c r="K47" s="115" t="n">
        <f aca="false">Test!C236</f>
        <v>34.4666</v>
      </c>
      <c r="L47" s="115" t="n">
        <f aca="false">Test!D236</f>
        <v>40.1972</v>
      </c>
      <c r="M47" s="116" t="n">
        <f aca="false">Test!E236</f>
        <v>39.899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960.4024</v>
      </c>
      <c r="AC47" s="115" t="n">
        <f aca="false">Anchor!G236</f>
        <v>33.8031</v>
      </c>
      <c r="AD47" s="115" t="n">
        <f aca="false">Anchor!H236</f>
        <v>40.0128</v>
      </c>
      <c r="AE47" s="115" t="n">
        <f aca="false">Anchor!I236</f>
        <v>38.6607</v>
      </c>
      <c r="AF47" s="114" t="n">
        <f aca="false">Anchor!J236</f>
        <v>38469.91</v>
      </c>
      <c r="AG47" s="115" t="n">
        <f aca="false">Anchor!K236</f>
        <v>78.73</v>
      </c>
      <c r="AH47" s="115" t="n">
        <f aca="false">Anchor!L236</f>
        <v>744</v>
      </c>
      <c r="AI47" s="120" t="n">
        <f aca="false">AF47/3600</f>
        <v>10.6860861111111</v>
      </c>
      <c r="AJ47" s="121" t="n">
        <f aca="false">E47+AB47</f>
        <v>2992.3552</v>
      </c>
      <c r="AK47" s="193"/>
      <c r="AL47" s="114" t="n">
        <f aca="false">Test!F236</f>
        <v>960.4024</v>
      </c>
      <c r="AM47" s="115" t="n">
        <f aca="false">Test!G236</f>
        <v>33.8031</v>
      </c>
      <c r="AN47" s="115" t="n">
        <f aca="false">Test!H236</f>
        <v>40.0128</v>
      </c>
      <c r="AO47" s="115" t="n">
        <f aca="false">Test!I236</f>
        <v>38.6607</v>
      </c>
      <c r="AP47" s="114" t="n">
        <f aca="false">Test!J236</f>
        <v>39510.48</v>
      </c>
      <c r="AQ47" s="115" t="n">
        <f aca="false">Test!K236</f>
        <v>86.46</v>
      </c>
      <c r="AR47" s="115" t="n">
        <f aca="false">Test!L236</f>
        <v>745</v>
      </c>
      <c r="AS47" s="120" t="n">
        <f aca="false">AP47/3600</f>
        <v>10.9751333333333</v>
      </c>
      <c r="AT47" s="121" t="n">
        <f aca="false">J47+AL47</f>
        <v>2995.9728</v>
      </c>
      <c r="AU47" s="88"/>
      <c r="AV47" s="100" t="n">
        <f aca="false">'Single Layer High Quality'!B236</f>
        <v>2477.0664</v>
      </c>
      <c r="AW47" s="101" t="n">
        <f aca="false">'Single Layer High Quality'!C236</f>
        <v>34.5247</v>
      </c>
      <c r="AX47" s="101" t="n">
        <f aca="false">'Single Layer High Quality'!D236</f>
        <v>40.3937</v>
      </c>
      <c r="AY47" s="102" t="n">
        <f aca="false">'Single Layer High Quality'!E236</f>
        <v>40.1319</v>
      </c>
      <c r="AZ47" s="88"/>
      <c r="BA47" s="122" t="n">
        <f aca="false">AP47/AF47</f>
        <v>1.02704893252935</v>
      </c>
      <c r="BB47" s="123" t="n">
        <f aca="false">AQ47/AG47</f>
        <v>1.09818366569287</v>
      </c>
      <c r="BC47" s="124" t="n">
        <f aca="false">AR47/AH47</f>
        <v>1.0013440860215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9789.6952</v>
      </c>
      <c r="F48" s="85" t="n">
        <f aca="false">Anchor!C237</f>
        <v>38.445</v>
      </c>
      <c r="G48" s="85" t="n">
        <f aca="false">Anchor!D237</f>
        <v>42.8231</v>
      </c>
      <c r="H48" s="86" t="n">
        <f aca="false">Anchor!E237</f>
        <v>43.5929</v>
      </c>
      <c r="I48" s="87"/>
      <c r="J48" s="84" t="n">
        <f aca="false">Test!B237</f>
        <v>9780.1008</v>
      </c>
      <c r="K48" s="85" t="n">
        <f aca="false">Test!C237</f>
        <v>38.4457</v>
      </c>
      <c r="L48" s="85" t="n">
        <f aca="false">Test!D237</f>
        <v>42.8461</v>
      </c>
      <c r="M48" s="86" t="n">
        <f aca="false">Test!E237</f>
        <v>43.66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5442.556</v>
      </c>
      <c r="AC48" s="85" t="n">
        <f aca="false">Anchor!G237</f>
        <v>41.5799</v>
      </c>
      <c r="AD48" s="85" t="n">
        <f aca="false">Anchor!H237</f>
        <v>44.7919</v>
      </c>
      <c r="AE48" s="85" t="n">
        <f aca="false">Anchor!I237</f>
        <v>44.4879</v>
      </c>
      <c r="AF48" s="84" t="n">
        <f aca="false">Anchor!J237</f>
        <v>63437.03</v>
      </c>
      <c r="AG48" s="85" t="n">
        <f aca="false">Anchor!K237</f>
        <v>108.61</v>
      </c>
      <c r="AH48" s="85" t="n">
        <f aca="false">Anchor!L237</f>
        <v>745</v>
      </c>
      <c r="AI48" s="92" t="n">
        <f aca="false">AF48/3600</f>
        <v>17.6213972222222</v>
      </c>
      <c r="AJ48" s="93" t="n">
        <f aca="false">E48+AB48</f>
        <v>15232.2512</v>
      </c>
      <c r="AK48" s="193"/>
      <c r="AL48" s="84" t="n">
        <f aca="false">Test!F237</f>
        <v>5442.556</v>
      </c>
      <c r="AM48" s="85" t="n">
        <f aca="false">Test!G237</f>
        <v>41.5799</v>
      </c>
      <c r="AN48" s="85" t="n">
        <f aca="false">Test!H237</f>
        <v>44.7919</v>
      </c>
      <c r="AO48" s="85" t="n">
        <f aca="false">Test!I237</f>
        <v>44.4879</v>
      </c>
      <c r="AP48" s="84" t="n">
        <f aca="false">Test!J237</f>
        <v>56542.04</v>
      </c>
      <c r="AQ48" s="85" t="n">
        <f aca="false">Test!K237</f>
        <v>105.87</v>
      </c>
      <c r="AR48" s="85" t="n">
        <f aca="false">Test!L237</f>
        <v>745</v>
      </c>
      <c r="AS48" s="92" t="n">
        <f aca="false">AP48/3600</f>
        <v>15.7061222222222</v>
      </c>
      <c r="AT48" s="93" t="n">
        <f aca="false">J48+AL48</f>
        <v>15222.6568</v>
      </c>
      <c r="AU48" s="88"/>
      <c r="AV48" s="84" t="n">
        <f aca="false">'Single Layer High Quality'!B237</f>
        <v>12847.0584</v>
      </c>
      <c r="AW48" s="85" t="n">
        <f aca="false">'Single Layer High Quality'!C237</f>
        <v>38.5028</v>
      </c>
      <c r="AX48" s="85" t="n">
        <f aca="false">'Single Layer High Quality'!D237</f>
        <v>43.0006</v>
      </c>
      <c r="AY48" s="86" t="n">
        <f aca="false">'Single Layer High Quality'!E237</f>
        <v>43.8694</v>
      </c>
      <c r="AZ48" s="88"/>
      <c r="BA48" s="94" t="n">
        <f aca="false">AP48/AF48</f>
        <v>0.891309697191057</v>
      </c>
      <c r="BB48" s="95" t="n">
        <f aca="false">AQ48/AG48</f>
        <v>0.9747721204309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4138.8832</v>
      </c>
      <c r="F49" s="101" t="n">
        <f aca="false">Anchor!C238</f>
        <v>36.9013</v>
      </c>
      <c r="G49" s="101" t="n">
        <f aca="false">Anchor!D238</f>
        <v>41.5694</v>
      </c>
      <c r="H49" s="102" t="n">
        <f aca="false">Anchor!E238</f>
        <v>41.7831</v>
      </c>
      <c r="I49" s="87"/>
      <c r="J49" s="100" t="n">
        <f aca="false">Test!B238</f>
        <v>4132.8608</v>
      </c>
      <c r="K49" s="101" t="n">
        <f aca="false">Test!C238</f>
        <v>36.9024</v>
      </c>
      <c r="L49" s="101" t="n">
        <f aca="false">Test!D238</f>
        <v>41.6073</v>
      </c>
      <c r="M49" s="102" t="n">
        <f aca="false">Test!E238</f>
        <v>41.865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3025.4568</v>
      </c>
      <c r="AC49" s="101" t="n">
        <f aca="false">Anchor!G238</f>
        <v>38.9078</v>
      </c>
      <c r="AD49" s="101" t="n">
        <f aca="false">Anchor!H238</f>
        <v>42.8268</v>
      </c>
      <c r="AE49" s="101" t="n">
        <f aca="false">Anchor!I238</f>
        <v>42.076</v>
      </c>
      <c r="AF49" s="100" t="n">
        <f aca="false">Anchor!J238</f>
        <v>46211.73</v>
      </c>
      <c r="AG49" s="101" t="n">
        <f aca="false">Anchor!K238</f>
        <v>86.37</v>
      </c>
      <c r="AH49" s="101" t="n">
        <f aca="false">Anchor!L238</f>
        <v>745</v>
      </c>
      <c r="AI49" s="106" t="n">
        <f aca="false">AF49/3600</f>
        <v>12.8365916666667</v>
      </c>
      <c r="AJ49" s="107" t="n">
        <f aca="false">E49+AB49</f>
        <v>7164.34</v>
      </c>
      <c r="AK49" s="193"/>
      <c r="AL49" s="100" t="n">
        <f aca="false">Test!F238</f>
        <v>3025.4568</v>
      </c>
      <c r="AM49" s="101" t="n">
        <f aca="false">Test!G238</f>
        <v>38.9078</v>
      </c>
      <c r="AN49" s="101" t="n">
        <f aca="false">Test!H238</f>
        <v>42.8268</v>
      </c>
      <c r="AO49" s="101" t="n">
        <f aca="false">Test!I238</f>
        <v>42.076</v>
      </c>
      <c r="AP49" s="100" t="n">
        <f aca="false">Test!J238</f>
        <v>47618.89</v>
      </c>
      <c r="AQ49" s="101" t="n">
        <f aca="false">Test!K238</f>
        <v>97.09</v>
      </c>
      <c r="AR49" s="101" t="n">
        <f aca="false">Test!L238</f>
        <v>745</v>
      </c>
      <c r="AS49" s="106" t="n">
        <f aca="false">AP49/3600</f>
        <v>13.2274694444444</v>
      </c>
      <c r="AT49" s="107" t="n">
        <f aca="false">J49+AL49</f>
        <v>7158.3176</v>
      </c>
      <c r="AU49" s="88"/>
      <c r="AV49" s="100" t="n">
        <f aca="false">'Single Layer High Quality'!B238</f>
        <v>6039.4016</v>
      </c>
      <c r="AW49" s="101" t="n">
        <f aca="false">'Single Layer High Quality'!C238</f>
        <v>37.0173</v>
      </c>
      <c r="AX49" s="101" t="n">
        <f aca="false">'Single Layer High Quality'!D238</f>
        <v>41.8284</v>
      </c>
      <c r="AY49" s="102" t="n">
        <f aca="false">'Single Layer High Quality'!E238</f>
        <v>42.1467</v>
      </c>
      <c r="AZ49" s="88"/>
      <c r="BA49" s="108" t="n">
        <f aca="false">AP49/AF49</f>
        <v>1.0304502774512</v>
      </c>
      <c r="BB49" s="109" t="n">
        <f aca="false">AQ49/AG49</f>
        <v>1.12411717031377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2099.2944</v>
      </c>
      <c r="F50" s="101" t="n">
        <f aca="false">Anchor!C239</f>
        <v>35.231</v>
      </c>
      <c r="G50" s="101" t="n">
        <f aca="false">Anchor!D239</f>
        <v>40.443</v>
      </c>
      <c r="H50" s="102" t="n">
        <f aca="false">Anchor!E239</f>
        <v>40.2021</v>
      </c>
      <c r="I50" s="87"/>
      <c r="J50" s="100" t="n">
        <f aca="false">Test!B239</f>
        <v>2099.0544</v>
      </c>
      <c r="K50" s="101" t="n">
        <f aca="false">Test!C239</f>
        <v>35.231</v>
      </c>
      <c r="L50" s="101" t="n">
        <f aca="false">Test!D239</f>
        <v>40.5053</v>
      </c>
      <c r="M50" s="102" t="n">
        <f aca="false">Test!E239</f>
        <v>40.283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1699.52</v>
      </c>
      <c r="AC50" s="101" t="n">
        <f aca="false">Anchor!G239</f>
        <v>36.2916</v>
      </c>
      <c r="AD50" s="101" t="n">
        <f aca="false">Anchor!H239</f>
        <v>41.4259</v>
      </c>
      <c r="AE50" s="101" t="n">
        <f aca="false">Anchor!I239</f>
        <v>40.3217</v>
      </c>
      <c r="AF50" s="100" t="n">
        <f aca="false">Anchor!J239</f>
        <v>40238.61</v>
      </c>
      <c r="AG50" s="101" t="n">
        <f aca="false">Anchor!K239</f>
        <v>80.51</v>
      </c>
      <c r="AH50" s="101" t="n">
        <f aca="false">Anchor!L239</f>
        <v>744</v>
      </c>
      <c r="AI50" s="106" t="n">
        <f aca="false">AF50/3600</f>
        <v>11.1773916666667</v>
      </c>
      <c r="AJ50" s="107" t="n">
        <f aca="false">E50+AB50</f>
        <v>3798.8144</v>
      </c>
      <c r="AK50" s="193"/>
      <c r="AL50" s="100" t="n">
        <f aca="false">Test!F239</f>
        <v>1699.52</v>
      </c>
      <c r="AM50" s="101" t="n">
        <f aca="false">Test!G239</f>
        <v>36.2916</v>
      </c>
      <c r="AN50" s="101" t="n">
        <f aca="false">Test!H239</f>
        <v>41.4259</v>
      </c>
      <c r="AO50" s="101" t="n">
        <f aca="false">Test!I239</f>
        <v>40.3217</v>
      </c>
      <c r="AP50" s="100" t="n">
        <f aca="false">Test!J239</f>
        <v>41112.83</v>
      </c>
      <c r="AQ50" s="101" t="n">
        <f aca="false">Test!K239</f>
        <v>87.25</v>
      </c>
      <c r="AR50" s="101" t="n">
        <f aca="false">Test!L239</f>
        <v>745</v>
      </c>
      <c r="AS50" s="106" t="n">
        <f aca="false">AP50/3600</f>
        <v>11.4202305555556</v>
      </c>
      <c r="AT50" s="107" t="n">
        <f aca="false">J50+AL50</f>
        <v>3798.5744</v>
      </c>
      <c r="AU50" s="88"/>
      <c r="AV50" s="100" t="n">
        <f aca="false">'Single Layer High Quality'!B239</f>
        <v>3271.6448</v>
      </c>
      <c r="AW50" s="101" t="n">
        <f aca="false">'Single Layer High Quality'!C239</f>
        <v>35.3838</v>
      </c>
      <c r="AX50" s="101" t="n">
        <f aca="false">'Single Layer High Quality'!D239</f>
        <v>40.7271</v>
      </c>
      <c r="AY50" s="102" t="n">
        <f aca="false">'Single Layer High Quality'!E239</f>
        <v>40.6003</v>
      </c>
      <c r="AZ50" s="88"/>
      <c r="BA50" s="108" t="n">
        <f aca="false">AP50/AF50</f>
        <v>1.02172589957755</v>
      </c>
      <c r="BB50" s="109" t="n">
        <f aca="false">AQ50/AG50</f>
        <v>1.0837163085331</v>
      </c>
      <c r="BC50" s="110" t="n">
        <f aca="false">AR50/AH50</f>
        <v>1.0013440860215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1277.6144</v>
      </c>
      <c r="F51" s="115" t="n">
        <f aca="false">Anchor!C240</f>
        <v>33.5362</v>
      </c>
      <c r="G51" s="115" t="n">
        <f aca="false">Anchor!D240</f>
        <v>39.765</v>
      </c>
      <c r="H51" s="116" t="n">
        <f aca="false">Anchor!E240</f>
        <v>39.2887</v>
      </c>
      <c r="I51" s="87"/>
      <c r="J51" s="114" t="n">
        <f aca="false">Test!B240</f>
        <v>1280.6384</v>
      </c>
      <c r="K51" s="115" t="n">
        <f aca="false">Test!C240</f>
        <v>33.5408</v>
      </c>
      <c r="L51" s="115" t="n">
        <f aca="false">Test!D240</f>
        <v>39.8464</v>
      </c>
      <c r="M51" s="116" t="n">
        <f aca="false">Test!E240</f>
        <v>39.3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960.4024</v>
      </c>
      <c r="AC51" s="115" t="n">
        <f aca="false">Anchor!G240</f>
        <v>33.8031</v>
      </c>
      <c r="AD51" s="115" t="n">
        <f aca="false">Anchor!H240</f>
        <v>40.0128</v>
      </c>
      <c r="AE51" s="115" t="n">
        <f aca="false">Anchor!I240</f>
        <v>38.6607</v>
      </c>
      <c r="AF51" s="114" t="n">
        <f aca="false">Anchor!J240</f>
        <v>36789.26</v>
      </c>
      <c r="AG51" s="115" t="n">
        <f aca="false">Anchor!K240</f>
        <v>73.19</v>
      </c>
      <c r="AH51" s="115" t="n">
        <f aca="false">Anchor!L240</f>
        <v>745</v>
      </c>
      <c r="AI51" s="120" t="n">
        <f aca="false">AF51/3600</f>
        <v>10.2192388888889</v>
      </c>
      <c r="AJ51" s="121" t="n">
        <f aca="false">E51+AB51</f>
        <v>2238.0168</v>
      </c>
      <c r="AK51" s="193"/>
      <c r="AL51" s="114" t="n">
        <f aca="false">Test!F240</f>
        <v>960.4024</v>
      </c>
      <c r="AM51" s="115" t="n">
        <f aca="false">Test!G240</f>
        <v>33.8031</v>
      </c>
      <c r="AN51" s="115" t="n">
        <f aca="false">Test!H240</f>
        <v>40.0128</v>
      </c>
      <c r="AO51" s="115" t="n">
        <f aca="false">Test!I240</f>
        <v>38.6607</v>
      </c>
      <c r="AP51" s="114" t="n">
        <f aca="false">Test!J240</f>
        <v>42802.04</v>
      </c>
      <c r="AQ51" s="115" t="n">
        <f aca="false">Test!K240</f>
        <v>91.43</v>
      </c>
      <c r="AR51" s="115" t="n">
        <f aca="false">Test!L240</f>
        <v>745</v>
      </c>
      <c r="AS51" s="120" t="n">
        <f aca="false">AP51/3600</f>
        <v>11.8894555555556</v>
      </c>
      <c r="AT51" s="121" t="n">
        <f aca="false">J51+AL51</f>
        <v>2241.0408</v>
      </c>
      <c r="AU51" s="88"/>
      <c r="AV51" s="114" t="n">
        <f aca="false">'Single Layer High Quality'!B240</f>
        <v>1913.4192</v>
      </c>
      <c r="AW51" s="115" t="n">
        <f aca="false">'Single Layer High Quality'!C240</f>
        <v>33.6822</v>
      </c>
      <c r="AX51" s="115" t="n">
        <f aca="false">'Single Layer High Quality'!D240</f>
        <v>40.0613</v>
      </c>
      <c r="AY51" s="116" t="n">
        <f aca="false">'Single Layer High Quality'!E240</f>
        <v>39.6859</v>
      </c>
      <c r="AZ51" s="88"/>
      <c r="BA51" s="122" t="n">
        <f aca="false">AP51/AF51</f>
        <v>1.16343846002882</v>
      </c>
      <c r="BB51" s="123" t="n">
        <f aca="false">AQ51/AG51</f>
        <v>1.2492143735483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2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63198.9784</v>
      </c>
      <c r="F52" s="85" t="n">
        <f aca="false">Anchor!C241</f>
        <v>38.3116</v>
      </c>
      <c r="G52" s="85" t="n">
        <f aca="false">Anchor!D241</f>
        <v>41.6717</v>
      </c>
      <c r="H52" s="86" t="n">
        <f aca="false">Anchor!E241</f>
        <v>43.8275</v>
      </c>
      <c r="I52" s="87"/>
      <c r="J52" s="84" t="n">
        <f aca="false">Test!B241</f>
        <v>63295.8992</v>
      </c>
      <c r="K52" s="85" t="n">
        <f aca="false">Test!C241</f>
        <v>38.3158</v>
      </c>
      <c r="L52" s="85" t="n">
        <f aca="false">Test!D241</f>
        <v>41.7642</v>
      </c>
      <c r="M52" s="86" t="n">
        <f aca="false">Test!E241</f>
        <v>43.912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5106.1816</v>
      </c>
      <c r="AC52" s="85" t="n">
        <f aca="false">Anchor!G241</f>
        <v>40.0103</v>
      </c>
      <c r="AD52" s="85" t="n">
        <f aca="false">Anchor!H241</f>
        <v>43.6451</v>
      </c>
      <c r="AE52" s="85" t="n">
        <f aca="false">Anchor!I241</f>
        <v>45.6761</v>
      </c>
      <c r="AF52" s="84" t="n">
        <f aca="false">Anchor!J241</f>
        <v>72160.08</v>
      </c>
      <c r="AG52" s="85" t="n">
        <f aca="false">Anchor!K241</f>
        <v>164.37</v>
      </c>
      <c r="AH52" s="85" t="n">
        <f aca="false">Anchor!L241</f>
        <v>746</v>
      </c>
      <c r="AI52" s="92" t="n">
        <f aca="false">AF52/3600</f>
        <v>20.0444666666667</v>
      </c>
      <c r="AJ52" s="93" t="n">
        <f aca="false">E52+AB52</f>
        <v>68305.16</v>
      </c>
      <c r="AK52" s="193"/>
      <c r="AL52" s="84" t="n">
        <f aca="false">Test!F241</f>
        <v>5106.1816</v>
      </c>
      <c r="AM52" s="85" t="n">
        <f aca="false">Test!G241</f>
        <v>40.0103</v>
      </c>
      <c r="AN52" s="85" t="n">
        <f aca="false">Test!H241</f>
        <v>43.6451</v>
      </c>
      <c r="AO52" s="85" t="n">
        <f aca="false">Test!I241</f>
        <v>45.6761</v>
      </c>
      <c r="AP52" s="84" t="n">
        <f aca="false">Test!J241</f>
        <v>71646.41</v>
      </c>
      <c r="AQ52" s="85" t="n">
        <f aca="false">Test!K241</f>
        <v>158.8</v>
      </c>
      <c r="AR52" s="85" t="n">
        <f aca="false">Test!L241</f>
        <v>746</v>
      </c>
      <c r="AS52" s="92" t="n">
        <f aca="false">AP52/3600</f>
        <v>19.9017805555556</v>
      </c>
      <c r="AT52" s="93" t="n">
        <f aca="false">J52+AL52</f>
        <v>68402.0808</v>
      </c>
      <c r="AU52" s="88"/>
      <c r="AV52" s="100" t="n">
        <f aca="false">'Single Layer High Quality'!B241</f>
        <v>64559.1024</v>
      </c>
      <c r="AW52" s="101" t="n">
        <f aca="false">'Single Layer High Quality'!C241</f>
        <v>38.2891</v>
      </c>
      <c r="AX52" s="101" t="n">
        <f aca="false">'Single Layer High Quality'!D241</f>
        <v>41.8265</v>
      </c>
      <c r="AY52" s="102" t="n">
        <f aca="false">'Single Layer High Quality'!E241</f>
        <v>43.9867</v>
      </c>
      <c r="AZ52" s="88"/>
      <c r="BA52" s="94" t="n">
        <f aca="false">AP52/AF52</f>
        <v>0.992881521195653</v>
      </c>
      <c r="BB52" s="95" t="n">
        <f aca="false">AQ52/AG52</f>
        <v>0.96611303765894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13629.1584</v>
      </c>
      <c r="F53" s="101" t="n">
        <f aca="false">Anchor!C242</f>
        <v>35.4782</v>
      </c>
      <c r="G53" s="101" t="n">
        <f aca="false">Anchor!D242</f>
        <v>40.6249</v>
      </c>
      <c r="H53" s="102" t="n">
        <f aca="false">Anchor!E242</f>
        <v>42.9239</v>
      </c>
      <c r="I53" s="87"/>
      <c r="J53" s="100" t="n">
        <f aca="false">Test!B242</f>
        <v>13648.3864</v>
      </c>
      <c r="K53" s="101" t="n">
        <f aca="false">Test!C242</f>
        <v>35.4779</v>
      </c>
      <c r="L53" s="101" t="n">
        <f aca="false">Test!D242</f>
        <v>40.6949</v>
      </c>
      <c r="M53" s="102" t="n">
        <f aca="false">Test!E242</f>
        <v>42.976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2129.6072</v>
      </c>
      <c r="AC53" s="101" t="n">
        <f aca="false">Anchor!G242</f>
        <v>37.4262</v>
      </c>
      <c r="AD53" s="101" t="n">
        <f aca="false">Anchor!H242</f>
        <v>41.8259</v>
      </c>
      <c r="AE53" s="101" t="n">
        <f aca="false">Anchor!I242</f>
        <v>44.1141</v>
      </c>
      <c r="AF53" s="100" t="n">
        <f aca="false">Anchor!J242</f>
        <v>48608.49</v>
      </c>
      <c r="AG53" s="101" t="n">
        <f aca="false">Anchor!K242</f>
        <v>109.29</v>
      </c>
      <c r="AH53" s="101" t="n">
        <f aca="false">Anchor!L242</f>
        <v>745</v>
      </c>
      <c r="AI53" s="106" t="n">
        <f aca="false">AF53/3600</f>
        <v>13.5023583333333</v>
      </c>
      <c r="AJ53" s="107" t="n">
        <f aca="false">E53+AB53</f>
        <v>15758.7656</v>
      </c>
      <c r="AK53" s="193"/>
      <c r="AL53" s="100" t="n">
        <f aca="false">Test!F242</f>
        <v>2129.6072</v>
      </c>
      <c r="AM53" s="101" t="n">
        <f aca="false">Test!G242</f>
        <v>37.4262</v>
      </c>
      <c r="AN53" s="101" t="n">
        <f aca="false">Test!H242</f>
        <v>41.8259</v>
      </c>
      <c r="AO53" s="101" t="n">
        <f aca="false">Test!I242</f>
        <v>44.1141</v>
      </c>
      <c r="AP53" s="100" t="n">
        <f aca="false">Test!J242</f>
        <v>48933.36</v>
      </c>
      <c r="AQ53" s="101" t="n">
        <f aca="false">Test!K242</f>
        <v>121.01</v>
      </c>
      <c r="AR53" s="101" t="n">
        <f aca="false">Test!L242</f>
        <v>745</v>
      </c>
      <c r="AS53" s="106" t="n">
        <f aca="false">AP53/3600</f>
        <v>13.5926</v>
      </c>
      <c r="AT53" s="107" t="n">
        <f aca="false">J53+AL53</f>
        <v>15777.9936</v>
      </c>
      <c r="AU53" s="88"/>
      <c r="AV53" s="100" t="n">
        <f aca="false">'Single Layer High Quality'!B242</f>
        <v>13862.4848</v>
      </c>
      <c r="AW53" s="101" t="n">
        <f aca="false">'Single Layer High Quality'!C242</f>
        <v>35.4742</v>
      </c>
      <c r="AX53" s="101" t="n">
        <f aca="false">'Single Layer High Quality'!D242</f>
        <v>40.6464</v>
      </c>
      <c r="AY53" s="102" t="n">
        <f aca="false">'Single Layer High Quality'!E242</f>
        <v>42.9649</v>
      </c>
      <c r="AZ53" s="88"/>
      <c r="BA53" s="108" t="n">
        <f aca="false">AP53/AF53</f>
        <v>1.00668340036895</v>
      </c>
      <c r="BB53" s="109" t="n">
        <f aca="false">AQ53/AG53</f>
        <v>1.10723762466831</v>
      </c>
      <c r="BC53" s="110" t="n">
        <f aca="false">AR53/AH53</f>
        <v>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3780.8928</v>
      </c>
      <c r="F54" s="101" t="n">
        <f aca="false">Anchor!C243</f>
        <v>34.1466</v>
      </c>
      <c r="G54" s="101" t="n">
        <f aca="false">Anchor!D243</f>
        <v>39.7134</v>
      </c>
      <c r="H54" s="102" t="n">
        <f aca="false">Anchor!E243</f>
        <v>42.2251</v>
      </c>
      <c r="I54" s="87"/>
      <c r="J54" s="100" t="n">
        <f aca="false">Test!B243</f>
        <v>3788.528</v>
      </c>
      <c r="K54" s="101" t="n">
        <f aca="false">Test!C243</f>
        <v>34.1481</v>
      </c>
      <c r="L54" s="101" t="n">
        <f aca="false">Test!D243</f>
        <v>39.7976</v>
      </c>
      <c r="M54" s="102" t="n">
        <f aca="false">Test!E243</f>
        <v>42.28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983.1704</v>
      </c>
      <c r="AC54" s="101" t="n">
        <f aca="false">Anchor!G243</f>
        <v>34.9439</v>
      </c>
      <c r="AD54" s="101" t="n">
        <f aca="false">Anchor!H243</f>
        <v>40.6236</v>
      </c>
      <c r="AE54" s="101" t="n">
        <f aca="false">Anchor!I243</f>
        <v>43.0249</v>
      </c>
      <c r="AF54" s="100" t="n">
        <f aca="false">Anchor!J243</f>
        <v>38911.78</v>
      </c>
      <c r="AG54" s="101" t="n">
        <f aca="false">Anchor!K243</f>
        <v>85.63</v>
      </c>
      <c r="AH54" s="101" t="n">
        <f aca="false">Anchor!L243</f>
        <v>745</v>
      </c>
      <c r="AI54" s="106" t="n">
        <f aca="false">AF54/3600</f>
        <v>10.8088277777778</v>
      </c>
      <c r="AJ54" s="107" t="n">
        <f aca="false">E54+AB54</f>
        <v>4764.0632</v>
      </c>
      <c r="AK54" s="193"/>
      <c r="AL54" s="100" t="n">
        <f aca="false">Test!F243</f>
        <v>983.1704</v>
      </c>
      <c r="AM54" s="101" t="n">
        <f aca="false">Test!G243</f>
        <v>34.9439</v>
      </c>
      <c r="AN54" s="101" t="n">
        <f aca="false">Test!H243</f>
        <v>40.6236</v>
      </c>
      <c r="AO54" s="101" t="n">
        <f aca="false">Test!I243</f>
        <v>43.0249</v>
      </c>
      <c r="AP54" s="100" t="n">
        <f aca="false">Test!J243</f>
        <v>39122.03</v>
      </c>
      <c r="AQ54" s="101" t="n">
        <f aca="false">Test!K243</f>
        <v>101.66</v>
      </c>
      <c r="AR54" s="101" t="n">
        <f aca="false">Test!L243</f>
        <v>745</v>
      </c>
      <c r="AS54" s="106" t="n">
        <f aca="false">AP54/3600</f>
        <v>10.8672305555556</v>
      </c>
      <c r="AT54" s="107" t="n">
        <f aca="false">J54+AL54</f>
        <v>4771.6984</v>
      </c>
      <c r="AU54" s="88"/>
      <c r="AV54" s="100" t="n">
        <f aca="false">'Single Layer High Quality'!B243</f>
        <v>3894.0008</v>
      </c>
      <c r="AW54" s="101" t="n">
        <f aca="false">'Single Layer High Quality'!C243</f>
        <v>34.1427</v>
      </c>
      <c r="AX54" s="101" t="n">
        <f aca="false">'Single Layer High Quality'!D243</f>
        <v>39.7546</v>
      </c>
      <c r="AY54" s="102" t="n">
        <f aca="false">'Single Layer High Quality'!E243</f>
        <v>42.265</v>
      </c>
      <c r="AZ54" s="88"/>
      <c r="BA54" s="108" t="n">
        <f aca="false">AP54/AF54</f>
        <v>1.00540324806524</v>
      </c>
      <c r="BB54" s="109" t="n">
        <f aca="false">AQ54/AG54</f>
        <v>1.18720074740161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1457.384</v>
      </c>
      <c r="F55" s="115" t="n">
        <f aca="false">Anchor!C244</f>
        <v>32.5949</v>
      </c>
      <c r="G55" s="115" t="n">
        <f aca="false">Anchor!D244</f>
        <v>38.7239</v>
      </c>
      <c r="H55" s="116" t="n">
        <f aca="false">Anchor!E244</f>
        <v>41.3314</v>
      </c>
      <c r="I55" s="87"/>
      <c r="J55" s="114" t="n">
        <f aca="false">Test!B244</f>
        <v>1463.6592</v>
      </c>
      <c r="K55" s="115" t="n">
        <f aca="false">Test!C244</f>
        <v>32.5964</v>
      </c>
      <c r="L55" s="115" t="n">
        <f aca="false">Test!D244</f>
        <v>38.7644</v>
      </c>
      <c r="M55" s="116" t="n">
        <f aca="false">Test!E244</f>
        <v>41.397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468.8856</v>
      </c>
      <c r="AC55" s="115" t="n">
        <f aca="false">Anchor!G244</f>
        <v>32.4534</v>
      </c>
      <c r="AD55" s="115" t="n">
        <f aca="false">Anchor!H244</f>
        <v>39.3524</v>
      </c>
      <c r="AE55" s="115" t="n">
        <f aca="false">Anchor!I244</f>
        <v>41.8414</v>
      </c>
      <c r="AF55" s="114" t="n">
        <f aca="false">Anchor!J244</f>
        <v>34063.83</v>
      </c>
      <c r="AG55" s="115" t="n">
        <f aca="false">Anchor!K244</f>
        <v>81.87</v>
      </c>
      <c r="AH55" s="115" t="n">
        <f aca="false">Anchor!L244</f>
        <v>745</v>
      </c>
      <c r="AI55" s="120" t="n">
        <f aca="false">AF55/3600</f>
        <v>9.462175</v>
      </c>
      <c r="AJ55" s="121" t="n">
        <f aca="false">E55+AB55</f>
        <v>1926.2696</v>
      </c>
      <c r="AK55" s="193"/>
      <c r="AL55" s="114" t="n">
        <f aca="false">Test!F244</f>
        <v>468.8856</v>
      </c>
      <c r="AM55" s="115" t="n">
        <f aca="false">Test!G244</f>
        <v>32.4534</v>
      </c>
      <c r="AN55" s="115" t="n">
        <f aca="false">Test!H244</f>
        <v>39.3524</v>
      </c>
      <c r="AO55" s="115" t="n">
        <f aca="false">Test!I244</f>
        <v>41.8414</v>
      </c>
      <c r="AP55" s="114" t="n">
        <f aca="false">Test!J244</f>
        <v>34770.53</v>
      </c>
      <c r="AQ55" s="115" t="n">
        <f aca="false">Test!K244</f>
        <v>94.84</v>
      </c>
      <c r="AR55" s="115" t="n">
        <f aca="false">Test!L244</f>
        <v>745</v>
      </c>
      <c r="AS55" s="120" t="n">
        <f aca="false">AP55/3600</f>
        <v>9.65848055555555</v>
      </c>
      <c r="AT55" s="121" t="n">
        <f aca="false">J55+AL55</f>
        <v>1932.5448</v>
      </c>
      <c r="AU55" s="88"/>
      <c r="AV55" s="100" t="n">
        <f aca="false">'Single Layer High Quality'!B244</f>
        <v>1516.5056</v>
      </c>
      <c r="AW55" s="101" t="n">
        <f aca="false">'Single Layer High Quality'!C244</f>
        <v>32.5882</v>
      </c>
      <c r="AX55" s="101" t="n">
        <f aca="false">'Single Layer High Quality'!D244</f>
        <v>38.7552</v>
      </c>
      <c r="AY55" s="102" t="n">
        <f aca="false">'Single Layer High Quality'!E244</f>
        <v>41.3616</v>
      </c>
      <c r="AZ55" s="88"/>
      <c r="BA55" s="122" t="n">
        <f aca="false">AP55/AF55</f>
        <v>1.02074634590415</v>
      </c>
      <c r="BB55" s="123" t="n">
        <f aca="false">AQ55/AG55</f>
        <v>1.15842188835959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28918.9848</v>
      </c>
      <c r="F56" s="85" t="n">
        <f aca="false">Anchor!C245</f>
        <v>36.5029</v>
      </c>
      <c r="G56" s="85" t="n">
        <f aca="false">Anchor!D245</f>
        <v>41.1176</v>
      </c>
      <c r="H56" s="86" t="n">
        <f aca="false">Anchor!E245</f>
        <v>43.3633</v>
      </c>
      <c r="I56" s="87"/>
      <c r="J56" s="84" t="n">
        <f aca="false">Test!B245</f>
        <v>28991.6568</v>
      </c>
      <c r="K56" s="85" t="n">
        <f aca="false">Test!C245</f>
        <v>36.5047</v>
      </c>
      <c r="L56" s="85" t="n">
        <f aca="false">Test!D245</f>
        <v>41.2125</v>
      </c>
      <c r="M56" s="86" t="n">
        <f aca="false">Test!E245</f>
        <v>43.4651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5106.1816</v>
      </c>
      <c r="AC56" s="85" t="n">
        <f aca="false">Anchor!G245</f>
        <v>40.0103</v>
      </c>
      <c r="AD56" s="85" t="n">
        <f aca="false">Anchor!H245</f>
        <v>43.6451</v>
      </c>
      <c r="AE56" s="85" t="n">
        <f aca="false">Anchor!I245</f>
        <v>45.6761</v>
      </c>
      <c r="AF56" s="84" t="n">
        <f aca="false">Anchor!J245</f>
        <v>59622.79</v>
      </c>
      <c r="AG56" s="85" t="n">
        <f aca="false">Anchor!K245</f>
        <v>132.73</v>
      </c>
      <c r="AH56" s="85" t="n">
        <f aca="false">Anchor!L245</f>
        <v>745</v>
      </c>
      <c r="AI56" s="92" t="n">
        <f aca="false">AF56/3600</f>
        <v>16.5618861111111</v>
      </c>
      <c r="AJ56" s="93" t="n">
        <f aca="false">E56+AB56</f>
        <v>34025.1664</v>
      </c>
      <c r="AK56" s="193"/>
      <c r="AL56" s="84" t="n">
        <f aca="false">Test!F245</f>
        <v>5106.1816</v>
      </c>
      <c r="AM56" s="85" t="n">
        <f aca="false">Test!G245</f>
        <v>40.0103</v>
      </c>
      <c r="AN56" s="85" t="n">
        <f aca="false">Test!H245</f>
        <v>43.6451</v>
      </c>
      <c r="AO56" s="85" t="n">
        <f aca="false">Test!I245</f>
        <v>45.6761</v>
      </c>
      <c r="AP56" s="84" t="n">
        <f aca="false">Test!J245</f>
        <v>59820.11</v>
      </c>
      <c r="AQ56" s="85" t="n">
        <f aca="false">Test!K245</f>
        <v>143.14</v>
      </c>
      <c r="AR56" s="85" t="n">
        <f aca="false">Test!L245</f>
        <v>746</v>
      </c>
      <c r="AS56" s="92" t="n">
        <f aca="false">AP56/3600</f>
        <v>16.6166972222222</v>
      </c>
      <c r="AT56" s="93" t="n">
        <f aca="false">J56+AL56</f>
        <v>34097.8384</v>
      </c>
      <c r="AU56" s="88"/>
      <c r="AV56" s="84" t="n">
        <f aca="false">'Single Layer High Quality'!B245</f>
        <v>29574.8664</v>
      </c>
      <c r="AW56" s="85" t="n">
        <f aca="false">'Single Layer High Quality'!C245</f>
        <v>36.4966</v>
      </c>
      <c r="AX56" s="85" t="n">
        <f aca="false">'Single Layer High Quality'!D245</f>
        <v>41.2364</v>
      </c>
      <c r="AY56" s="86" t="n">
        <f aca="false">'Single Layer High Quality'!E245</f>
        <v>43.4591</v>
      </c>
      <c r="AZ56" s="88"/>
      <c r="BA56" s="94" t="n">
        <f aca="false">AP56/AF56</f>
        <v>1.0033094727704</v>
      </c>
      <c r="BB56" s="95" t="n">
        <f aca="false">AQ56/AG56</f>
        <v>1.07842989527612</v>
      </c>
      <c r="BC56" s="96" t="n">
        <f aca="false">AR56/AH56</f>
        <v>1.00134228187919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6655.4136</v>
      </c>
      <c r="F57" s="101" t="n">
        <f aca="false">Anchor!C246</f>
        <v>34.8023</v>
      </c>
      <c r="G57" s="101" t="n">
        <f aca="false">Anchor!D246</f>
        <v>40.029</v>
      </c>
      <c r="H57" s="102" t="n">
        <f aca="false">Anchor!E246</f>
        <v>42.4794</v>
      </c>
      <c r="I57" s="87"/>
      <c r="J57" s="100" t="n">
        <f aca="false">Test!B246</f>
        <v>6654.7992</v>
      </c>
      <c r="K57" s="101" t="n">
        <f aca="false">Test!C246</f>
        <v>34.8024</v>
      </c>
      <c r="L57" s="101" t="n">
        <f aca="false">Test!D246</f>
        <v>40.1244</v>
      </c>
      <c r="M57" s="102" t="n">
        <f aca="false">Test!E246</f>
        <v>42.543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2129.6072</v>
      </c>
      <c r="AC57" s="101" t="n">
        <f aca="false">Anchor!G246</f>
        <v>37.4262</v>
      </c>
      <c r="AD57" s="101" t="n">
        <f aca="false">Anchor!H246</f>
        <v>41.8259</v>
      </c>
      <c r="AE57" s="101" t="n">
        <f aca="false">Anchor!I246</f>
        <v>44.1141</v>
      </c>
      <c r="AF57" s="100" t="n">
        <f aca="false">Anchor!J246</f>
        <v>42758.94</v>
      </c>
      <c r="AG57" s="101" t="n">
        <f aca="false">Anchor!K246</f>
        <v>101.14</v>
      </c>
      <c r="AH57" s="101" t="n">
        <f aca="false">Anchor!L246</f>
        <v>745</v>
      </c>
      <c r="AI57" s="106" t="n">
        <f aca="false">AF57/3600</f>
        <v>11.8774833333333</v>
      </c>
      <c r="AJ57" s="107" t="n">
        <f aca="false">E57+AB57</f>
        <v>8785.0208</v>
      </c>
      <c r="AK57" s="193"/>
      <c r="AL57" s="100" t="n">
        <f aca="false">Test!F246</f>
        <v>2129.6072</v>
      </c>
      <c r="AM57" s="101" t="n">
        <f aca="false">Test!G246</f>
        <v>37.4262</v>
      </c>
      <c r="AN57" s="101" t="n">
        <f aca="false">Test!H246</f>
        <v>41.8259</v>
      </c>
      <c r="AO57" s="101" t="n">
        <f aca="false">Test!I246</f>
        <v>44.1141</v>
      </c>
      <c r="AP57" s="100" t="n">
        <f aca="false">Test!J246</f>
        <v>49611.56</v>
      </c>
      <c r="AQ57" s="101" t="n">
        <f aca="false">Test!K246</f>
        <v>116.06</v>
      </c>
      <c r="AR57" s="101" t="n">
        <f aca="false">Test!L246</f>
        <v>745</v>
      </c>
      <c r="AS57" s="106" t="n">
        <f aca="false">AP57/3600</f>
        <v>13.7809888888889</v>
      </c>
      <c r="AT57" s="107" t="n">
        <f aca="false">J57+AL57</f>
        <v>8784.4064</v>
      </c>
      <c r="AU57" s="88"/>
      <c r="AV57" s="100" t="n">
        <f aca="false">'Single Layer High Quality'!B246</f>
        <v>6979.104</v>
      </c>
      <c r="AW57" s="101" t="n">
        <f aca="false">'Single Layer High Quality'!C246</f>
        <v>34.8037</v>
      </c>
      <c r="AX57" s="101" t="n">
        <f aca="false">'Single Layer High Quality'!D246</f>
        <v>40.0706</v>
      </c>
      <c r="AY57" s="102" t="n">
        <f aca="false">'Single Layer High Quality'!E246</f>
        <v>42.5304</v>
      </c>
      <c r="AZ57" s="88"/>
      <c r="BA57" s="108" t="n">
        <f aca="false">AP57/AF57</f>
        <v>1.16026169030383</v>
      </c>
      <c r="BB57" s="109" t="n">
        <f aca="false">AQ57/AG57</f>
        <v>1.14751829147716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2169.288</v>
      </c>
      <c r="F58" s="101" t="n">
        <f aca="false">Anchor!C247</f>
        <v>33.4054</v>
      </c>
      <c r="G58" s="101" t="n">
        <f aca="false">Anchor!D247</f>
        <v>39.0483</v>
      </c>
      <c r="H58" s="102" t="n">
        <f aca="false">Anchor!E247</f>
        <v>41.6501</v>
      </c>
      <c r="I58" s="87"/>
      <c r="J58" s="100" t="n">
        <f aca="false">Test!B247</f>
        <v>2176.14</v>
      </c>
      <c r="K58" s="101" t="n">
        <f aca="false">Test!C247</f>
        <v>33.4045</v>
      </c>
      <c r="L58" s="101" t="n">
        <f aca="false">Test!D247</f>
        <v>39.1582</v>
      </c>
      <c r="M58" s="102" t="n">
        <f aca="false">Test!E247</f>
        <v>41.73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983.1704</v>
      </c>
      <c r="AC58" s="101" t="n">
        <f aca="false">Anchor!G247</f>
        <v>34.9439</v>
      </c>
      <c r="AD58" s="101" t="n">
        <f aca="false">Anchor!H247</f>
        <v>40.6236</v>
      </c>
      <c r="AE58" s="101" t="n">
        <f aca="false">Anchor!I247</f>
        <v>43.0249</v>
      </c>
      <c r="AF58" s="100" t="n">
        <f aca="false">Anchor!J247</f>
        <v>36374.16</v>
      </c>
      <c r="AG58" s="101" t="n">
        <f aca="false">Anchor!K247</f>
        <v>81.91</v>
      </c>
      <c r="AH58" s="101" t="n">
        <f aca="false">Anchor!L247</f>
        <v>745</v>
      </c>
      <c r="AI58" s="106" t="n">
        <f aca="false">AF58/3600</f>
        <v>10.1039333333333</v>
      </c>
      <c r="AJ58" s="107" t="n">
        <f aca="false">E58+AB58</f>
        <v>3152.4584</v>
      </c>
      <c r="AK58" s="193"/>
      <c r="AL58" s="100" t="n">
        <f aca="false">Test!F247</f>
        <v>983.1704</v>
      </c>
      <c r="AM58" s="101" t="n">
        <f aca="false">Test!G247</f>
        <v>34.9439</v>
      </c>
      <c r="AN58" s="101" t="n">
        <f aca="false">Test!H247</f>
        <v>40.6236</v>
      </c>
      <c r="AO58" s="101" t="n">
        <f aca="false">Test!I247</f>
        <v>43.0249</v>
      </c>
      <c r="AP58" s="100" t="n">
        <f aca="false">Test!J247</f>
        <v>42150.95</v>
      </c>
      <c r="AQ58" s="101" t="n">
        <f aca="false">Test!K247</f>
        <v>107.68</v>
      </c>
      <c r="AR58" s="101" t="n">
        <f aca="false">Test!L247</f>
        <v>745</v>
      </c>
      <c r="AS58" s="106" t="n">
        <f aca="false">AP58/3600</f>
        <v>11.7085972222222</v>
      </c>
      <c r="AT58" s="107" t="n">
        <f aca="false">J58+AL58</f>
        <v>3159.3104</v>
      </c>
      <c r="AU58" s="88"/>
      <c r="AV58" s="100" t="n">
        <f aca="false">'Single Layer High Quality'!B247</f>
        <v>2357.8968</v>
      </c>
      <c r="AW58" s="101" t="n">
        <f aca="false">'Single Layer High Quality'!C247</f>
        <v>33.4059</v>
      </c>
      <c r="AX58" s="101" t="n">
        <f aca="false">'Single Layer High Quality'!D247</f>
        <v>39.1058</v>
      </c>
      <c r="AY58" s="102" t="n">
        <f aca="false">'Single Layer High Quality'!E247</f>
        <v>41.7076</v>
      </c>
      <c r="AZ58" s="88"/>
      <c r="BA58" s="108" t="n">
        <f aca="false">AP58/AF58</f>
        <v>1.15881576371798</v>
      </c>
      <c r="BB58" s="109" t="n">
        <f aca="false">AQ58/AG58</f>
        <v>1.314613600293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933.1248</v>
      </c>
      <c r="F59" s="115" t="n">
        <f aca="false">Anchor!C248</f>
        <v>31.7204</v>
      </c>
      <c r="G59" s="115" t="n">
        <f aca="false">Anchor!D248</f>
        <v>38.4017</v>
      </c>
      <c r="H59" s="116" t="n">
        <f aca="false">Anchor!E248</f>
        <v>41.0557</v>
      </c>
      <c r="I59" s="87"/>
      <c r="J59" s="114" t="n">
        <f aca="false">Test!B248</f>
        <v>940.184</v>
      </c>
      <c r="K59" s="115" t="n">
        <f aca="false">Test!C248</f>
        <v>31.7226</v>
      </c>
      <c r="L59" s="115" t="n">
        <f aca="false">Test!D248</f>
        <v>38.4744</v>
      </c>
      <c r="M59" s="116" t="n">
        <f aca="false">Test!E248</f>
        <v>41.130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468.8856</v>
      </c>
      <c r="AC59" s="115" t="n">
        <f aca="false">Anchor!G248</f>
        <v>32.4534</v>
      </c>
      <c r="AD59" s="115" t="n">
        <f aca="false">Anchor!H248</f>
        <v>39.3524</v>
      </c>
      <c r="AE59" s="115" t="n">
        <f aca="false">Anchor!I248</f>
        <v>41.8414</v>
      </c>
      <c r="AF59" s="114" t="n">
        <f aca="false">Anchor!J248</f>
        <v>37958.86</v>
      </c>
      <c r="AG59" s="115" t="n">
        <f aca="false">Anchor!K248</f>
        <v>85.99</v>
      </c>
      <c r="AH59" s="115" t="n">
        <f aca="false">Anchor!L248</f>
        <v>745</v>
      </c>
      <c r="AI59" s="120" t="n">
        <f aca="false">AF59/3600</f>
        <v>10.5441277777778</v>
      </c>
      <c r="AJ59" s="121" t="n">
        <f aca="false">E59+AB59</f>
        <v>1402.0104</v>
      </c>
      <c r="AK59" s="193"/>
      <c r="AL59" s="114" t="n">
        <f aca="false">Test!F248</f>
        <v>468.8856</v>
      </c>
      <c r="AM59" s="115" t="n">
        <f aca="false">Test!G248</f>
        <v>32.4534</v>
      </c>
      <c r="AN59" s="115" t="n">
        <f aca="false">Test!H248</f>
        <v>39.3524</v>
      </c>
      <c r="AO59" s="115" t="n">
        <f aca="false">Test!I248</f>
        <v>41.8414</v>
      </c>
      <c r="AP59" s="114" t="n">
        <f aca="false">Test!J248</f>
        <v>38708.62</v>
      </c>
      <c r="AQ59" s="115" t="n">
        <f aca="false">Test!K248</f>
        <v>98.87</v>
      </c>
      <c r="AR59" s="115" t="n">
        <f aca="false">Test!L248</f>
        <v>745</v>
      </c>
      <c r="AS59" s="120" t="n">
        <f aca="false">AP59/3600</f>
        <v>10.7523944444444</v>
      </c>
      <c r="AT59" s="121" t="n">
        <f aca="false">J59+AL59</f>
        <v>1409.0696</v>
      </c>
      <c r="AU59" s="88"/>
      <c r="AV59" s="114" t="n">
        <f aca="false">'Single Layer High Quality'!B248</f>
        <v>1024.964</v>
      </c>
      <c r="AW59" s="115" t="n">
        <f aca="false">'Single Layer High Quality'!C248</f>
        <v>31.7269</v>
      </c>
      <c r="AX59" s="115" t="n">
        <f aca="false">'Single Layer High Quality'!D248</f>
        <v>38.4468</v>
      </c>
      <c r="AY59" s="116" t="n">
        <f aca="false">'Single Layer High Quality'!E248</f>
        <v>41.1501</v>
      </c>
      <c r="AZ59" s="88"/>
      <c r="BA59" s="122" t="n">
        <f aca="false">AP59/AF59</f>
        <v>1.01975191035769</v>
      </c>
      <c r="BB59" s="123" t="n">
        <f aca="false">AQ59/AG59</f>
        <v>1.1497848587045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2904827518278</v>
      </c>
      <c r="BB64" s="134" t="n">
        <f aca="false">GEOMEAN(BB4:BB59)</f>
        <v>1.14532408990781</v>
      </c>
      <c r="BC64" s="135" t="n">
        <f aca="false">GEOMEAN(BC4:BC59)</f>
        <v>1.00042366452343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3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0100.2231035972</v>
      </c>
      <c r="AG80" s="272" t="n">
        <f aca="false">GEOMEAN(AG4:AG59)</f>
        <v>59.6249816999861</v>
      </c>
      <c r="AH80" s="272"/>
      <c r="AI80" s="243" t="n">
        <f aca="false">GEOMEAN(AI4:AI59)</f>
        <v>8.36117308433256</v>
      </c>
      <c r="AK80" s="272"/>
      <c r="AO80" s="272"/>
      <c r="AP80" s="272" t="n">
        <f aca="false">GEOMEAN(AP4:AP59)</f>
        <v>30974.5826673737</v>
      </c>
      <c r="AQ80" s="272" t="n">
        <f aca="false">GEOMEAN(AQ4:AQ59)</f>
        <v>68.2899279013063</v>
      </c>
      <c r="AR80" s="272"/>
      <c r="AS80" s="243" t="n">
        <f aca="false">GEOMEAN(AS4:AS59)</f>
        <v>8.6040507409371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4</v>
      </c>
      <c r="AF81" s="242" t="n">
        <f aca="false">SUM(AF4:AF59)/3600</f>
        <v>510.591388888889</v>
      </c>
      <c r="AG81" s="242" t="n">
        <f aca="false">SUM(AG4:AG59)/3600</f>
        <v>1.01072777777778</v>
      </c>
      <c r="AI81" s="274" t="n">
        <f aca="false">SUM(AI4:AI59)</f>
        <v>510.591388888889</v>
      </c>
      <c r="AP81" s="242" t="n">
        <f aca="false">SUM(AP4:AP59)/3600</f>
        <v>521.492586111111</v>
      </c>
      <c r="AQ81" s="242" t="n">
        <f aca="false">SUM(AQ4:AQ59)/3600</f>
        <v>1.14053333333333</v>
      </c>
      <c r="AS81" s="274" t="n">
        <f aca="false">SUM(AS4:AS59)</f>
        <v>521.492586111111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7</v>
      </c>
      <c r="F2" s="249"/>
      <c r="G2" s="249"/>
      <c r="H2" s="249"/>
      <c r="I2" s="1"/>
      <c r="J2" s="249" t="s">
        <v>67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8</v>
      </c>
      <c r="AC2" s="250"/>
      <c r="AD2" s="250"/>
      <c r="AE2" s="250"/>
      <c r="AF2" s="247" t="s">
        <v>69</v>
      </c>
      <c r="AG2" s="247"/>
      <c r="AH2" s="247"/>
      <c r="AI2" s="247"/>
      <c r="AJ2" s="251" t="s">
        <v>70</v>
      </c>
      <c r="AK2" s="1"/>
      <c r="AL2" s="247" t="s">
        <v>68</v>
      </c>
      <c r="AM2" s="247"/>
      <c r="AN2" s="247"/>
      <c r="AO2" s="247"/>
      <c r="AP2" s="252" t="s">
        <v>71</v>
      </c>
      <c r="AQ2" s="252"/>
      <c r="AR2" s="252"/>
      <c r="AS2" s="252"/>
      <c r="AT2" s="251" t="s">
        <v>70</v>
      </c>
      <c r="AU2" s="1"/>
      <c r="AV2" s="66" t="s">
        <v>39</v>
      </c>
      <c r="AW2" s="66"/>
      <c r="AX2" s="66"/>
      <c r="AY2" s="66"/>
      <c r="AZ2" s="1"/>
      <c r="BA2" s="251" t="s">
        <v>72</v>
      </c>
      <c r="BB2" s="251"/>
      <c r="BC2" s="251" t="s">
        <v>73</v>
      </c>
      <c r="BD2" s="1"/>
      <c r="BE2" s="160" t="s">
        <v>74</v>
      </c>
      <c r="BH2" s="1"/>
    </row>
    <row r="3" customFormat="false" ht="12.75" hidden="false" customHeight="false" outlineLevel="0" collapsed="false">
      <c r="A3" s="253"/>
      <c r="B3" s="253"/>
      <c r="C3" s="254" t="s">
        <v>75</v>
      </c>
      <c r="D3" s="255" t="s">
        <v>76</v>
      </c>
      <c r="E3" s="32" t="s">
        <v>42</v>
      </c>
      <c r="F3" s="256" t="s">
        <v>43</v>
      </c>
      <c r="G3" s="256" t="s">
        <v>44</v>
      </c>
      <c r="H3" s="257" t="s">
        <v>45</v>
      </c>
      <c r="I3" s="7"/>
      <c r="J3" s="35" t="s">
        <v>77</v>
      </c>
      <c r="K3" s="256" t="s">
        <v>43</v>
      </c>
      <c r="L3" s="256" t="s">
        <v>44</v>
      </c>
      <c r="M3" s="257" t="s">
        <v>45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2</v>
      </c>
      <c r="AC3" s="256" t="s">
        <v>43</v>
      </c>
      <c r="AD3" s="256" t="s">
        <v>44</v>
      </c>
      <c r="AE3" s="256" t="s">
        <v>45</v>
      </c>
      <c r="AF3" s="32" t="s">
        <v>78</v>
      </c>
      <c r="AG3" s="256" t="s">
        <v>79</v>
      </c>
      <c r="AH3" s="256" t="s">
        <v>80</v>
      </c>
      <c r="AI3" s="257" t="s">
        <v>81</v>
      </c>
      <c r="AJ3" s="260" t="s">
        <v>54</v>
      </c>
      <c r="AK3" s="7"/>
      <c r="AL3" s="32" t="s">
        <v>42</v>
      </c>
      <c r="AM3" s="256" t="s">
        <v>43</v>
      </c>
      <c r="AN3" s="256" t="s">
        <v>44</v>
      </c>
      <c r="AO3" s="257" t="s">
        <v>45</v>
      </c>
      <c r="AP3" s="256" t="s">
        <v>78</v>
      </c>
      <c r="AQ3" s="256" t="s">
        <v>79</v>
      </c>
      <c r="AR3" s="256" t="s">
        <v>80</v>
      </c>
      <c r="AS3" s="257" t="s">
        <v>81</v>
      </c>
      <c r="AT3" s="260" t="s">
        <v>54</v>
      </c>
      <c r="AU3" s="7"/>
      <c r="AV3" s="75" t="s">
        <v>42</v>
      </c>
      <c r="AW3" s="76" t="s">
        <v>43</v>
      </c>
      <c r="AX3" s="76" t="s">
        <v>44</v>
      </c>
      <c r="AY3" s="77" t="s">
        <v>45</v>
      </c>
      <c r="AZ3" s="7"/>
      <c r="BA3" s="32" t="s">
        <v>82</v>
      </c>
      <c r="BB3" s="257" t="s">
        <v>83</v>
      </c>
      <c r="BC3" s="14" t="s">
        <v>82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4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5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6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7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3045.568</v>
      </c>
      <c r="F20" s="85" t="n">
        <f aca="false">Anchor!C153</f>
        <v>41.3952</v>
      </c>
      <c r="G20" s="85" t="n">
        <f aca="false">Anchor!D153</f>
        <v>43.0815</v>
      </c>
      <c r="H20" s="86" t="n">
        <f aca="false">Anchor!E153</f>
        <v>44.4777</v>
      </c>
      <c r="I20" s="87"/>
      <c r="J20" s="84" t="n">
        <f aca="false">Test!B153</f>
        <v>2932.6016</v>
      </c>
      <c r="K20" s="85" t="n">
        <f aca="false">Test!C153</f>
        <v>41.3923</v>
      </c>
      <c r="L20" s="85" t="n">
        <f aca="false">Test!D153</f>
        <v>43.1458</v>
      </c>
      <c r="M20" s="86" t="n">
        <f aca="false">Test!E153</f>
        <v>44.9022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3173.6504</v>
      </c>
      <c r="AC20" s="85" t="n">
        <f aca="false">Anchor!G153</f>
        <v>42.2948</v>
      </c>
      <c r="AD20" s="85" t="n">
        <f aca="false">Anchor!H153</f>
        <v>43.2156</v>
      </c>
      <c r="AE20" s="85" t="n">
        <f aca="false">Anchor!I153</f>
        <v>44.2243</v>
      </c>
      <c r="AF20" s="84" t="n">
        <f aca="false">Anchor!J153</f>
        <v>33116.47</v>
      </c>
      <c r="AG20" s="85" t="n">
        <f aca="false">Anchor!K153</f>
        <v>57.67</v>
      </c>
      <c r="AH20" s="85" t="n">
        <f aca="false">Anchor!L153</f>
        <v>839</v>
      </c>
      <c r="AI20" s="92" t="n">
        <f aca="false">AF20/3600</f>
        <v>9.19901944444445</v>
      </c>
      <c r="AJ20" s="93" t="n">
        <f aca="false">E20+AB20</f>
        <v>6219.2184</v>
      </c>
      <c r="AK20" s="193"/>
      <c r="AL20" s="84" t="n">
        <f aca="false">Test!F153</f>
        <v>3173.6504</v>
      </c>
      <c r="AM20" s="85" t="n">
        <f aca="false">Test!G153</f>
        <v>42.2948</v>
      </c>
      <c r="AN20" s="85" t="n">
        <f aca="false">Test!H153</f>
        <v>43.2156</v>
      </c>
      <c r="AO20" s="85" t="n">
        <f aca="false">Test!I153</f>
        <v>44.2243</v>
      </c>
      <c r="AP20" s="84" t="n">
        <f aca="false">Test!J153</f>
        <v>28769.98</v>
      </c>
      <c r="AQ20" s="85" t="n">
        <f aca="false">Test!K153</f>
        <v>56.71</v>
      </c>
      <c r="AR20" s="85" t="n">
        <f aca="false">Test!L153</f>
        <v>839</v>
      </c>
      <c r="AS20" s="92" t="n">
        <f aca="false">AP20/3600</f>
        <v>7.99166111111111</v>
      </c>
      <c r="AT20" s="93" t="n">
        <f aca="false">J20+AL20</f>
        <v>6106.252</v>
      </c>
      <c r="AU20" s="88"/>
      <c r="AV20" s="100" t="n">
        <f aca="false">'Single Layer High Quality'!B153</f>
        <v>5482.0864</v>
      </c>
      <c r="AW20" s="101" t="n">
        <f aca="false">'Single Layer High Quality'!C153</f>
        <v>41.5551</v>
      </c>
      <c r="AX20" s="101" t="n">
        <f aca="false">'Single Layer High Quality'!D153</f>
        <v>43.2315</v>
      </c>
      <c r="AY20" s="102" t="n">
        <f aca="false">'Single Layer High Quality'!E153</f>
        <v>44.7497</v>
      </c>
      <c r="AZ20" s="88"/>
      <c r="BA20" s="94" t="n">
        <f aca="false">AP20/AF20</f>
        <v>0.868751409796998</v>
      </c>
      <c r="BB20" s="95" t="n">
        <f aca="false">AQ20/AG20</f>
        <v>0.983353563377839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8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1481.8312</v>
      </c>
      <c r="F21" s="101" t="n">
        <f aca="false">Anchor!C154</f>
        <v>39.7384</v>
      </c>
      <c r="G21" s="101" t="n">
        <f aca="false">Anchor!D154</f>
        <v>41.6582</v>
      </c>
      <c r="H21" s="102" t="n">
        <f aca="false">Anchor!E154</f>
        <v>42.8137</v>
      </c>
      <c r="I21" s="87"/>
      <c r="J21" s="100" t="n">
        <f aca="false">Test!B154</f>
        <v>1441.3264</v>
      </c>
      <c r="K21" s="101" t="n">
        <f aca="false">Test!C154</f>
        <v>39.7381</v>
      </c>
      <c r="L21" s="101" t="n">
        <f aca="false">Test!D154</f>
        <v>41.7947</v>
      </c>
      <c r="M21" s="102" t="n">
        <f aca="false">Test!E154</f>
        <v>43.494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1716.9904</v>
      </c>
      <c r="AC21" s="101" t="n">
        <f aca="false">Anchor!G154</f>
        <v>39.8306</v>
      </c>
      <c r="AD21" s="101" t="n">
        <f aca="false">Anchor!H154</f>
        <v>41.6172</v>
      </c>
      <c r="AE21" s="101" t="n">
        <f aca="false">Anchor!I154</f>
        <v>42.6719</v>
      </c>
      <c r="AF21" s="100" t="n">
        <f aca="false">Anchor!J154</f>
        <v>28734.4</v>
      </c>
      <c r="AG21" s="101" t="n">
        <f aca="false">Anchor!K154</f>
        <v>51.78</v>
      </c>
      <c r="AH21" s="101" t="n">
        <f aca="false">Anchor!L154</f>
        <v>839</v>
      </c>
      <c r="AI21" s="106" t="n">
        <f aca="false">AF21/3600</f>
        <v>7.98177777777778</v>
      </c>
      <c r="AJ21" s="107" t="n">
        <f aca="false">E21+AB21</f>
        <v>3198.8216</v>
      </c>
      <c r="AK21" s="193"/>
      <c r="AL21" s="100" t="n">
        <f aca="false">Test!F154</f>
        <v>1716.9904</v>
      </c>
      <c r="AM21" s="101" t="n">
        <f aca="false">Test!G154</f>
        <v>39.8306</v>
      </c>
      <c r="AN21" s="101" t="n">
        <f aca="false">Test!H154</f>
        <v>41.6172</v>
      </c>
      <c r="AO21" s="101" t="n">
        <f aca="false">Test!I154</f>
        <v>42.6719</v>
      </c>
      <c r="AP21" s="100" t="n">
        <f aca="false">Test!J154</f>
        <v>25353.39</v>
      </c>
      <c r="AQ21" s="101" t="n">
        <f aca="false">Test!K154</f>
        <v>51.15</v>
      </c>
      <c r="AR21" s="101" t="n">
        <f aca="false">Test!L154</f>
        <v>840</v>
      </c>
      <c r="AS21" s="106" t="n">
        <f aca="false">AP21/3600</f>
        <v>7.04260833333333</v>
      </c>
      <c r="AT21" s="107" t="n">
        <f aca="false">J21+AL21</f>
        <v>3158.3168</v>
      </c>
      <c r="AU21" s="88"/>
      <c r="AV21" s="100" t="n">
        <f aca="false">'Single Layer High Quality'!B154</f>
        <v>2864.7672</v>
      </c>
      <c r="AW21" s="101" t="n">
        <f aca="false">'Single Layer High Quality'!C154</f>
        <v>39.989</v>
      </c>
      <c r="AX21" s="101" t="n">
        <f aca="false">'Single Layer High Quality'!D154</f>
        <v>41.8556</v>
      </c>
      <c r="AY21" s="102" t="n">
        <f aca="false">'Single Layer High Quality'!E154</f>
        <v>43.1063</v>
      </c>
      <c r="AZ21" s="88"/>
      <c r="BA21" s="108" t="n">
        <f aca="false">AP21/AF21</f>
        <v>0.882335806559385</v>
      </c>
      <c r="BB21" s="109" t="n">
        <f aca="false">AQ21/AG21</f>
        <v>0.987833140208575</v>
      </c>
      <c r="BC21" s="110" t="n">
        <f aca="false">AR21/AH21</f>
        <v>1.00119189511323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857.9536</v>
      </c>
      <c r="F22" s="101" t="n">
        <f aca="false">Anchor!C155</f>
        <v>37.8066</v>
      </c>
      <c r="G22" s="101" t="n">
        <f aca="false">Anchor!D155</f>
        <v>40.6501</v>
      </c>
      <c r="H22" s="102" t="n">
        <f aca="false">Anchor!E155</f>
        <v>41.8107</v>
      </c>
      <c r="I22" s="87"/>
      <c r="J22" s="100" t="n">
        <f aca="false">Test!B155</f>
        <v>843.7992</v>
      </c>
      <c r="K22" s="101" t="n">
        <f aca="false">Test!C155</f>
        <v>37.8049</v>
      </c>
      <c r="L22" s="101" t="n">
        <f aca="false">Test!D155</f>
        <v>40.7753</v>
      </c>
      <c r="M22" s="102" t="n">
        <f aca="false">Test!E155</f>
        <v>42.564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943.1048</v>
      </c>
      <c r="AC22" s="101" t="n">
        <f aca="false">Anchor!G155</f>
        <v>37.2879</v>
      </c>
      <c r="AD22" s="101" t="n">
        <f aca="false">Anchor!H155</f>
        <v>40.5592</v>
      </c>
      <c r="AE22" s="101" t="n">
        <f aca="false">Anchor!I155</f>
        <v>41.7569</v>
      </c>
      <c r="AF22" s="100" t="n">
        <f aca="false">Anchor!J155</f>
        <v>25391.95</v>
      </c>
      <c r="AG22" s="101" t="n">
        <f aca="false">Anchor!K155</f>
        <v>48.27</v>
      </c>
      <c r="AH22" s="101" t="n">
        <f aca="false">Anchor!L155</f>
        <v>839</v>
      </c>
      <c r="AI22" s="106" t="n">
        <f aca="false">AF22/3600</f>
        <v>7.05331944444445</v>
      </c>
      <c r="AJ22" s="107" t="n">
        <f aca="false">E22+AB22</f>
        <v>1801.0584</v>
      </c>
      <c r="AK22" s="193"/>
      <c r="AL22" s="100" t="n">
        <f aca="false">Test!F155</f>
        <v>943.1048</v>
      </c>
      <c r="AM22" s="101" t="n">
        <f aca="false">Test!G155</f>
        <v>37.2879</v>
      </c>
      <c r="AN22" s="101" t="n">
        <f aca="false">Test!H155</f>
        <v>40.5592</v>
      </c>
      <c r="AO22" s="101" t="n">
        <f aca="false">Test!I155</f>
        <v>41.7569</v>
      </c>
      <c r="AP22" s="100" t="n">
        <f aca="false">Test!J155</f>
        <v>22570.79</v>
      </c>
      <c r="AQ22" s="101" t="n">
        <f aca="false">Test!K155</f>
        <v>49.9</v>
      </c>
      <c r="AR22" s="101" t="n">
        <f aca="false">Test!L155</f>
        <v>839</v>
      </c>
      <c r="AS22" s="106" t="n">
        <f aca="false">AP22/3600</f>
        <v>6.26966388888889</v>
      </c>
      <c r="AT22" s="107" t="n">
        <f aca="false">J22+AL22</f>
        <v>1786.904</v>
      </c>
      <c r="AU22" s="88"/>
      <c r="AV22" s="100" t="n">
        <f aca="false">'Single Layer High Quality'!B155</f>
        <v>1613.772</v>
      </c>
      <c r="AW22" s="101" t="n">
        <f aca="false">'Single Layer High Quality'!C155</f>
        <v>38.0653</v>
      </c>
      <c r="AX22" s="101" t="n">
        <f aca="false">'Single Layer High Quality'!D155</f>
        <v>40.8918</v>
      </c>
      <c r="AY22" s="102" t="n">
        <f aca="false">'Single Layer High Quality'!E155</f>
        <v>42.0875</v>
      </c>
      <c r="AZ22" s="88"/>
      <c r="BA22" s="108" t="n">
        <f aca="false">AP22/AF22</f>
        <v>0.888895496407326</v>
      </c>
      <c r="BB22" s="109" t="n">
        <f aca="false">AQ22/AG22</f>
        <v>1.03376838616118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503.892</v>
      </c>
      <c r="F23" s="115" t="n">
        <f aca="false">Anchor!C156</f>
        <v>35.7182</v>
      </c>
      <c r="G23" s="115" t="n">
        <f aca="false">Anchor!D156</f>
        <v>39.7006</v>
      </c>
      <c r="H23" s="116" t="n">
        <f aca="false">Anchor!E156</f>
        <v>40.9187</v>
      </c>
      <c r="I23" s="87"/>
      <c r="J23" s="114" t="n">
        <f aca="false">Test!B156</f>
        <v>500.336</v>
      </c>
      <c r="K23" s="115" t="n">
        <f aca="false">Test!C156</f>
        <v>35.7168</v>
      </c>
      <c r="L23" s="115" t="n">
        <f aca="false">Test!D156</f>
        <v>39.8412</v>
      </c>
      <c r="M23" s="116" t="n">
        <f aca="false">Test!E156</f>
        <v>41.557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511.6472</v>
      </c>
      <c r="AC23" s="115" t="n">
        <f aca="false">Anchor!G156</f>
        <v>34.8393</v>
      </c>
      <c r="AD23" s="115" t="n">
        <f aca="false">Anchor!H156</f>
        <v>39.5514</v>
      </c>
      <c r="AE23" s="115" t="n">
        <f aca="false">Anchor!I156</f>
        <v>40.9108</v>
      </c>
      <c r="AF23" s="114" t="n">
        <f aca="false">Anchor!J156</f>
        <v>22861.78</v>
      </c>
      <c r="AG23" s="115" t="n">
        <f aca="false">Anchor!K156</f>
        <v>43.45</v>
      </c>
      <c r="AH23" s="115" t="n">
        <f aca="false">Anchor!L156</f>
        <v>839</v>
      </c>
      <c r="AI23" s="120" t="n">
        <f aca="false">AF23/3600</f>
        <v>6.35049444444444</v>
      </c>
      <c r="AJ23" s="121" t="n">
        <f aca="false">E23+AB23</f>
        <v>1015.5392</v>
      </c>
      <c r="AK23" s="193"/>
      <c r="AL23" s="114" t="n">
        <f aca="false">Test!F156</f>
        <v>511.6472</v>
      </c>
      <c r="AM23" s="115" t="n">
        <f aca="false">Test!G156</f>
        <v>34.8393</v>
      </c>
      <c r="AN23" s="115" t="n">
        <f aca="false">Test!H156</f>
        <v>39.5514</v>
      </c>
      <c r="AO23" s="115" t="n">
        <f aca="false">Test!I156</f>
        <v>40.9108</v>
      </c>
      <c r="AP23" s="114" t="n">
        <f aca="false">Test!J156</f>
        <v>20344.53</v>
      </c>
      <c r="AQ23" s="115" t="n">
        <f aca="false">Test!K156</f>
        <v>46.25</v>
      </c>
      <c r="AR23" s="115" t="n">
        <f aca="false">Test!L156</f>
        <v>839</v>
      </c>
      <c r="AS23" s="120" t="n">
        <f aca="false">AP23/3600</f>
        <v>5.65125833333333</v>
      </c>
      <c r="AT23" s="121" t="n">
        <f aca="false">J23+AL23</f>
        <v>1011.9832</v>
      </c>
      <c r="AU23" s="88"/>
      <c r="AV23" s="100" t="n">
        <f aca="false">'Single Layer High Quality'!B156</f>
        <v>898.3624</v>
      </c>
      <c r="AW23" s="101" t="n">
        <f aca="false">'Single Layer High Quality'!C156</f>
        <v>35.9526</v>
      </c>
      <c r="AX23" s="101" t="n">
        <f aca="false">'Single Layer High Quality'!D156</f>
        <v>39.9394</v>
      </c>
      <c r="AY23" s="102" t="n">
        <f aca="false">'Single Layer High Quality'!E156</f>
        <v>41.1759</v>
      </c>
      <c r="AZ23" s="88"/>
      <c r="BA23" s="122" t="n">
        <f aca="false">AP23/AF23</f>
        <v>0.889892650528524</v>
      </c>
      <c r="BB23" s="123" t="n">
        <f aca="false">AQ23/AG23</f>
        <v>1.0644418872267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828.7848</v>
      </c>
      <c r="F24" s="85" t="n">
        <f aca="false">Anchor!C157</f>
        <v>40.6131</v>
      </c>
      <c r="G24" s="85" t="n">
        <f aca="false">Anchor!D157</f>
        <v>42.3762</v>
      </c>
      <c r="H24" s="86" t="n">
        <f aca="false">Anchor!E157</f>
        <v>43.6194</v>
      </c>
      <c r="I24" s="87"/>
      <c r="J24" s="84" t="n">
        <f aca="false">Test!B157</f>
        <v>799.8656</v>
      </c>
      <c r="K24" s="85" t="n">
        <f aca="false">Test!C157</f>
        <v>40.6108</v>
      </c>
      <c r="L24" s="85" t="n">
        <f aca="false">Test!D157</f>
        <v>42.5211</v>
      </c>
      <c r="M24" s="86" t="n">
        <f aca="false">Test!E157</f>
        <v>44.2884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3173.6504</v>
      </c>
      <c r="AC24" s="85" t="n">
        <f aca="false">Anchor!G157</f>
        <v>42.2948</v>
      </c>
      <c r="AD24" s="85" t="n">
        <f aca="false">Anchor!H157</f>
        <v>43.2156</v>
      </c>
      <c r="AE24" s="85" t="n">
        <f aca="false">Anchor!I157</f>
        <v>44.2243</v>
      </c>
      <c r="AF24" s="84" t="n">
        <f aca="false">Anchor!J157</f>
        <v>28444.07</v>
      </c>
      <c r="AG24" s="85" t="n">
        <f aca="false">Anchor!K157</f>
        <v>47.65</v>
      </c>
      <c r="AH24" s="85" t="n">
        <f aca="false">Anchor!L157</f>
        <v>839</v>
      </c>
      <c r="AI24" s="92" t="n">
        <f aca="false">AF24/3600</f>
        <v>7.90113055555556</v>
      </c>
      <c r="AJ24" s="93" t="n">
        <f aca="false">E24+AB24</f>
        <v>4002.4352</v>
      </c>
      <c r="AK24" s="193"/>
      <c r="AL24" s="84" t="n">
        <f aca="false">Test!F157</f>
        <v>3173.6504</v>
      </c>
      <c r="AM24" s="85" t="n">
        <f aca="false">Test!G157</f>
        <v>42.2948</v>
      </c>
      <c r="AN24" s="85" t="n">
        <f aca="false">Test!H157</f>
        <v>43.2156</v>
      </c>
      <c r="AO24" s="85" t="n">
        <f aca="false">Test!I157</f>
        <v>44.2243</v>
      </c>
      <c r="AP24" s="84" t="n">
        <f aca="false">Test!J157</f>
        <v>25374.29</v>
      </c>
      <c r="AQ24" s="85" t="n">
        <f aca="false">Test!K157</f>
        <v>48.25</v>
      </c>
      <c r="AR24" s="85" t="n">
        <f aca="false">Test!L157</f>
        <v>840</v>
      </c>
      <c r="AS24" s="92" t="n">
        <f aca="false">AP24/3600</f>
        <v>7.04841388888889</v>
      </c>
      <c r="AT24" s="93" t="n">
        <f aca="false">J24+AL24</f>
        <v>3973.516</v>
      </c>
      <c r="AU24" s="88"/>
      <c r="AV24" s="84" t="n">
        <f aca="false">'Single Layer High Quality'!B157</f>
        <v>3904.404</v>
      </c>
      <c r="AW24" s="85" t="n">
        <f aca="false">'Single Layer High Quality'!C157</f>
        <v>40.8186</v>
      </c>
      <c r="AX24" s="85" t="n">
        <f aca="false">'Single Layer High Quality'!D157</f>
        <v>42.5481</v>
      </c>
      <c r="AY24" s="86" t="n">
        <f aca="false">'Single Layer High Quality'!E157</f>
        <v>43.9051</v>
      </c>
      <c r="AZ24" s="88"/>
      <c r="BA24" s="94" t="n">
        <f aca="false">AP24/AF24</f>
        <v>0.892076626164962</v>
      </c>
      <c r="BB24" s="95" t="n">
        <f aca="false">AQ24/AG24</f>
        <v>1.01259181532004</v>
      </c>
      <c r="BC24" s="96" t="n">
        <f aca="false">AR24/AH24</f>
        <v>1.00119189511323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390.8656</v>
      </c>
      <c r="F25" s="101" t="n">
        <f aca="false">Anchor!C158</f>
        <v>38.8009</v>
      </c>
      <c r="G25" s="101" t="n">
        <f aca="false">Anchor!D158</f>
        <v>41.0629</v>
      </c>
      <c r="H25" s="102" t="n">
        <f aca="false">Anchor!E158</f>
        <v>42.1935</v>
      </c>
      <c r="I25" s="87"/>
      <c r="J25" s="100" t="n">
        <f aca="false">Test!B158</f>
        <v>386.7944</v>
      </c>
      <c r="K25" s="101" t="n">
        <f aca="false">Test!C158</f>
        <v>38.8019</v>
      </c>
      <c r="L25" s="101" t="n">
        <f aca="false">Test!D158</f>
        <v>41.2456</v>
      </c>
      <c r="M25" s="102" t="n">
        <f aca="false">Test!E158</f>
        <v>43.052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1716.9904</v>
      </c>
      <c r="AC25" s="101" t="n">
        <f aca="false">Anchor!G158</f>
        <v>39.8306</v>
      </c>
      <c r="AD25" s="101" t="n">
        <f aca="false">Anchor!H158</f>
        <v>41.6172</v>
      </c>
      <c r="AE25" s="101" t="n">
        <f aca="false">Anchor!I158</f>
        <v>42.6719</v>
      </c>
      <c r="AF25" s="100" t="n">
        <f aca="false">Anchor!J158</f>
        <v>22276.61</v>
      </c>
      <c r="AG25" s="101" t="n">
        <f aca="false">Anchor!K158</f>
        <v>39.19</v>
      </c>
      <c r="AH25" s="101" t="n">
        <f aca="false">Anchor!L158</f>
        <v>839</v>
      </c>
      <c r="AI25" s="106" t="n">
        <f aca="false">AF25/3600</f>
        <v>6.18794722222222</v>
      </c>
      <c r="AJ25" s="107" t="n">
        <f aca="false">E25+AB25</f>
        <v>2107.856</v>
      </c>
      <c r="AK25" s="193"/>
      <c r="AL25" s="100" t="n">
        <f aca="false">Test!F158</f>
        <v>1716.9904</v>
      </c>
      <c r="AM25" s="101" t="n">
        <f aca="false">Test!G158</f>
        <v>39.8306</v>
      </c>
      <c r="AN25" s="101" t="n">
        <f aca="false">Test!H158</f>
        <v>41.6172</v>
      </c>
      <c r="AO25" s="101" t="n">
        <f aca="false">Test!I158</f>
        <v>42.6719</v>
      </c>
      <c r="AP25" s="100" t="n">
        <f aca="false">Test!J158</f>
        <v>22140.11</v>
      </c>
      <c r="AQ25" s="101" t="n">
        <f aca="false">Test!K158</f>
        <v>44.43</v>
      </c>
      <c r="AR25" s="101" t="n">
        <f aca="false">Test!L158</f>
        <v>839</v>
      </c>
      <c r="AS25" s="106" t="n">
        <f aca="false">AP25/3600</f>
        <v>6.15003055555556</v>
      </c>
      <c r="AT25" s="107" t="n">
        <f aca="false">J25+AL25</f>
        <v>2103.7848</v>
      </c>
      <c r="AU25" s="88"/>
      <c r="AV25" s="100" t="n">
        <f aca="false">'Single Layer High Quality'!B158</f>
        <v>2133.5528</v>
      </c>
      <c r="AW25" s="101" t="n">
        <f aca="false">'Single Layer High Quality'!C158</f>
        <v>39.0669</v>
      </c>
      <c r="AX25" s="101" t="n">
        <f aca="false">'Single Layer High Quality'!D158</f>
        <v>41.2589</v>
      </c>
      <c r="AY25" s="102" t="n">
        <f aca="false">'Single Layer High Quality'!E158</f>
        <v>42.4425</v>
      </c>
      <c r="AZ25" s="88"/>
      <c r="BA25" s="108" t="n">
        <f aca="false">AP25/AF25</f>
        <v>0.99387249675781</v>
      </c>
      <c r="BB25" s="109" t="n">
        <f aca="false">AQ25/AG25</f>
        <v>1.13370757846389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207.8952</v>
      </c>
      <c r="F26" s="101" t="n">
        <f aca="false">Anchor!C159</f>
        <v>36.725</v>
      </c>
      <c r="G26" s="101" t="n">
        <f aca="false">Anchor!D159</f>
        <v>40.0786</v>
      </c>
      <c r="H26" s="102" t="n">
        <f aca="false">Anchor!E159</f>
        <v>41.2775</v>
      </c>
      <c r="I26" s="87"/>
      <c r="J26" s="100" t="n">
        <f aca="false">Test!B159</f>
        <v>208.164</v>
      </c>
      <c r="K26" s="101" t="n">
        <f aca="false">Test!C159</f>
        <v>36.7293</v>
      </c>
      <c r="L26" s="101" t="n">
        <f aca="false">Test!D159</f>
        <v>40.2584</v>
      </c>
      <c r="M26" s="102" t="n">
        <f aca="false">Test!E159</f>
        <v>42.059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943.1048</v>
      </c>
      <c r="AC26" s="101" t="n">
        <f aca="false">Anchor!G159</f>
        <v>37.2879</v>
      </c>
      <c r="AD26" s="101" t="n">
        <f aca="false">Anchor!H159</f>
        <v>40.5592</v>
      </c>
      <c r="AE26" s="101" t="n">
        <f aca="false">Anchor!I159</f>
        <v>41.7569</v>
      </c>
      <c r="AF26" s="100" t="n">
        <f aca="false">Anchor!J159</f>
        <v>19964.81</v>
      </c>
      <c r="AG26" s="101" t="n">
        <f aca="false">Anchor!K159</f>
        <v>36.11</v>
      </c>
      <c r="AH26" s="101" t="n">
        <f aca="false">Anchor!L159</f>
        <v>839</v>
      </c>
      <c r="AI26" s="106" t="n">
        <f aca="false">AF26/3600</f>
        <v>5.54578055555556</v>
      </c>
      <c r="AJ26" s="107" t="n">
        <f aca="false">E26+AB26</f>
        <v>1151</v>
      </c>
      <c r="AK26" s="193"/>
      <c r="AL26" s="100" t="n">
        <f aca="false">Test!F159</f>
        <v>943.1048</v>
      </c>
      <c r="AM26" s="101" t="n">
        <f aca="false">Test!G159</f>
        <v>37.2879</v>
      </c>
      <c r="AN26" s="101" t="n">
        <f aca="false">Test!H159</f>
        <v>40.5592</v>
      </c>
      <c r="AO26" s="101" t="n">
        <f aca="false">Test!I159</f>
        <v>41.7569</v>
      </c>
      <c r="AP26" s="100" t="n">
        <f aca="false">Test!J159</f>
        <v>20049.12</v>
      </c>
      <c r="AQ26" s="101" t="n">
        <f aca="false">Test!K159</f>
        <v>43.39</v>
      </c>
      <c r="AR26" s="101" t="n">
        <f aca="false">Test!L159</f>
        <v>839</v>
      </c>
      <c r="AS26" s="106" t="n">
        <f aca="false">AP26/3600</f>
        <v>5.5692</v>
      </c>
      <c r="AT26" s="107" t="n">
        <f aca="false">J26+AL26</f>
        <v>1151.2688</v>
      </c>
      <c r="AU26" s="88"/>
      <c r="AV26" s="100" t="n">
        <f aca="false">'Single Layer High Quality'!B159</f>
        <v>1196.1376</v>
      </c>
      <c r="AW26" s="101" t="n">
        <f aca="false">'Single Layer High Quality'!C159</f>
        <v>37.0049</v>
      </c>
      <c r="AX26" s="101" t="n">
        <f aca="false">'Single Layer High Quality'!D159</f>
        <v>40.2344</v>
      </c>
      <c r="AY26" s="102" t="n">
        <f aca="false">'Single Layer High Quality'!E159</f>
        <v>41.4542</v>
      </c>
      <c r="AZ26" s="88"/>
      <c r="BA26" s="108" t="n">
        <f aca="false">AP26/AF26</f>
        <v>1.00422293024577</v>
      </c>
      <c r="BB26" s="109" t="n">
        <f aca="false">AQ26/AG26</f>
        <v>1.20160620326779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160.608</v>
      </c>
      <c r="F27" s="115" t="n">
        <f aca="false">Anchor!C160</f>
        <v>34.6507</v>
      </c>
      <c r="G27" s="115" t="n">
        <f aca="false">Anchor!D160</f>
        <v>39.3671</v>
      </c>
      <c r="H27" s="116" t="n">
        <f aca="false">Anchor!E160</f>
        <v>40.642</v>
      </c>
      <c r="I27" s="87"/>
      <c r="J27" s="114" t="n">
        <f aca="false">Test!B160</f>
        <v>160.792</v>
      </c>
      <c r="K27" s="115" t="n">
        <f aca="false">Test!C160</f>
        <v>34.6534</v>
      </c>
      <c r="L27" s="115" t="n">
        <f aca="false">Test!D160</f>
        <v>39.5376</v>
      </c>
      <c r="M27" s="116" t="n">
        <f aca="false">Test!E160</f>
        <v>41.335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511.6472</v>
      </c>
      <c r="AC27" s="115" t="n">
        <f aca="false">Anchor!G160</f>
        <v>34.8393</v>
      </c>
      <c r="AD27" s="115" t="n">
        <f aca="false">Anchor!H160</f>
        <v>39.5514</v>
      </c>
      <c r="AE27" s="115" t="n">
        <f aca="false">Anchor!I160</f>
        <v>40.9108</v>
      </c>
      <c r="AF27" s="114" t="n">
        <f aca="false">Anchor!J160</f>
        <v>18518.83</v>
      </c>
      <c r="AG27" s="115" t="n">
        <f aca="false">Anchor!K160</f>
        <v>35.81</v>
      </c>
      <c r="AH27" s="115" t="n">
        <f aca="false">Anchor!L160</f>
        <v>839</v>
      </c>
      <c r="AI27" s="120" t="n">
        <f aca="false">AF27/3600</f>
        <v>5.14411944444445</v>
      </c>
      <c r="AJ27" s="121" t="n">
        <f aca="false">E27+AB27</f>
        <v>672.2552</v>
      </c>
      <c r="AK27" s="193"/>
      <c r="AL27" s="114" t="n">
        <f aca="false">Test!F160</f>
        <v>511.6472</v>
      </c>
      <c r="AM27" s="115" t="n">
        <f aca="false">Test!G160</f>
        <v>34.8393</v>
      </c>
      <c r="AN27" s="115" t="n">
        <f aca="false">Test!H160</f>
        <v>39.5514</v>
      </c>
      <c r="AO27" s="115" t="n">
        <f aca="false">Test!I160</f>
        <v>40.9108</v>
      </c>
      <c r="AP27" s="114" t="n">
        <f aca="false">Test!J160</f>
        <v>18919.5</v>
      </c>
      <c r="AQ27" s="115" t="n">
        <f aca="false">Test!K160</f>
        <v>43.6</v>
      </c>
      <c r="AR27" s="115" t="n">
        <f aca="false">Test!L160</f>
        <v>839</v>
      </c>
      <c r="AS27" s="120" t="n">
        <f aca="false">AP27/3600</f>
        <v>5.25541666666667</v>
      </c>
      <c r="AT27" s="121" t="n">
        <f aca="false">J27+AL27</f>
        <v>672.4392</v>
      </c>
      <c r="AU27" s="88"/>
      <c r="AV27" s="114" t="n">
        <f aca="false">'Single Layer High Quality'!B160</f>
        <v>681.8544</v>
      </c>
      <c r="AW27" s="115" t="n">
        <f aca="false">'Single Layer High Quality'!C160</f>
        <v>34.9402</v>
      </c>
      <c r="AX27" s="115" t="n">
        <f aca="false">'Single Layer High Quality'!D160</f>
        <v>39.6593</v>
      </c>
      <c r="AY27" s="116" t="n">
        <f aca="false">'Single Layer High Quality'!E160</f>
        <v>40.9463</v>
      </c>
      <c r="AZ27" s="88"/>
      <c r="BA27" s="122" t="n">
        <f aca="false">AP27/AF27</f>
        <v>1.02163581608557</v>
      </c>
      <c r="BB27" s="123" t="n">
        <f aca="false">AQ27/AG27</f>
        <v>1.21753700083775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9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7049.2096</v>
      </c>
      <c r="F28" s="85" t="n">
        <f aca="false">Anchor!C161</f>
        <v>39.8009</v>
      </c>
      <c r="G28" s="85" t="n">
        <f aca="false">Anchor!D161</f>
        <v>41.8105</v>
      </c>
      <c r="H28" s="86" t="n">
        <f aca="false">Anchor!E161</f>
        <v>42.9228</v>
      </c>
      <c r="I28" s="87"/>
      <c r="J28" s="84" t="n">
        <f aca="false">Test!B161</f>
        <v>6938.56</v>
      </c>
      <c r="K28" s="85" t="n">
        <f aca="false">Test!C161</f>
        <v>39.7985</v>
      </c>
      <c r="L28" s="85" t="n">
        <f aca="false">Test!D161</f>
        <v>41.8636</v>
      </c>
      <c r="M28" s="86" t="n">
        <f aca="false">Test!E161</f>
        <v>43.2578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4116.7552</v>
      </c>
      <c r="AC28" s="85" t="n">
        <f aca="false">Anchor!G161</f>
        <v>40.0482</v>
      </c>
      <c r="AD28" s="85" t="n">
        <f aca="false">Anchor!H161</f>
        <v>41.7833</v>
      </c>
      <c r="AE28" s="85" t="n">
        <f aca="false">Anchor!I161</f>
        <v>42.9412</v>
      </c>
      <c r="AF28" s="84" t="n">
        <f aca="false">Anchor!J161</f>
        <v>31710.59</v>
      </c>
      <c r="AG28" s="85" t="n">
        <f aca="false">Anchor!K161</f>
        <v>61.37</v>
      </c>
      <c r="AH28" s="85" t="n">
        <f aca="false">Anchor!L161</f>
        <v>839</v>
      </c>
      <c r="AI28" s="92" t="n">
        <f aca="false">AF28/3600</f>
        <v>8.80849722222222</v>
      </c>
      <c r="AJ28" s="93" t="n">
        <f aca="false">E28+AB28</f>
        <v>11165.9648</v>
      </c>
      <c r="AK28" s="193"/>
      <c r="AL28" s="84" t="n">
        <f aca="false">Test!F161</f>
        <v>4116.7552</v>
      </c>
      <c r="AM28" s="85" t="n">
        <f aca="false">Test!G161</f>
        <v>40.0482</v>
      </c>
      <c r="AN28" s="85" t="n">
        <f aca="false">Test!H161</f>
        <v>41.7833</v>
      </c>
      <c r="AO28" s="85" t="n">
        <f aca="false">Test!I161</f>
        <v>42.9412</v>
      </c>
      <c r="AP28" s="84" t="n">
        <f aca="false">Test!J161</f>
        <v>27911.61</v>
      </c>
      <c r="AQ28" s="85" t="n">
        <f aca="false">Test!K161</f>
        <v>61.12</v>
      </c>
      <c r="AR28" s="85" t="n">
        <f aca="false">Test!L161</f>
        <v>840</v>
      </c>
      <c r="AS28" s="92" t="n">
        <f aca="false">AP28/3600</f>
        <v>7.753225</v>
      </c>
      <c r="AT28" s="93" t="n">
        <f aca="false">J28+AL28</f>
        <v>11055.3152</v>
      </c>
      <c r="AU28" s="88"/>
      <c r="AV28" s="100" t="n">
        <f aca="false">'Single Layer High Quality'!B161</f>
        <v>8447.3936</v>
      </c>
      <c r="AW28" s="101" t="n">
        <f aca="false">'Single Layer High Quality'!C161</f>
        <v>39.827</v>
      </c>
      <c r="AX28" s="101" t="n">
        <f aca="false">'Single Layer High Quality'!D161</f>
        <v>41.8873</v>
      </c>
      <c r="AY28" s="102" t="n">
        <f aca="false">'Single Layer High Quality'!E161</f>
        <v>43.0439</v>
      </c>
      <c r="AZ28" s="88"/>
      <c r="BA28" s="94" t="n">
        <f aca="false">AP28/AF28</f>
        <v>0.880198381676279</v>
      </c>
      <c r="BB28" s="95" t="n">
        <f aca="false">AQ28/AG28</f>
        <v>0.995926348378687</v>
      </c>
      <c r="BC28" s="96" t="n">
        <f aca="false">AR28/AH28</f>
        <v>1.00119189511323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3057.3096</v>
      </c>
      <c r="F29" s="101" t="n">
        <f aca="false">Anchor!C162</f>
        <v>37.4643</v>
      </c>
      <c r="G29" s="101" t="n">
        <f aca="false">Anchor!D162</f>
        <v>40.0314</v>
      </c>
      <c r="H29" s="102" t="n">
        <f aca="false">Anchor!E162</f>
        <v>41.0306</v>
      </c>
      <c r="I29" s="87"/>
      <c r="J29" s="100" t="n">
        <f aca="false">Test!B162</f>
        <v>3008.1448</v>
      </c>
      <c r="K29" s="101" t="n">
        <f aca="false">Test!C162</f>
        <v>37.4627</v>
      </c>
      <c r="L29" s="101" t="n">
        <f aca="false">Test!D162</f>
        <v>40.1116</v>
      </c>
      <c r="M29" s="102" t="n">
        <f aca="false">Test!E162</f>
        <v>41.57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2018.0496</v>
      </c>
      <c r="AC29" s="101" t="n">
        <f aca="false">Anchor!G162</f>
        <v>37.247</v>
      </c>
      <c r="AD29" s="101" t="n">
        <f aca="false">Anchor!H162</f>
        <v>39.7933</v>
      </c>
      <c r="AE29" s="101" t="n">
        <f aca="false">Anchor!I162</f>
        <v>41.1725</v>
      </c>
      <c r="AF29" s="100" t="n">
        <f aca="false">Anchor!J162</f>
        <v>26344.44</v>
      </c>
      <c r="AG29" s="101" t="n">
        <f aca="false">Anchor!K162</f>
        <v>54.49</v>
      </c>
      <c r="AH29" s="101" t="n">
        <f aca="false">Anchor!L162</f>
        <v>839</v>
      </c>
      <c r="AI29" s="106" t="n">
        <f aca="false">AF29/3600</f>
        <v>7.3179</v>
      </c>
      <c r="AJ29" s="107" t="n">
        <f aca="false">E29+AB29</f>
        <v>5075.3592</v>
      </c>
      <c r="AK29" s="193"/>
      <c r="AL29" s="100" t="n">
        <f aca="false">Test!F162</f>
        <v>2018.0496</v>
      </c>
      <c r="AM29" s="101" t="n">
        <f aca="false">Test!G162</f>
        <v>37.247</v>
      </c>
      <c r="AN29" s="101" t="n">
        <f aca="false">Test!H162</f>
        <v>39.7933</v>
      </c>
      <c r="AO29" s="101" t="n">
        <f aca="false">Test!I162</f>
        <v>41.1725</v>
      </c>
      <c r="AP29" s="100" t="n">
        <f aca="false">Test!J162</f>
        <v>23060.62</v>
      </c>
      <c r="AQ29" s="101" t="n">
        <f aca="false">Test!K162</f>
        <v>53.26</v>
      </c>
      <c r="AR29" s="101" t="n">
        <f aca="false">Test!L162</f>
        <v>840</v>
      </c>
      <c r="AS29" s="106" t="n">
        <f aca="false">AP29/3600</f>
        <v>6.40572777777778</v>
      </c>
      <c r="AT29" s="107" t="n">
        <f aca="false">J29+AL29</f>
        <v>5026.1944</v>
      </c>
      <c r="AU29" s="88"/>
      <c r="AV29" s="100" t="n">
        <f aca="false">'Single Layer High Quality'!B162</f>
        <v>3903.6008</v>
      </c>
      <c r="AW29" s="101" t="n">
        <f aca="false">'Single Layer High Quality'!C162</f>
        <v>37.5128</v>
      </c>
      <c r="AX29" s="101" t="n">
        <f aca="false">'Single Layer High Quality'!D162</f>
        <v>40.1488</v>
      </c>
      <c r="AY29" s="102" t="n">
        <f aca="false">'Single Layer High Quality'!E162</f>
        <v>41.1542</v>
      </c>
      <c r="AZ29" s="88"/>
      <c r="BA29" s="108" t="n">
        <f aca="false">AP29/AF29</f>
        <v>0.875350548350999</v>
      </c>
      <c r="BB29" s="109" t="n">
        <f aca="false">AQ29/AG29</f>
        <v>0.977427050835016</v>
      </c>
      <c r="BC29" s="110" t="n">
        <f aca="false">AR29/AH29</f>
        <v>1.00119189511323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1467.8368</v>
      </c>
      <c r="F30" s="101" t="n">
        <f aca="false">Anchor!C163</f>
        <v>35.2128</v>
      </c>
      <c r="G30" s="101" t="n">
        <f aca="false">Anchor!D163</f>
        <v>38.7932</v>
      </c>
      <c r="H30" s="102" t="n">
        <f aca="false">Anchor!E163</f>
        <v>39.9046</v>
      </c>
      <c r="I30" s="87"/>
      <c r="J30" s="100" t="n">
        <f aca="false">Test!B163</f>
        <v>1450.0992</v>
      </c>
      <c r="K30" s="101" t="n">
        <f aca="false">Test!C163</f>
        <v>35.2137</v>
      </c>
      <c r="L30" s="101" t="n">
        <f aca="false">Test!D163</f>
        <v>38.8893</v>
      </c>
      <c r="M30" s="102" t="n">
        <f aca="false">Test!E163</f>
        <v>40.485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1020.1096</v>
      </c>
      <c r="AC30" s="101" t="n">
        <f aca="false">Anchor!G163</f>
        <v>34.6676</v>
      </c>
      <c r="AD30" s="101" t="n">
        <f aca="false">Anchor!H163</f>
        <v>38.4769</v>
      </c>
      <c r="AE30" s="101" t="n">
        <f aca="false">Anchor!I163</f>
        <v>40.2096</v>
      </c>
      <c r="AF30" s="100" t="n">
        <f aca="false">Anchor!J163</f>
        <v>19314.47</v>
      </c>
      <c r="AG30" s="101" t="n">
        <f aca="false">Anchor!K163</f>
        <v>40.92</v>
      </c>
      <c r="AH30" s="101" t="n">
        <f aca="false">Anchor!L163</f>
        <v>839</v>
      </c>
      <c r="AI30" s="106" t="n">
        <f aca="false">AF30/3600</f>
        <v>5.36513055555556</v>
      </c>
      <c r="AJ30" s="107" t="n">
        <f aca="false">E30+AB30</f>
        <v>2487.9464</v>
      </c>
      <c r="AK30" s="193"/>
      <c r="AL30" s="100" t="n">
        <f aca="false">Test!F163</f>
        <v>1020.1096</v>
      </c>
      <c r="AM30" s="101" t="n">
        <f aca="false">Test!G163</f>
        <v>34.6676</v>
      </c>
      <c r="AN30" s="101" t="n">
        <f aca="false">Test!H163</f>
        <v>38.4769</v>
      </c>
      <c r="AO30" s="101" t="n">
        <f aca="false">Test!I163</f>
        <v>40.2096</v>
      </c>
      <c r="AP30" s="100" t="n">
        <f aca="false">Test!J163</f>
        <v>19711.74</v>
      </c>
      <c r="AQ30" s="101" t="n">
        <f aca="false">Test!K163</f>
        <v>46.94</v>
      </c>
      <c r="AR30" s="101" t="n">
        <f aca="false">Test!L163</f>
        <v>840</v>
      </c>
      <c r="AS30" s="106" t="n">
        <f aca="false">AP30/3600</f>
        <v>5.47548333333333</v>
      </c>
      <c r="AT30" s="107" t="n">
        <f aca="false">J30+AL30</f>
        <v>2470.2088</v>
      </c>
      <c r="AU30" s="88"/>
      <c r="AV30" s="100" t="n">
        <f aca="false">'Single Layer High Quality'!B163</f>
        <v>1941.7608</v>
      </c>
      <c r="AW30" s="101" t="n">
        <f aca="false">'Single Layer High Quality'!C163</f>
        <v>35.2706</v>
      </c>
      <c r="AX30" s="101" t="n">
        <f aca="false">'Single Layer High Quality'!D163</f>
        <v>38.9116</v>
      </c>
      <c r="AY30" s="102" t="n">
        <f aca="false">'Single Layer High Quality'!E163</f>
        <v>40.0288</v>
      </c>
      <c r="AZ30" s="88"/>
      <c r="BA30" s="108" t="n">
        <f aca="false">AP30/AF30</f>
        <v>1.02056851676489</v>
      </c>
      <c r="BB30" s="109" t="n">
        <f aca="false">AQ30/AG30</f>
        <v>1.14711632453568</v>
      </c>
      <c r="BC30" s="110" t="n">
        <f aca="false">AR30/AH30</f>
        <v>1.00119189511323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727.2864</v>
      </c>
      <c r="F31" s="115" t="n">
        <f aca="false">Anchor!C164</f>
        <v>33.0353</v>
      </c>
      <c r="G31" s="115" t="n">
        <f aca="false">Anchor!D164</f>
        <v>37.5609</v>
      </c>
      <c r="H31" s="116" t="n">
        <f aca="false">Anchor!E164</f>
        <v>38.9544</v>
      </c>
      <c r="I31" s="87"/>
      <c r="J31" s="114" t="n">
        <f aca="false">Test!B164</f>
        <v>721.4032</v>
      </c>
      <c r="K31" s="115" t="n">
        <f aca="false">Test!C164</f>
        <v>33.0366</v>
      </c>
      <c r="L31" s="115" t="n">
        <f aca="false">Test!D164</f>
        <v>37.6629</v>
      </c>
      <c r="M31" s="116" t="n">
        <f aca="false">Test!E164</f>
        <v>39.464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506.1152</v>
      </c>
      <c r="AC31" s="115" t="n">
        <f aca="false">Anchor!G164</f>
        <v>32.2699</v>
      </c>
      <c r="AD31" s="115" t="n">
        <f aca="false">Anchor!H164</f>
        <v>37.2213</v>
      </c>
      <c r="AE31" s="115" t="n">
        <f aca="false">Anchor!I164</f>
        <v>39.3242</v>
      </c>
      <c r="AF31" s="114" t="n">
        <f aca="false">Anchor!J164</f>
        <v>20173.1</v>
      </c>
      <c r="AG31" s="115" t="n">
        <f aca="false">Anchor!K164</f>
        <v>43.16</v>
      </c>
      <c r="AH31" s="115" t="n">
        <f aca="false">Anchor!L164</f>
        <v>839</v>
      </c>
      <c r="AI31" s="120" t="n">
        <f aca="false">AF31/3600</f>
        <v>5.60363888888889</v>
      </c>
      <c r="AJ31" s="121" t="n">
        <f aca="false">E31+AB31</f>
        <v>1233.4016</v>
      </c>
      <c r="AK31" s="193"/>
      <c r="AL31" s="114" t="n">
        <f aca="false">Test!F164</f>
        <v>506.1152</v>
      </c>
      <c r="AM31" s="115" t="n">
        <f aca="false">Test!G164</f>
        <v>32.2699</v>
      </c>
      <c r="AN31" s="115" t="n">
        <f aca="false">Test!H164</f>
        <v>37.2213</v>
      </c>
      <c r="AO31" s="115" t="n">
        <f aca="false">Test!I164</f>
        <v>39.3242</v>
      </c>
      <c r="AP31" s="114" t="n">
        <f aca="false">Test!J164</f>
        <v>17954.66</v>
      </c>
      <c r="AQ31" s="115" t="n">
        <f aca="false">Test!K164</f>
        <v>44.41</v>
      </c>
      <c r="AR31" s="115" t="n">
        <f aca="false">Test!L164</f>
        <v>840</v>
      </c>
      <c r="AS31" s="120" t="n">
        <f aca="false">AP31/3600</f>
        <v>4.98740555555556</v>
      </c>
      <c r="AT31" s="121" t="n">
        <f aca="false">J31+AL31</f>
        <v>1227.5184</v>
      </c>
      <c r="AU31" s="88"/>
      <c r="AV31" s="100" t="n">
        <f aca="false">'Single Layer High Quality'!B164</f>
        <v>976.1776</v>
      </c>
      <c r="AW31" s="101" t="n">
        <f aca="false">'Single Layer High Quality'!C164</f>
        <v>33.1036</v>
      </c>
      <c r="AX31" s="101" t="n">
        <f aca="false">'Single Layer High Quality'!D164</f>
        <v>37.6596</v>
      </c>
      <c r="AY31" s="102" t="n">
        <f aca="false">'Single Layer High Quality'!E164</f>
        <v>39.0284</v>
      </c>
      <c r="AZ31" s="88"/>
      <c r="BA31" s="122" t="n">
        <f aca="false">AP31/AF31</f>
        <v>0.890029792148951</v>
      </c>
      <c r="BB31" s="123" t="n">
        <f aca="false">AQ31/AG31</f>
        <v>1.02896200185357</v>
      </c>
      <c r="BC31" s="124" t="n">
        <f aca="false">AR31/AH31</f>
        <v>1.00119189511323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3462.7104</v>
      </c>
      <c r="F32" s="85" t="n">
        <f aca="false">Anchor!C165</f>
        <v>38.5729</v>
      </c>
      <c r="G32" s="85" t="n">
        <f aca="false">Anchor!D165</f>
        <v>40.8594</v>
      </c>
      <c r="H32" s="86" t="n">
        <f aca="false">Anchor!E165</f>
        <v>41.8962</v>
      </c>
      <c r="I32" s="87"/>
      <c r="J32" s="84" t="n">
        <f aca="false">Test!B165</f>
        <v>3368.396</v>
      </c>
      <c r="K32" s="85" t="n">
        <f aca="false">Test!C165</f>
        <v>38.563</v>
      </c>
      <c r="L32" s="85" t="n">
        <f aca="false">Test!D165</f>
        <v>41.0011</v>
      </c>
      <c r="M32" s="86" t="n">
        <f aca="false">Test!E165</f>
        <v>42.576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4116.7552</v>
      </c>
      <c r="AC32" s="85" t="n">
        <f aca="false">Anchor!G165</f>
        <v>40.0482</v>
      </c>
      <c r="AD32" s="85" t="n">
        <f aca="false">Anchor!H165</f>
        <v>41.7833</v>
      </c>
      <c r="AE32" s="85" t="n">
        <f aca="false">Anchor!I165</f>
        <v>42.9412</v>
      </c>
      <c r="AF32" s="84" t="n">
        <f aca="false">Anchor!J165</f>
        <v>28574.81</v>
      </c>
      <c r="AG32" s="85" t="n">
        <f aca="false">Anchor!K165</f>
        <v>57.41</v>
      </c>
      <c r="AH32" s="85" t="n">
        <f aca="false">Anchor!L165</f>
        <v>839</v>
      </c>
      <c r="AI32" s="92" t="n">
        <f aca="false">AF32/3600</f>
        <v>7.93744722222222</v>
      </c>
      <c r="AJ32" s="93" t="n">
        <f aca="false">E32+AB32</f>
        <v>7579.4656</v>
      </c>
      <c r="AK32" s="193"/>
      <c r="AL32" s="84" t="n">
        <f aca="false">Test!F165</f>
        <v>4116.7552</v>
      </c>
      <c r="AM32" s="85" t="n">
        <f aca="false">Test!G165</f>
        <v>40.0482</v>
      </c>
      <c r="AN32" s="85" t="n">
        <f aca="false">Test!H165</f>
        <v>41.7833</v>
      </c>
      <c r="AO32" s="85" t="n">
        <f aca="false">Test!I165</f>
        <v>42.9412</v>
      </c>
      <c r="AP32" s="84" t="n">
        <f aca="false">Test!J165</f>
        <v>24752.39</v>
      </c>
      <c r="AQ32" s="85" t="n">
        <f aca="false">Test!K165</f>
        <v>58.31</v>
      </c>
      <c r="AR32" s="85" t="n">
        <f aca="false">Test!L165</f>
        <v>840</v>
      </c>
      <c r="AS32" s="92" t="n">
        <f aca="false">AP32/3600</f>
        <v>6.87566388888889</v>
      </c>
      <c r="AT32" s="93" t="n">
        <f aca="false">J32+AL32</f>
        <v>7485.1512</v>
      </c>
      <c r="AU32" s="88"/>
      <c r="AV32" s="84" t="n">
        <f aca="false">'Single Layer High Quality'!B165</f>
        <v>5670.8296</v>
      </c>
      <c r="AW32" s="85" t="n">
        <f aca="false">'Single Layer High Quality'!C165</f>
        <v>38.6754</v>
      </c>
      <c r="AX32" s="85" t="n">
        <f aca="false">'Single Layer High Quality'!D165</f>
        <v>41.0254</v>
      </c>
      <c r="AY32" s="86" t="n">
        <f aca="false">'Single Layer High Quality'!E165</f>
        <v>42.0598</v>
      </c>
      <c r="AZ32" s="88"/>
      <c r="BA32" s="94" t="n">
        <f aca="false">AP32/AF32</f>
        <v>0.866231131545582</v>
      </c>
      <c r="BB32" s="95" t="n">
        <f aca="false">AQ32/AG32</f>
        <v>1.01567671137433</v>
      </c>
      <c r="BC32" s="96" t="n">
        <f aca="false">AR32/AH32</f>
        <v>1.00119189511323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1398.86</v>
      </c>
      <c r="F33" s="101" t="n">
        <f aca="false">Anchor!C166</f>
        <v>36.266</v>
      </c>
      <c r="G33" s="101" t="n">
        <f aca="false">Anchor!D166</f>
        <v>39.1454</v>
      </c>
      <c r="H33" s="102" t="n">
        <f aca="false">Anchor!E166</f>
        <v>40.2256</v>
      </c>
      <c r="I33" s="87"/>
      <c r="J33" s="100" t="n">
        <f aca="false">Test!B166</f>
        <v>1368.3088</v>
      </c>
      <c r="K33" s="101" t="n">
        <f aca="false">Test!C166</f>
        <v>36.2599</v>
      </c>
      <c r="L33" s="101" t="n">
        <f aca="false">Test!D166</f>
        <v>39.335</v>
      </c>
      <c r="M33" s="102" t="n">
        <f aca="false">Test!E166</f>
        <v>41.128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2018.0496</v>
      </c>
      <c r="AC33" s="101" t="n">
        <f aca="false">Anchor!G166</f>
        <v>37.247</v>
      </c>
      <c r="AD33" s="101" t="n">
        <f aca="false">Anchor!H166</f>
        <v>39.7933</v>
      </c>
      <c r="AE33" s="101" t="n">
        <f aca="false">Anchor!I166</f>
        <v>41.1725</v>
      </c>
      <c r="AF33" s="100" t="n">
        <f aca="false">Anchor!J166</f>
        <v>23589.93</v>
      </c>
      <c r="AG33" s="101" t="n">
        <f aca="false">Anchor!K166</f>
        <v>48.05</v>
      </c>
      <c r="AH33" s="101" t="n">
        <f aca="false">Anchor!L166</f>
        <v>839</v>
      </c>
      <c r="AI33" s="106" t="n">
        <f aca="false">AF33/3600</f>
        <v>6.55275833333333</v>
      </c>
      <c r="AJ33" s="107" t="n">
        <f aca="false">E33+AB33</f>
        <v>3416.9096</v>
      </c>
      <c r="AK33" s="193"/>
      <c r="AL33" s="100" t="n">
        <f aca="false">Test!F166</f>
        <v>2018.0496</v>
      </c>
      <c r="AM33" s="101" t="n">
        <f aca="false">Test!G166</f>
        <v>37.247</v>
      </c>
      <c r="AN33" s="101" t="n">
        <f aca="false">Test!H166</f>
        <v>39.7933</v>
      </c>
      <c r="AO33" s="101" t="n">
        <f aca="false">Test!I166</f>
        <v>41.1725</v>
      </c>
      <c r="AP33" s="100" t="n">
        <f aca="false">Test!J166</f>
        <v>20744.83</v>
      </c>
      <c r="AQ33" s="101" t="n">
        <f aca="false">Test!K166</f>
        <v>48.47</v>
      </c>
      <c r="AR33" s="101" t="n">
        <f aca="false">Test!L166</f>
        <v>839</v>
      </c>
      <c r="AS33" s="106" t="n">
        <f aca="false">AP33/3600</f>
        <v>5.76245277777778</v>
      </c>
      <c r="AT33" s="107" t="n">
        <f aca="false">J33+AL33</f>
        <v>3386.3584</v>
      </c>
      <c r="AU33" s="88"/>
      <c r="AV33" s="100" t="n">
        <f aca="false">'Single Layer High Quality'!B166</f>
        <v>2730.876</v>
      </c>
      <c r="AW33" s="101" t="n">
        <f aca="false">'Single Layer High Quality'!C166</f>
        <v>36.3852</v>
      </c>
      <c r="AX33" s="101" t="n">
        <f aca="false">'Single Layer High Quality'!D166</f>
        <v>39.3493</v>
      </c>
      <c r="AY33" s="102" t="n">
        <f aca="false">'Single Layer High Quality'!E166</f>
        <v>40.4067</v>
      </c>
      <c r="AZ33" s="88"/>
      <c r="BA33" s="108" t="n">
        <f aca="false">AP33/AF33</f>
        <v>0.879393453053909</v>
      </c>
      <c r="BB33" s="109" t="n">
        <f aca="false">AQ33/AG33</f>
        <v>1.00874089490114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613.8336</v>
      </c>
      <c r="F34" s="101" t="n">
        <f aca="false">Anchor!C167</f>
        <v>34.0458</v>
      </c>
      <c r="G34" s="101" t="n">
        <f aca="false">Anchor!D167</f>
        <v>37.9369</v>
      </c>
      <c r="H34" s="102" t="n">
        <f aca="false">Anchor!E167</f>
        <v>39.2458</v>
      </c>
      <c r="I34" s="87"/>
      <c r="J34" s="100" t="n">
        <f aca="false">Test!B167</f>
        <v>608.784</v>
      </c>
      <c r="K34" s="101" t="n">
        <f aca="false">Test!C167</f>
        <v>34.0468</v>
      </c>
      <c r="L34" s="101" t="n">
        <f aca="false">Test!D167</f>
        <v>38.1488</v>
      </c>
      <c r="M34" s="102" t="n">
        <f aca="false">Test!E167</f>
        <v>40.174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1020.1096</v>
      </c>
      <c r="AC34" s="101" t="n">
        <f aca="false">Anchor!G167</f>
        <v>34.6676</v>
      </c>
      <c r="AD34" s="101" t="n">
        <f aca="false">Anchor!H167</f>
        <v>38.4769</v>
      </c>
      <c r="AE34" s="101" t="n">
        <f aca="false">Anchor!I167</f>
        <v>40.2096</v>
      </c>
      <c r="AF34" s="100" t="n">
        <f aca="false">Anchor!J167</f>
        <v>20886.31</v>
      </c>
      <c r="AG34" s="101" t="n">
        <f aca="false">Anchor!K167</f>
        <v>42.82</v>
      </c>
      <c r="AH34" s="101" t="n">
        <f aca="false">Anchor!L167</f>
        <v>839</v>
      </c>
      <c r="AI34" s="106" t="n">
        <f aca="false">AF34/3600</f>
        <v>5.80175277777778</v>
      </c>
      <c r="AJ34" s="107" t="n">
        <f aca="false">E34+AB34</f>
        <v>1633.9432</v>
      </c>
      <c r="AK34" s="193"/>
      <c r="AL34" s="100" t="n">
        <f aca="false">Test!F167</f>
        <v>1020.1096</v>
      </c>
      <c r="AM34" s="101" t="n">
        <f aca="false">Test!G167</f>
        <v>34.6676</v>
      </c>
      <c r="AN34" s="101" t="n">
        <f aca="false">Test!H167</f>
        <v>38.4769</v>
      </c>
      <c r="AO34" s="101" t="n">
        <f aca="false">Test!I167</f>
        <v>40.2096</v>
      </c>
      <c r="AP34" s="100" t="n">
        <f aca="false">Test!J167</f>
        <v>18212.29</v>
      </c>
      <c r="AQ34" s="101" t="n">
        <f aca="false">Test!K167</f>
        <v>44.45</v>
      </c>
      <c r="AR34" s="101" t="n">
        <f aca="false">Test!L167</f>
        <v>839</v>
      </c>
      <c r="AS34" s="106" t="n">
        <f aca="false">AP34/3600</f>
        <v>5.05896944444445</v>
      </c>
      <c r="AT34" s="107" t="n">
        <f aca="false">J34+AL34</f>
        <v>1628.8936</v>
      </c>
      <c r="AU34" s="88"/>
      <c r="AV34" s="100" t="n">
        <f aca="false">'Single Layer High Quality'!B167</f>
        <v>1364.3984</v>
      </c>
      <c r="AW34" s="101" t="n">
        <f aca="false">'Single Layer High Quality'!C167</f>
        <v>34.1702</v>
      </c>
      <c r="AX34" s="101" t="n">
        <f aca="false">'Single Layer High Quality'!D167</f>
        <v>38.1158</v>
      </c>
      <c r="AY34" s="102" t="n">
        <f aca="false">'Single Layer High Quality'!E167</f>
        <v>39.3701</v>
      </c>
      <c r="AZ34" s="88"/>
      <c r="BA34" s="108" t="n">
        <f aca="false">AP34/AF34</f>
        <v>0.871972598319186</v>
      </c>
      <c r="BB34" s="109" t="n">
        <f aca="false">AQ34/AG34</f>
        <v>1.03806632414759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327.92</v>
      </c>
      <c r="F35" s="115" t="n">
        <f aca="false">Anchor!C168</f>
        <v>31.967</v>
      </c>
      <c r="G35" s="115" t="n">
        <f aca="false">Anchor!D168</f>
        <v>37.1369</v>
      </c>
      <c r="H35" s="116" t="n">
        <f aca="false">Anchor!E168</f>
        <v>38.6686</v>
      </c>
      <c r="I35" s="87"/>
      <c r="J35" s="114" t="n">
        <f aca="false">Test!B168</f>
        <v>323.0912</v>
      </c>
      <c r="K35" s="115" t="n">
        <f aca="false">Test!C168</f>
        <v>31.9672</v>
      </c>
      <c r="L35" s="115" t="n">
        <f aca="false">Test!D168</f>
        <v>37.2887</v>
      </c>
      <c r="M35" s="116" t="n">
        <f aca="false">Test!E168</f>
        <v>39.388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506.1152</v>
      </c>
      <c r="AC35" s="115" t="n">
        <f aca="false">Anchor!G168</f>
        <v>32.2699</v>
      </c>
      <c r="AD35" s="115" t="n">
        <f aca="false">Anchor!H168</f>
        <v>37.2213</v>
      </c>
      <c r="AE35" s="115" t="n">
        <f aca="false">Anchor!I168</f>
        <v>39.3242</v>
      </c>
      <c r="AF35" s="114" t="n">
        <f aca="false">Anchor!J168</f>
        <v>18956.24</v>
      </c>
      <c r="AG35" s="115" t="n">
        <f aca="false">Anchor!K168</f>
        <v>40.13</v>
      </c>
      <c r="AH35" s="115" t="n">
        <f aca="false">Anchor!L168</f>
        <v>839</v>
      </c>
      <c r="AI35" s="120" t="n">
        <f aca="false">AF35/3600</f>
        <v>5.26562222222222</v>
      </c>
      <c r="AJ35" s="121" t="n">
        <f aca="false">E35+AB35</f>
        <v>834.0352</v>
      </c>
      <c r="AK35" s="193"/>
      <c r="AL35" s="114" t="n">
        <f aca="false">Test!F168</f>
        <v>506.1152</v>
      </c>
      <c r="AM35" s="115" t="n">
        <f aca="false">Test!G168</f>
        <v>32.2699</v>
      </c>
      <c r="AN35" s="115" t="n">
        <f aca="false">Test!H168</f>
        <v>37.2213</v>
      </c>
      <c r="AO35" s="115" t="n">
        <f aca="false">Test!I168</f>
        <v>39.3242</v>
      </c>
      <c r="AP35" s="114" t="n">
        <f aca="false">Test!J168</f>
        <v>16996.78</v>
      </c>
      <c r="AQ35" s="115" t="n">
        <f aca="false">Test!K168</f>
        <v>43.63</v>
      </c>
      <c r="AR35" s="115" t="n">
        <f aca="false">Test!L168</f>
        <v>839</v>
      </c>
      <c r="AS35" s="120" t="n">
        <f aca="false">AP35/3600</f>
        <v>4.72132777777778</v>
      </c>
      <c r="AT35" s="121" t="n">
        <f aca="false">J35+AL35</f>
        <v>829.2064</v>
      </c>
      <c r="AU35" s="88"/>
      <c r="AV35" s="114" t="n">
        <f aca="false">'Single Layer High Quality'!B168</f>
        <v>701.76</v>
      </c>
      <c r="AW35" s="115" t="n">
        <f aca="false">'Single Layer High Quality'!C168</f>
        <v>32.0982</v>
      </c>
      <c r="AX35" s="115" t="n">
        <f aca="false">'Single Layer High Quality'!D168</f>
        <v>37.2955</v>
      </c>
      <c r="AY35" s="116" t="n">
        <f aca="false">'Single Layer High Quality'!E168</f>
        <v>38.7953</v>
      </c>
      <c r="AZ35" s="88"/>
      <c r="BA35" s="122" t="n">
        <f aca="false">AP35/AF35</f>
        <v>0.896632454537398</v>
      </c>
      <c r="BB35" s="123" t="n">
        <f aca="false">AQ35/AG35</f>
        <v>1.08721654622477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0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18730.2368</v>
      </c>
      <c r="F36" s="85" t="n">
        <f aca="false">Anchor!C169</f>
        <v>38.5672</v>
      </c>
      <c r="G36" s="85" t="n">
        <f aca="false">Anchor!D169</f>
        <v>40.0587</v>
      </c>
      <c r="H36" s="86" t="n">
        <f aca="false">Anchor!E169</f>
        <v>43.0439</v>
      </c>
      <c r="I36" s="87"/>
      <c r="J36" s="84" t="n">
        <f aca="false">Test!B169</f>
        <v>18677.96</v>
      </c>
      <c r="K36" s="85" t="n">
        <f aca="false">Test!C169</f>
        <v>38.5679</v>
      </c>
      <c r="L36" s="85" t="n">
        <f aca="false">Test!D169</f>
        <v>40.1036</v>
      </c>
      <c r="M36" s="86" t="n">
        <f aca="false">Test!E169</f>
        <v>43.215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7616.1288</v>
      </c>
      <c r="AC36" s="85" t="n">
        <f aca="false">Anchor!G169</f>
        <v>40.4121</v>
      </c>
      <c r="AD36" s="85" t="n">
        <f aca="false">Anchor!H169</f>
        <v>41.8752</v>
      </c>
      <c r="AE36" s="85" t="n">
        <f aca="false">Anchor!I169</f>
        <v>43.8159</v>
      </c>
      <c r="AF36" s="84" t="n">
        <f aca="false">Anchor!J169</f>
        <v>58249.47</v>
      </c>
      <c r="AG36" s="85" t="n">
        <f aca="false">Anchor!K169</f>
        <v>108.62</v>
      </c>
      <c r="AH36" s="85" t="n">
        <f aca="false">Anchor!L169</f>
        <v>839</v>
      </c>
      <c r="AI36" s="92" t="n">
        <f aca="false">AF36/3600</f>
        <v>16.1804083333333</v>
      </c>
      <c r="AJ36" s="93" t="n">
        <f aca="false">E36+AB36</f>
        <v>26346.3656</v>
      </c>
      <c r="AK36" s="193"/>
      <c r="AL36" s="84" t="n">
        <f aca="false">Test!F169</f>
        <v>7616.1288</v>
      </c>
      <c r="AM36" s="85" t="n">
        <f aca="false">Test!G169</f>
        <v>40.4121</v>
      </c>
      <c r="AN36" s="85" t="n">
        <f aca="false">Test!H169</f>
        <v>41.8752</v>
      </c>
      <c r="AO36" s="85" t="n">
        <f aca="false">Test!I169</f>
        <v>43.8159</v>
      </c>
      <c r="AP36" s="84" t="n">
        <f aca="false">Test!J169</f>
        <v>58025.51</v>
      </c>
      <c r="AQ36" s="85" t="n">
        <f aca="false">Test!K169</f>
        <v>118.97</v>
      </c>
      <c r="AR36" s="85" t="n">
        <f aca="false">Test!L169</f>
        <v>840</v>
      </c>
      <c r="AS36" s="92" t="n">
        <f aca="false">AP36/3600</f>
        <v>16.1181972222222</v>
      </c>
      <c r="AT36" s="93" t="n">
        <f aca="false">J36+AL36</f>
        <v>26294.0888</v>
      </c>
      <c r="AU36" s="88"/>
      <c r="AV36" s="100" t="n">
        <f aca="false">'Single Layer High Quality'!B169</f>
        <v>22903.1712</v>
      </c>
      <c r="AW36" s="101" t="n">
        <f aca="false">'Single Layer High Quality'!C169</f>
        <v>38.5834</v>
      </c>
      <c r="AX36" s="101" t="n">
        <f aca="false">'Single Layer High Quality'!D169</f>
        <v>40.0607</v>
      </c>
      <c r="AY36" s="102" t="n">
        <f aca="false">'Single Layer High Quality'!E169</f>
        <v>43.3328</v>
      </c>
      <c r="AZ36" s="88"/>
      <c r="BA36" s="94" t="n">
        <f aca="false">AP36/AF36</f>
        <v>0.996155158149937</v>
      </c>
      <c r="BB36" s="95" t="n">
        <f aca="false">AQ36/AG36</f>
        <v>1.09528631927822</v>
      </c>
      <c r="BC36" s="96" t="n">
        <f aca="false">AR36/AH36</f>
        <v>1.00119189511323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5342.3696</v>
      </c>
      <c r="F37" s="101" t="n">
        <f aca="false">Anchor!C170</f>
        <v>36.9594</v>
      </c>
      <c r="G37" s="101" t="n">
        <f aca="false">Anchor!D170</f>
        <v>38.9766</v>
      </c>
      <c r="H37" s="102" t="n">
        <f aca="false">Anchor!E170</f>
        <v>41.5494</v>
      </c>
      <c r="I37" s="87"/>
      <c r="J37" s="100" t="n">
        <f aca="false">Test!B170</f>
        <v>5330.5944</v>
      </c>
      <c r="K37" s="101" t="n">
        <f aca="false">Test!C170</f>
        <v>36.9599</v>
      </c>
      <c r="L37" s="101" t="n">
        <f aca="false">Test!D170</f>
        <v>39.0772</v>
      </c>
      <c r="M37" s="102" t="n">
        <f aca="false">Test!E170</f>
        <v>41.725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3844.0088</v>
      </c>
      <c r="AC37" s="101" t="n">
        <f aca="false">Anchor!G170</f>
        <v>37.9336</v>
      </c>
      <c r="AD37" s="101" t="n">
        <f aca="false">Anchor!H170</f>
        <v>40.4941</v>
      </c>
      <c r="AE37" s="101" t="n">
        <f aca="false">Anchor!I170</f>
        <v>41.8099</v>
      </c>
      <c r="AF37" s="100" t="n">
        <f aca="false">Anchor!J170</f>
        <v>54140.47</v>
      </c>
      <c r="AG37" s="101" t="n">
        <f aca="false">Anchor!K170</f>
        <v>104.57</v>
      </c>
      <c r="AH37" s="101" t="n">
        <f aca="false">Anchor!L170</f>
        <v>839</v>
      </c>
      <c r="AI37" s="106" t="n">
        <f aca="false">AF37/3600</f>
        <v>15.0390194444444</v>
      </c>
      <c r="AJ37" s="107" t="n">
        <f aca="false">E37+AB37</f>
        <v>9186.3784</v>
      </c>
      <c r="AK37" s="193"/>
      <c r="AL37" s="100" t="n">
        <f aca="false">Test!F170</f>
        <v>3844.0088</v>
      </c>
      <c r="AM37" s="101" t="n">
        <f aca="false">Test!G170</f>
        <v>37.9336</v>
      </c>
      <c r="AN37" s="101" t="n">
        <f aca="false">Test!H170</f>
        <v>40.4941</v>
      </c>
      <c r="AO37" s="101" t="n">
        <f aca="false">Test!I170</f>
        <v>41.8099</v>
      </c>
      <c r="AP37" s="100" t="n">
        <f aca="false">Test!J170</f>
        <v>54149.36</v>
      </c>
      <c r="AQ37" s="101" t="n">
        <f aca="false">Test!K170</f>
        <v>112</v>
      </c>
      <c r="AR37" s="101" t="n">
        <f aca="false">Test!L170</f>
        <v>840</v>
      </c>
      <c r="AS37" s="106" t="n">
        <f aca="false">AP37/3600</f>
        <v>15.0414888888889</v>
      </c>
      <c r="AT37" s="107" t="n">
        <f aca="false">J37+AL37</f>
        <v>9174.6032</v>
      </c>
      <c r="AU37" s="88"/>
      <c r="AV37" s="100" t="n">
        <f aca="false">'Single Layer High Quality'!B170</f>
        <v>7364.9008</v>
      </c>
      <c r="AW37" s="101" t="n">
        <f aca="false">'Single Layer High Quality'!C170</f>
        <v>37.0169</v>
      </c>
      <c r="AX37" s="101" t="n">
        <f aca="false">'Single Layer High Quality'!D170</f>
        <v>39.0594</v>
      </c>
      <c r="AY37" s="102" t="n">
        <f aca="false">'Single Layer High Quality'!E170</f>
        <v>41.7533</v>
      </c>
      <c r="AZ37" s="88"/>
      <c r="BA37" s="108" t="n">
        <f aca="false">AP37/AF37</f>
        <v>1.0001642024903</v>
      </c>
      <c r="BB37" s="109" t="n">
        <f aca="false">AQ37/AG37</f>
        <v>1.07105288323611</v>
      </c>
      <c r="BC37" s="110" t="n">
        <f aca="false">AR37/AH37</f>
        <v>1.00119189511323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2491.4616</v>
      </c>
      <c r="F38" s="101" t="n">
        <f aca="false">Anchor!C171</f>
        <v>35.283</v>
      </c>
      <c r="G38" s="101" t="n">
        <f aca="false">Anchor!D171</f>
        <v>38.2749</v>
      </c>
      <c r="H38" s="102" t="n">
        <f aca="false">Anchor!E171</f>
        <v>40.3216</v>
      </c>
      <c r="I38" s="87"/>
      <c r="J38" s="100" t="n">
        <f aca="false">Test!B171</f>
        <v>2488.1528</v>
      </c>
      <c r="K38" s="101" t="n">
        <f aca="false">Test!C171</f>
        <v>35.2799</v>
      </c>
      <c r="L38" s="101" t="n">
        <f aca="false">Test!D171</f>
        <v>38.428</v>
      </c>
      <c r="M38" s="102" t="n">
        <f aca="false">Test!E171</f>
        <v>40.487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2089.792</v>
      </c>
      <c r="AC38" s="101" t="n">
        <f aca="false">Anchor!G171</f>
        <v>35.5166</v>
      </c>
      <c r="AD38" s="101" t="n">
        <f aca="false">Anchor!H171</f>
        <v>39.4535</v>
      </c>
      <c r="AE38" s="101" t="n">
        <f aca="false">Anchor!I171</f>
        <v>40.3583</v>
      </c>
      <c r="AF38" s="100" t="n">
        <f aca="false">Anchor!J171</f>
        <v>46664.98</v>
      </c>
      <c r="AG38" s="101" t="n">
        <f aca="false">Anchor!K171</f>
        <v>90.46</v>
      </c>
      <c r="AH38" s="101" t="n">
        <f aca="false">Anchor!L171</f>
        <v>839</v>
      </c>
      <c r="AI38" s="106" t="n">
        <f aca="false">AF38/3600</f>
        <v>12.9624944444444</v>
      </c>
      <c r="AJ38" s="107" t="n">
        <f aca="false">E38+AB38</f>
        <v>4581.2536</v>
      </c>
      <c r="AK38" s="193"/>
      <c r="AL38" s="100" t="n">
        <f aca="false">Test!F171</f>
        <v>2089.792</v>
      </c>
      <c r="AM38" s="101" t="n">
        <f aca="false">Test!G171</f>
        <v>35.5166</v>
      </c>
      <c r="AN38" s="101" t="n">
        <f aca="false">Test!H171</f>
        <v>39.4535</v>
      </c>
      <c r="AO38" s="101" t="n">
        <f aca="false">Test!I171</f>
        <v>40.3583</v>
      </c>
      <c r="AP38" s="100" t="n">
        <f aca="false">Test!J171</f>
        <v>40825.25</v>
      </c>
      <c r="AQ38" s="101" t="n">
        <f aca="false">Test!K171</f>
        <v>91.69</v>
      </c>
      <c r="AR38" s="101" t="n">
        <f aca="false">Test!L171</f>
        <v>839</v>
      </c>
      <c r="AS38" s="106" t="n">
        <f aca="false">AP38/3600</f>
        <v>11.3403472222222</v>
      </c>
      <c r="AT38" s="107" t="n">
        <f aca="false">J38+AL38</f>
        <v>4577.9448</v>
      </c>
      <c r="AU38" s="88"/>
      <c r="AV38" s="100" t="n">
        <f aca="false">'Single Layer High Quality'!B171</f>
        <v>3645.5368</v>
      </c>
      <c r="AW38" s="101" t="n">
        <f aca="false">'Single Layer High Quality'!C171</f>
        <v>35.384</v>
      </c>
      <c r="AX38" s="101" t="n">
        <f aca="false">'Single Layer High Quality'!D171</f>
        <v>38.396</v>
      </c>
      <c r="AY38" s="102" t="n">
        <f aca="false">'Single Layer High Quality'!E171</f>
        <v>40.5567</v>
      </c>
      <c r="AZ38" s="88"/>
      <c r="BA38" s="108" t="n">
        <f aca="false">AP38/AF38</f>
        <v>0.874858405596659</v>
      </c>
      <c r="BB38" s="109" t="n">
        <f aca="false">AQ38/AG38</f>
        <v>1.0135971700199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1346.1944</v>
      </c>
      <c r="F39" s="115" t="n">
        <f aca="false">Anchor!C172</f>
        <v>33.4263</v>
      </c>
      <c r="G39" s="115" t="n">
        <f aca="false">Anchor!D172</f>
        <v>37.4274</v>
      </c>
      <c r="H39" s="116" t="n">
        <f aca="false">Anchor!E172</f>
        <v>38.942</v>
      </c>
      <c r="I39" s="87"/>
      <c r="J39" s="114" t="n">
        <f aca="false">Test!B172</f>
        <v>1348.4104</v>
      </c>
      <c r="K39" s="115" t="n">
        <f aca="false">Test!C172</f>
        <v>33.4299</v>
      </c>
      <c r="L39" s="115" t="n">
        <f aca="false">Test!D172</f>
        <v>37.6324</v>
      </c>
      <c r="M39" s="116" t="n">
        <f aca="false">Test!E172</f>
        <v>39.074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1144.244</v>
      </c>
      <c r="AC39" s="115" t="n">
        <f aca="false">Anchor!G172</f>
        <v>33.1623</v>
      </c>
      <c r="AD39" s="115" t="n">
        <f aca="false">Anchor!H172</f>
        <v>38.2416</v>
      </c>
      <c r="AE39" s="115" t="n">
        <f aca="false">Anchor!I172</f>
        <v>38.6995</v>
      </c>
      <c r="AF39" s="114" t="n">
        <f aca="false">Anchor!J172</f>
        <v>36081.75</v>
      </c>
      <c r="AG39" s="115" t="n">
        <f aca="false">Anchor!K172</f>
        <v>71.76</v>
      </c>
      <c r="AH39" s="115" t="n">
        <f aca="false">Anchor!L172</f>
        <v>839</v>
      </c>
      <c r="AI39" s="120" t="n">
        <f aca="false">AF39/3600</f>
        <v>10.0227083333333</v>
      </c>
      <c r="AJ39" s="121" t="n">
        <f aca="false">E39+AB39</f>
        <v>2490.4384</v>
      </c>
      <c r="AK39" s="193"/>
      <c r="AL39" s="114" t="n">
        <f aca="false">Test!F172</f>
        <v>1144.244</v>
      </c>
      <c r="AM39" s="115" t="n">
        <f aca="false">Test!G172</f>
        <v>33.1623</v>
      </c>
      <c r="AN39" s="115" t="n">
        <f aca="false">Test!H172</f>
        <v>38.2416</v>
      </c>
      <c r="AO39" s="115" t="n">
        <f aca="false">Test!I172</f>
        <v>38.6995</v>
      </c>
      <c r="AP39" s="114" t="n">
        <f aca="false">Test!J172</f>
        <v>37156.01</v>
      </c>
      <c r="AQ39" s="115" t="n">
        <f aca="false">Test!K172</f>
        <v>84.57</v>
      </c>
      <c r="AR39" s="115" t="n">
        <f aca="false">Test!L172</f>
        <v>839</v>
      </c>
      <c r="AS39" s="120" t="n">
        <f aca="false">AP39/3600</f>
        <v>10.3211138888889</v>
      </c>
      <c r="AT39" s="121" t="n">
        <f aca="false">J39+AL39</f>
        <v>2492.6544</v>
      </c>
      <c r="AU39" s="88"/>
      <c r="AV39" s="100" t="n">
        <f aca="false">'Single Layer High Quality'!B172</f>
        <v>1987.1376</v>
      </c>
      <c r="AW39" s="101" t="n">
        <f aca="false">'Single Layer High Quality'!C172</f>
        <v>33.5854</v>
      </c>
      <c r="AX39" s="101" t="n">
        <f aca="false">'Single Layer High Quality'!D172</f>
        <v>37.5602</v>
      </c>
      <c r="AY39" s="102" t="n">
        <f aca="false">'Single Layer High Quality'!E172</f>
        <v>39.2123</v>
      </c>
      <c r="AZ39" s="88"/>
      <c r="BA39" s="122" t="n">
        <f aca="false">AP39/AF39</f>
        <v>1.02977294615699</v>
      </c>
      <c r="BB39" s="123" t="n">
        <f aca="false">AQ39/AG39</f>
        <v>1.17851170568562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6863.2472</v>
      </c>
      <c r="F40" s="85" t="n">
        <f aca="false">Anchor!C173</f>
        <v>37.6944</v>
      </c>
      <c r="G40" s="85" t="n">
        <f aca="false">Anchor!D173</f>
        <v>39.4755</v>
      </c>
      <c r="H40" s="86" t="n">
        <f aca="false">Anchor!E173</f>
        <v>42.3346</v>
      </c>
      <c r="I40" s="87"/>
      <c r="J40" s="84" t="n">
        <f aca="false">Test!B173</f>
        <v>6834.7824</v>
      </c>
      <c r="K40" s="85" t="n">
        <f aca="false">Test!C173</f>
        <v>37.6932</v>
      </c>
      <c r="L40" s="85" t="n">
        <f aca="false">Test!D173</f>
        <v>39.5746</v>
      </c>
      <c r="M40" s="86" t="n">
        <f aca="false">Test!E173</f>
        <v>42.550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7616.1288</v>
      </c>
      <c r="AC40" s="85" t="n">
        <f aca="false">Anchor!G173</f>
        <v>40.4121</v>
      </c>
      <c r="AD40" s="85" t="n">
        <f aca="false">Anchor!H173</f>
        <v>41.8752</v>
      </c>
      <c r="AE40" s="85" t="n">
        <f aca="false">Anchor!I173</f>
        <v>43.8159</v>
      </c>
      <c r="AF40" s="84" t="n">
        <f aca="false">Anchor!J173</f>
        <v>49777.68</v>
      </c>
      <c r="AG40" s="85" t="n">
        <f aca="false">Anchor!K173</f>
        <v>104.76</v>
      </c>
      <c r="AH40" s="85" t="n">
        <f aca="false">Anchor!L173</f>
        <v>839</v>
      </c>
      <c r="AI40" s="92" t="n">
        <f aca="false">AF40/3600</f>
        <v>13.8271333333333</v>
      </c>
      <c r="AJ40" s="93" t="n">
        <f aca="false">E40+AB40</f>
        <v>14479.376</v>
      </c>
      <c r="AK40" s="193"/>
      <c r="AL40" s="84" t="n">
        <f aca="false">Test!F173</f>
        <v>7616.1288</v>
      </c>
      <c r="AM40" s="85" t="n">
        <f aca="false">Test!G173</f>
        <v>40.4121</v>
      </c>
      <c r="AN40" s="85" t="n">
        <f aca="false">Test!H173</f>
        <v>41.8752</v>
      </c>
      <c r="AO40" s="85" t="n">
        <f aca="false">Test!I173</f>
        <v>43.8159</v>
      </c>
      <c r="AP40" s="84" t="n">
        <f aca="false">Test!J173</f>
        <v>49620.85</v>
      </c>
      <c r="AQ40" s="85" t="n">
        <f aca="false">Test!K173</f>
        <v>103.67</v>
      </c>
      <c r="AR40" s="85" t="n">
        <f aca="false">Test!L173</f>
        <v>840</v>
      </c>
      <c r="AS40" s="92" t="n">
        <f aca="false">AP40/3600</f>
        <v>13.7835694444444</v>
      </c>
      <c r="AT40" s="93" t="n">
        <f aca="false">J40+AL40</f>
        <v>14450.9112</v>
      </c>
      <c r="AU40" s="88"/>
      <c r="AV40" s="84" t="n">
        <f aca="false">'Single Layer High Quality'!B173</f>
        <v>12100.9768</v>
      </c>
      <c r="AW40" s="85" t="n">
        <f aca="false">'Single Layer High Quality'!C173</f>
        <v>37.7702</v>
      </c>
      <c r="AX40" s="85" t="n">
        <f aca="false">'Single Layer High Quality'!D173</f>
        <v>39.4896</v>
      </c>
      <c r="AY40" s="86" t="n">
        <f aca="false">'Single Layer High Quality'!E173</f>
        <v>42.5596</v>
      </c>
      <c r="AZ40" s="88"/>
      <c r="BA40" s="94" t="n">
        <f aca="false">AP40/AF40</f>
        <v>0.996849391132733</v>
      </c>
      <c r="BB40" s="95" t="n">
        <f aca="false">AQ40/AG40</f>
        <v>0.989595265368461</v>
      </c>
      <c r="BC40" s="96" t="n">
        <f aca="false">AR40/AH40</f>
        <v>1.00119189511323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2151.1128</v>
      </c>
      <c r="F41" s="101" t="n">
        <f aca="false">Anchor!C174</f>
        <v>36.1068</v>
      </c>
      <c r="G41" s="101" t="n">
        <f aca="false">Anchor!D174</f>
        <v>38.5631</v>
      </c>
      <c r="H41" s="102" t="n">
        <f aca="false">Anchor!E174</f>
        <v>40.8149</v>
      </c>
      <c r="I41" s="87"/>
      <c r="J41" s="100" t="n">
        <f aca="false">Test!B174</f>
        <v>2147.776</v>
      </c>
      <c r="K41" s="101" t="n">
        <f aca="false">Test!C174</f>
        <v>36.1073</v>
      </c>
      <c r="L41" s="101" t="n">
        <f aca="false">Test!D174</f>
        <v>38.7274</v>
      </c>
      <c r="M41" s="102" t="n">
        <f aca="false">Test!E174</f>
        <v>41.046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3844.0088</v>
      </c>
      <c r="AC41" s="101" t="n">
        <f aca="false">Anchor!G174</f>
        <v>37.9336</v>
      </c>
      <c r="AD41" s="101" t="n">
        <f aca="false">Anchor!H174</f>
        <v>40.4941</v>
      </c>
      <c r="AE41" s="101" t="n">
        <f aca="false">Anchor!I174</f>
        <v>41.8099</v>
      </c>
      <c r="AF41" s="100" t="n">
        <f aca="false">Anchor!J174</f>
        <v>41672.1</v>
      </c>
      <c r="AG41" s="101" t="n">
        <f aca="false">Anchor!K174</f>
        <v>81.49</v>
      </c>
      <c r="AH41" s="101" t="n">
        <f aca="false">Anchor!L174</f>
        <v>839</v>
      </c>
      <c r="AI41" s="106" t="n">
        <f aca="false">AF41/3600</f>
        <v>11.5755833333333</v>
      </c>
      <c r="AJ41" s="107" t="n">
        <f aca="false">E41+AB41</f>
        <v>5995.1216</v>
      </c>
      <c r="AK41" s="193"/>
      <c r="AL41" s="100" t="n">
        <f aca="false">Test!F174</f>
        <v>3844.0088</v>
      </c>
      <c r="AM41" s="101" t="n">
        <f aca="false">Test!G174</f>
        <v>37.9336</v>
      </c>
      <c r="AN41" s="101" t="n">
        <f aca="false">Test!H174</f>
        <v>40.4941</v>
      </c>
      <c r="AO41" s="101" t="n">
        <f aca="false">Test!I174</f>
        <v>41.8099</v>
      </c>
      <c r="AP41" s="100" t="n">
        <f aca="false">Test!J174</f>
        <v>42138.74</v>
      </c>
      <c r="AQ41" s="101" t="n">
        <f aca="false">Test!K174</f>
        <v>87.4</v>
      </c>
      <c r="AR41" s="101" t="n">
        <f aca="false">Test!L174</f>
        <v>840</v>
      </c>
      <c r="AS41" s="106" t="n">
        <f aca="false">AP41/3600</f>
        <v>11.7052055555556</v>
      </c>
      <c r="AT41" s="107" t="n">
        <f aca="false">J41+AL41</f>
        <v>5991.7848</v>
      </c>
      <c r="AU41" s="88"/>
      <c r="AV41" s="100" t="n">
        <f aca="false">'Single Layer High Quality'!B174</f>
        <v>5024.2984</v>
      </c>
      <c r="AW41" s="101" t="n">
        <f aca="false">'Single Layer High Quality'!C174</f>
        <v>36.2186</v>
      </c>
      <c r="AX41" s="101" t="n">
        <f aca="false">'Single Layer High Quality'!D174</f>
        <v>38.6549</v>
      </c>
      <c r="AY41" s="102" t="n">
        <f aca="false">'Single Layer High Quality'!E174</f>
        <v>41.022</v>
      </c>
      <c r="AZ41" s="88"/>
      <c r="BA41" s="108" t="n">
        <f aca="false">AP41/AF41</f>
        <v>1.01119789979387</v>
      </c>
      <c r="BB41" s="109" t="n">
        <f aca="false">AQ41/AG41</f>
        <v>1.07252423610259</v>
      </c>
      <c r="BC41" s="110" t="n">
        <f aca="false">AR41/AH41</f>
        <v>1.00119189511323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1007.2288</v>
      </c>
      <c r="F42" s="101" t="n">
        <f aca="false">Anchor!C175</f>
        <v>34.3279</v>
      </c>
      <c r="G42" s="101" t="n">
        <f aca="false">Anchor!D175</f>
        <v>37.8108</v>
      </c>
      <c r="H42" s="102" t="n">
        <f aca="false">Anchor!E175</f>
        <v>39.5445</v>
      </c>
      <c r="I42" s="87"/>
      <c r="J42" s="100" t="n">
        <f aca="false">Test!B175</f>
        <v>1006.9464</v>
      </c>
      <c r="K42" s="101" t="n">
        <f aca="false">Test!C175</f>
        <v>34.3287</v>
      </c>
      <c r="L42" s="101" t="n">
        <f aca="false">Test!D175</f>
        <v>38.0282</v>
      </c>
      <c r="M42" s="102" t="n">
        <f aca="false">Test!E175</f>
        <v>39.764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2089.792</v>
      </c>
      <c r="AC42" s="101" t="n">
        <f aca="false">Anchor!G175</f>
        <v>35.5166</v>
      </c>
      <c r="AD42" s="101" t="n">
        <f aca="false">Anchor!H175</f>
        <v>39.4535</v>
      </c>
      <c r="AE42" s="101" t="n">
        <f aca="false">Anchor!I175</f>
        <v>40.3583</v>
      </c>
      <c r="AF42" s="100" t="n">
        <f aca="false">Anchor!J175</f>
        <v>37459.18</v>
      </c>
      <c r="AG42" s="101" t="n">
        <f aca="false">Anchor!K175</f>
        <v>75.02</v>
      </c>
      <c r="AH42" s="101" t="n">
        <f aca="false">Anchor!L175</f>
        <v>839</v>
      </c>
      <c r="AI42" s="106" t="n">
        <f aca="false">AF42/3600</f>
        <v>10.4053277777778</v>
      </c>
      <c r="AJ42" s="107" t="n">
        <f aca="false">E42+AB42</f>
        <v>3097.0208</v>
      </c>
      <c r="AK42" s="193"/>
      <c r="AL42" s="100" t="n">
        <f aca="false">Test!F175</f>
        <v>2089.792</v>
      </c>
      <c r="AM42" s="101" t="n">
        <f aca="false">Test!G175</f>
        <v>35.5166</v>
      </c>
      <c r="AN42" s="101" t="n">
        <f aca="false">Test!H175</f>
        <v>39.4535</v>
      </c>
      <c r="AO42" s="101" t="n">
        <f aca="false">Test!I175</f>
        <v>40.3583</v>
      </c>
      <c r="AP42" s="100" t="n">
        <f aca="false">Test!J175</f>
        <v>38006.23</v>
      </c>
      <c r="AQ42" s="101" t="n">
        <f aca="false">Test!K175</f>
        <v>86.47</v>
      </c>
      <c r="AR42" s="101" t="n">
        <f aca="false">Test!L175</f>
        <v>839</v>
      </c>
      <c r="AS42" s="106" t="n">
        <f aca="false">AP42/3600</f>
        <v>10.5572861111111</v>
      </c>
      <c r="AT42" s="107" t="n">
        <f aca="false">J42+AL42</f>
        <v>3096.7384</v>
      </c>
      <c r="AU42" s="88"/>
      <c r="AV42" s="100" t="n">
        <f aca="false">'Single Layer High Quality'!B175</f>
        <v>2652.2312</v>
      </c>
      <c r="AW42" s="101" t="n">
        <f aca="false">'Single Layer High Quality'!C175</f>
        <v>34.4928</v>
      </c>
      <c r="AX42" s="101" t="n">
        <f aca="false">'Single Layer High Quality'!D175</f>
        <v>37.9183</v>
      </c>
      <c r="AY42" s="102" t="n">
        <f aca="false">'Single Layer High Quality'!E175</f>
        <v>39.748</v>
      </c>
      <c r="AZ42" s="88"/>
      <c r="BA42" s="108" t="n">
        <f aca="false">AP42/AF42</f>
        <v>1.01460389682849</v>
      </c>
      <c r="BB42" s="109" t="n">
        <f aca="false">AQ42/AG42</f>
        <v>1.15262596640896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597.9736</v>
      </c>
      <c r="F43" s="115" t="n">
        <f aca="false">Anchor!C176</f>
        <v>32.4414</v>
      </c>
      <c r="G43" s="115" t="n">
        <f aca="false">Anchor!D176</f>
        <v>37.1375</v>
      </c>
      <c r="H43" s="116" t="n">
        <f aca="false">Anchor!E176</f>
        <v>38.4843</v>
      </c>
      <c r="I43" s="87"/>
      <c r="J43" s="114" t="n">
        <f aca="false">Test!B176</f>
        <v>599.3504</v>
      </c>
      <c r="K43" s="115" t="n">
        <f aca="false">Test!C176</f>
        <v>32.4421</v>
      </c>
      <c r="L43" s="115" t="n">
        <f aca="false">Test!D176</f>
        <v>37.3953</v>
      </c>
      <c r="M43" s="116" t="n">
        <f aca="false">Test!E176</f>
        <v>38.662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1144.244</v>
      </c>
      <c r="AC43" s="115" t="n">
        <f aca="false">Anchor!G176</f>
        <v>33.1623</v>
      </c>
      <c r="AD43" s="115" t="n">
        <f aca="false">Anchor!H176</f>
        <v>38.2416</v>
      </c>
      <c r="AE43" s="115" t="n">
        <f aca="false">Anchor!I176</f>
        <v>38.6995</v>
      </c>
      <c r="AF43" s="114" t="n">
        <f aca="false">Anchor!J176</f>
        <v>39742.26</v>
      </c>
      <c r="AG43" s="115" t="n">
        <f aca="false">Anchor!K176</f>
        <v>80.73</v>
      </c>
      <c r="AH43" s="115" t="n">
        <f aca="false">Anchor!L176</f>
        <v>839</v>
      </c>
      <c r="AI43" s="120" t="n">
        <f aca="false">AF43/3600</f>
        <v>11.0395166666667</v>
      </c>
      <c r="AJ43" s="121" t="n">
        <f aca="false">E43+AB43</f>
        <v>1742.2176</v>
      </c>
      <c r="AK43" s="193"/>
      <c r="AL43" s="114" t="n">
        <f aca="false">Test!F176</f>
        <v>1144.244</v>
      </c>
      <c r="AM43" s="115" t="n">
        <f aca="false">Test!G176</f>
        <v>33.1623</v>
      </c>
      <c r="AN43" s="115" t="n">
        <f aca="false">Test!H176</f>
        <v>38.2416</v>
      </c>
      <c r="AO43" s="115" t="n">
        <f aca="false">Test!I176</f>
        <v>38.6995</v>
      </c>
      <c r="AP43" s="114" t="n">
        <f aca="false">Test!J176</f>
        <v>35017.21</v>
      </c>
      <c r="AQ43" s="115" t="n">
        <f aca="false">Test!K176</f>
        <v>81.26</v>
      </c>
      <c r="AR43" s="115" t="n">
        <f aca="false">Test!L176</f>
        <v>839</v>
      </c>
      <c r="AS43" s="120" t="n">
        <f aca="false">AP43/3600</f>
        <v>9.72700277777778</v>
      </c>
      <c r="AT43" s="121" t="n">
        <f aca="false">J43+AL43</f>
        <v>1743.5944</v>
      </c>
      <c r="AU43" s="88"/>
      <c r="AV43" s="114" t="n">
        <f aca="false">'Single Layer High Quality'!B176</f>
        <v>1512.5912</v>
      </c>
      <c r="AW43" s="115" t="n">
        <f aca="false">'Single Layer High Quality'!C176</f>
        <v>32.6777</v>
      </c>
      <c r="AX43" s="115" t="n">
        <f aca="false">'Single Layer High Quality'!D176</f>
        <v>37.3312</v>
      </c>
      <c r="AY43" s="116" t="n">
        <f aca="false">'Single Layer High Quality'!E176</f>
        <v>38.7828</v>
      </c>
      <c r="AZ43" s="88"/>
      <c r="BA43" s="122" t="n">
        <f aca="false">AP43/AF43</f>
        <v>0.881107667253951</v>
      </c>
      <c r="BB43" s="123" t="n">
        <f aca="false">AQ43/AG43</f>
        <v>1.00656509352162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1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16157.08</v>
      </c>
      <c r="F44" s="85" t="n">
        <f aca="false">Anchor!C177</f>
        <v>39.2887</v>
      </c>
      <c r="G44" s="85" t="n">
        <f aca="false">Anchor!D177</f>
        <v>43.4011</v>
      </c>
      <c r="H44" s="86" t="n">
        <f aca="false">Anchor!E177</f>
        <v>44.4734</v>
      </c>
      <c r="I44" s="87"/>
      <c r="J44" s="84" t="n">
        <f aca="false">Test!B177</f>
        <v>16123.304</v>
      </c>
      <c r="K44" s="85" t="n">
        <f aca="false">Test!C177</f>
        <v>39.2896</v>
      </c>
      <c r="L44" s="85" t="n">
        <f aca="false">Test!D177</f>
        <v>43.427</v>
      </c>
      <c r="M44" s="86" t="n">
        <f aca="false">Test!E177</f>
        <v>44.541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8131.7888</v>
      </c>
      <c r="AC44" s="85" t="n">
        <f aca="false">Anchor!G177</f>
        <v>41.3696</v>
      </c>
      <c r="AD44" s="85" t="n">
        <f aca="false">Anchor!H177</f>
        <v>44.8641</v>
      </c>
      <c r="AE44" s="85" t="n">
        <f aca="false">Anchor!I177</f>
        <v>44.9165</v>
      </c>
      <c r="AF44" s="84" t="n">
        <f aca="false">Anchor!J177</f>
        <v>69743.63</v>
      </c>
      <c r="AG44" s="85" t="n">
        <f aca="false">Anchor!K177</f>
        <v>122.75</v>
      </c>
      <c r="AH44" s="85" t="n">
        <f aca="false">Anchor!L177</f>
        <v>840</v>
      </c>
      <c r="AI44" s="92" t="n">
        <f aca="false">AF44/3600</f>
        <v>19.3732305555556</v>
      </c>
      <c r="AJ44" s="93" t="n">
        <f aca="false">E44+AB44</f>
        <v>24288.8688</v>
      </c>
      <c r="AK44" s="193"/>
      <c r="AL44" s="84" t="n">
        <f aca="false">Test!F177</f>
        <v>8131.7888</v>
      </c>
      <c r="AM44" s="85" t="n">
        <f aca="false">Test!G177</f>
        <v>41.3696</v>
      </c>
      <c r="AN44" s="85" t="n">
        <f aca="false">Test!H177</f>
        <v>44.8641</v>
      </c>
      <c r="AO44" s="85" t="n">
        <f aca="false">Test!I177</f>
        <v>44.9165</v>
      </c>
      <c r="AP44" s="84" t="n">
        <f aca="false">Test!J177</f>
        <v>69701.79</v>
      </c>
      <c r="AQ44" s="85" t="n">
        <f aca="false">Test!K177</f>
        <v>127.76</v>
      </c>
      <c r="AR44" s="85" t="n">
        <f aca="false">Test!L177</f>
        <v>840</v>
      </c>
      <c r="AS44" s="92" t="n">
        <f aca="false">AP44/3600</f>
        <v>19.3616083333333</v>
      </c>
      <c r="AT44" s="93" t="n">
        <f aca="false">J44+AL44</f>
        <v>24255.0928</v>
      </c>
      <c r="AU44" s="88"/>
      <c r="AV44" s="100" t="n">
        <f aca="false">'Single Layer High Quality'!B177</f>
        <v>21510.5448</v>
      </c>
      <c r="AW44" s="101" t="n">
        <f aca="false">'Single Layer High Quality'!C177</f>
        <v>39.3413</v>
      </c>
      <c r="AX44" s="101" t="n">
        <f aca="false">'Single Layer High Quality'!D177</f>
        <v>43.5696</v>
      </c>
      <c r="AY44" s="102" t="n">
        <f aca="false">'Single Layer High Quality'!E177</f>
        <v>44.7526</v>
      </c>
      <c r="AZ44" s="88"/>
      <c r="BA44" s="94" t="n">
        <f aca="false">AP44/AF44</f>
        <v>0.999400088581566</v>
      </c>
      <c r="BB44" s="95" t="n">
        <f aca="false">AQ44/AG44</f>
        <v>1.04081466395112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5493.5824</v>
      </c>
      <c r="F45" s="101" t="n">
        <f aca="false">Anchor!C178</f>
        <v>37.6603</v>
      </c>
      <c r="G45" s="101" t="n">
        <f aca="false">Anchor!D178</f>
        <v>42.1477</v>
      </c>
      <c r="H45" s="102" t="n">
        <f aca="false">Anchor!E178</f>
        <v>42.5716</v>
      </c>
      <c r="I45" s="87"/>
      <c r="J45" s="100" t="n">
        <f aca="false">Test!B178</f>
        <v>5483.8824</v>
      </c>
      <c r="K45" s="101" t="n">
        <f aca="false">Test!C178</f>
        <v>37.6599</v>
      </c>
      <c r="L45" s="101" t="n">
        <f aca="false">Test!D178</f>
        <v>42.2025</v>
      </c>
      <c r="M45" s="102" t="n">
        <f aca="false">Test!E178</f>
        <v>42.631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4404.4816</v>
      </c>
      <c r="AC45" s="101" t="n">
        <f aca="false">Anchor!G178</f>
        <v>39.1135</v>
      </c>
      <c r="AD45" s="101" t="n">
        <f aca="false">Anchor!H178</f>
        <v>43.149</v>
      </c>
      <c r="AE45" s="101" t="n">
        <f aca="false">Anchor!I178</f>
        <v>42.6963</v>
      </c>
      <c r="AF45" s="100" t="n">
        <f aca="false">Anchor!J178</f>
        <v>56759.78</v>
      </c>
      <c r="AG45" s="101" t="n">
        <f aca="false">Anchor!K178</f>
        <v>105.69</v>
      </c>
      <c r="AH45" s="101" t="n">
        <f aca="false">Anchor!L178</f>
        <v>839</v>
      </c>
      <c r="AI45" s="106" t="n">
        <f aca="false">AF45/3600</f>
        <v>15.7666055555556</v>
      </c>
      <c r="AJ45" s="107" t="n">
        <f aca="false">E45+AB45</f>
        <v>9898.064</v>
      </c>
      <c r="AK45" s="193"/>
      <c r="AL45" s="100" t="n">
        <f aca="false">Test!F178</f>
        <v>4404.4816</v>
      </c>
      <c r="AM45" s="101" t="n">
        <f aca="false">Test!G178</f>
        <v>39.1135</v>
      </c>
      <c r="AN45" s="101" t="n">
        <f aca="false">Test!H178</f>
        <v>43.149</v>
      </c>
      <c r="AO45" s="101" t="n">
        <f aca="false">Test!I178</f>
        <v>42.6963</v>
      </c>
      <c r="AP45" s="100" t="n">
        <f aca="false">Test!J178</f>
        <v>66436.79</v>
      </c>
      <c r="AQ45" s="101" t="n">
        <f aca="false">Test!K178</f>
        <v>130.74</v>
      </c>
      <c r="AR45" s="101" t="n">
        <f aca="false">Test!L178</f>
        <v>840</v>
      </c>
      <c r="AS45" s="106" t="n">
        <f aca="false">AP45/3600</f>
        <v>18.4546638888889</v>
      </c>
      <c r="AT45" s="107" t="n">
        <f aca="false">J45+AL45</f>
        <v>9888.364</v>
      </c>
      <c r="AU45" s="88"/>
      <c r="AV45" s="100" t="n">
        <f aca="false">'Single Layer High Quality'!B178</f>
        <v>8572.2576</v>
      </c>
      <c r="AW45" s="101" t="n">
        <f aca="false">'Single Layer High Quality'!C178</f>
        <v>37.7677</v>
      </c>
      <c r="AX45" s="101" t="n">
        <f aca="false">'Single Layer High Quality'!D178</f>
        <v>42.3886</v>
      </c>
      <c r="AY45" s="102" t="n">
        <f aca="false">'Single Layer High Quality'!E178</f>
        <v>42.9443</v>
      </c>
      <c r="AZ45" s="88"/>
      <c r="BA45" s="108" t="n">
        <f aca="false">AP45/AF45</f>
        <v>1.17049061853305</v>
      </c>
      <c r="BB45" s="109" t="n">
        <f aca="false">AQ45/AG45</f>
        <v>1.23701390860062</v>
      </c>
      <c r="BC45" s="110" t="n">
        <f aca="false">AR45/AH45</f>
        <v>1.00119189511323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2603.6144</v>
      </c>
      <c r="F46" s="101" t="n">
        <f aca="false">Anchor!C179</f>
        <v>36.067</v>
      </c>
      <c r="G46" s="101" t="n">
        <f aca="false">Anchor!D179</f>
        <v>41.1441</v>
      </c>
      <c r="H46" s="102" t="n">
        <f aca="false">Anchor!E179</f>
        <v>41.126</v>
      </c>
      <c r="I46" s="87"/>
      <c r="J46" s="100" t="n">
        <f aca="false">Test!B179</f>
        <v>2601.708</v>
      </c>
      <c r="K46" s="101" t="n">
        <f aca="false">Test!C179</f>
        <v>36.0686</v>
      </c>
      <c r="L46" s="101" t="n">
        <f aca="false">Test!D179</f>
        <v>41.2051</v>
      </c>
      <c r="M46" s="102" t="n">
        <f aca="false">Test!E179</f>
        <v>41.211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2467.6288</v>
      </c>
      <c r="AC46" s="101" t="n">
        <f aca="false">Anchor!G179</f>
        <v>36.7731</v>
      </c>
      <c r="AD46" s="101" t="n">
        <f aca="false">Anchor!H179</f>
        <v>41.8642</v>
      </c>
      <c r="AE46" s="101" t="n">
        <f aca="false">Anchor!I179</f>
        <v>41.0613</v>
      </c>
      <c r="AF46" s="100" t="n">
        <f aca="false">Anchor!J179</f>
        <v>49434.11</v>
      </c>
      <c r="AG46" s="101" t="n">
        <f aca="false">Anchor!K179</f>
        <v>93.7</v>
      </c>
      <c r="AH46" s="101" t="n">
        <f aca="false">Anchor!L179</f>
        <v>839</v>
      </c>
      <c r="AI46" s="106" t="n">
        <f aca="false">AF46/3600</f>
        <v>13.7316972222222</v>
      </c>
      <c r="AJ46" s="107" t="n">
        <f aca="false">E46+AB46</f>
        <v>5071.2432</v>
      </c>
      <c r="AK46" s="193"/>
      <c r="AL46" s="100" t="n">
        <f aca="false">Test!F179</f>
        <v>2467.6288</v>
      </c>
      <c r="AM46" s="101" t="n">
        <f aca="false">Test!G179</f>
        <v>36.7731</v>
      </c>
      <c r="AN46" s="101" t="n">
        <f aca="false">Test!H179</f>
        <v>41.8642</v>
      </c>
      <c r="AO46" s="101" t="n">
        <f aca="false">Test!I179</f>
        <v>41.0613</v>
      </c>
      <c r="AP46" s="100" t="n">
        <f aca="false">Test!J179</f>
        <v>50645.3</v>
      </c>
      <c r="AQ46" s="101" t="n">
        <f aca="false">Test!K179</f>
        <v>109.52</v>
      </c>
      <c r="AR46" s="101" t="n">
        <f aca="false">Test!L179</f>
        <v>839</v>
      </c>
      <c r="AS46" s="106" t="n">
        <f aca="false">AP46/3600</f>
        <v>14.0681388888889</v>
      </c>
      <c r="AT46" s="107" t="n">
        <f aca="false">J46+AL46</f>
        <v>5069.3368</v>
      </c>
      <c r="AU46" s="88"/>
      <c r="AV46" s="100" t="n">
        <f aca="false">'Single Layer High Quality'!B179</f>
        <v>4442.7024</v>
      </c>
      <c r="AW46" s="101" t="n">
        <f aca="false">'Single Layer High Quality'!C179</f>
        <v>36.23</v>
      </c>
      <c r="AX46" s="101" t="n">
        <f aca="false">'Single Layer High Quality'!D179</f>
        <v>41.433</v>
      </c>
      <c r="AY46" s="102" t="n">
        <f aca="false">'Single Layer High Quality'!E179</f>
        <v>41.5394</v>
      </c>
      <c r="AZ46" s="88"/>
      <c r="BA46" s="108" t="n">
        <f aca="false">AP46/AF46</f>
        <v>1.02450109853298</v>
      </c>
      <c r="BB46" s="109" t="n">
        <f aca="false">AQ46/AG46</f>
        <v>1.16883671291355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1417.8144</v>
      </c>
      <c r="F47" s="115" t="n">
        <f aca="false">Anchor!C180</f>
        <v>34.3447</v>
      </c>
      <c r="G47" s="115" t="n">
        <f aca="false">Anchor!D180</f>
        <v>40.0799</v>
      </c>
      <c r="H47" s="116" t="n">
        <f aca="false">Anchor!E180</f>
        <v>39.7011</v>
      </c>
      <c r="I47" s="87"/>
      <c r="J47" s="114" t="n">
        <f aca="false">Test!B180</f>
        <v>1420.1192</v>
      </c>
      <c r="K47" s="115" t="n">
        <f aca="false">Test!C180</f>
        <v>34.3465</v>
      </c>
      <c r="L47" s="115" t="n">
        <f aca="false">Test!D180</f>
        <v>40.1586</v>
      </c>
      <c r="M47" s="116" t="n">
        <f aca="false">Test!E180</f>
        <v>39.765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1399.1816</v>
      </c>
      <c r="AC47" s="115" t="n">
        <f aca="false">Anchor!G180</f>
        <v>34.4591</v>
      </c>
      <c r="AD47" s="115" t="n">
        <f aca="false">Anchor!H180</f>
        <v>40.5455</v>
      </c>
      <c r="AE47" s="115" t="n">
        <f aca="false">Anchor!I180</f>
        <v>39.449</v>
      </c>
      <c r="AF47" s="114" t="n">
        <f aca="false">Anchor!J180</f>
        <v>44014.01</v>
      </c>
      <c r="AG47" s="115" t="n">
        <f aca="false">Anchor!K180</f>
        <v>84.4</v>
      </c>
      <c r="AH47" s="115" t="n">
        <f aca="false">Anchor!L180</f>
        <v>839</v>
      </c>
      <c r="AI47" s="120" t="n">
        <f aca="false">AF47/3600</f>
        <v>12.2261138888889</v>
      </c>
      <c r="AJ47" s="121" t="n">
        <f aca="false">E47+AB47</f>
        <v>2816.996</v>
      </c>
      <c r="AK47" s="193"/>
      <c r="AL47" s="114" t="n">
        <f aca="false">Test!F180</f>
        <v>1399.1816</v>
      </c>
      <c r="AM47" s="115" t="n">
        <f aca="false">Test!G180</f>
        <v>34.4591</v>
      </c>
      <c r="AN47" s="115" t="n">
        <f aca="false">Test!H180</f>
        <v>40.5455</v>
      </c>
      <c r="AO47" s="115" t="n">
        <f aca="false">Test!I180</f>
        <v>39.449</v>
      </c>
      <c r="AP47" s="114" t="n">
        <f aca="false">Test!J180</f>
        <v>50968.05</v>
      </c>
      <c r="AQ47" s="115" t="n">
        <f aca="false">Test!K180</f>
        <v>107.61</v>
      </c>
      <c r="AR47" s="115" t="n">
        <f aca="false">Test!L180</f>
        <v>840</v>
      </c>
      <c r="AS47" s="120" t="n">
        <f aca="false">AP47/3600</f>
        <v>14.1577916666667</v>
      </c>
      <c r="AT47" s="121" t="n">
        <f aca="false">J47+AL47</f>
        <v>2819.3008</v>
      </c>
      <c r="AU47" s="88"/>
      <c r="AV47" s="100" t="n">
        <f aca="false">'Single Layer High Quality'!B180</f>
        <v>2477.0664</v>
      </c>
      <c r="AW47" s="101" t="n">
        <f aca="false">'Single Layer High Quality'!C180</f>
        <v>34.5247</v>
      </c>
      <c r="AX47" s="101" t="n">
        <f aca="false">'Single Layer High Quality'!D180</f>
        <v>40.3937</v>
      </c>
      <c r="AY47" s="102" t="n">
        <f aca="false">'Single Layer High Quality'!E180</f>
        <v>40.1319</v>
      </c>
      <c r="AZ47" s="88"/>
      <c r="BA47" s="122" t="n">
        <f aca="false">AP47/AF47</f>
        <v>1.15799605625572</v>
      </c>
      <c r="BB47" s="123" t="n">
        <f aca="false">AQ47/AG47</f>
        <v>1.275</v>
      </c>
      <c r="BC47" s="124" t="n">
        <f aca="false">AR47/AH47</f>
        <v>1.00119189511323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6729.7248</v>
      </c>
      <c r="F48" s="85" t="n">
        <f aca="false">Anchor!C181</f>
        <v>38.422</v>
      </c>
      <c r="G48" s="85" t="n">
        <f aca="false">Anchor!D181</f>
        <v>42.8587</v>
      </c>
      <c r="H48" s="86" t="n">
        <f aca="false">Anchor!E181</f>
        <v>43.6231</v>
      </c>
      <c r="I48" s="87"/>
      <c r="J48" s="84" t="n">
        <f aca="false">Test!B181</f>
        <v>6707.2568</v>
      </c>
      <c r="K48" s="85" t="n">
        <f aca="false">Test!C181</f>
        <v>38.422</v>
      </c>
      <c r="L48" s="85" t="n">
        <f aca="false">Test!D181</f>
        <v>42.9024</v>
      </c>
      <c r="M48" s="86" t="n">
        <f aca="false">Test!E181</f>
        <v>43.741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8131.7888</v>
      </c>
      <c r="AC48" s="85" t="n">
        <f aca="false">Anchor!G181</f>
        <v>41.3696</v>
      </c>
      <c r="AD48" s="85" t="n">
        <f aca="false">Anchor!H181</f>
        <v>44.8641</v>
      </c>
      <c r="AE48" s="85" t="n">
        <f aca="false">Anchor!I181</f>
        <v>44.9165</v>
      </c>
      <c r="AF48" s="84" t="n">
        <f aca="false">Anchor!J181</f>
        <v>71335.8</v>
      </c>
      <c r="AG48" s="85" t="n">
        <f aca="false">Anchor!K181</f>
        <v>121.3</v>
      </c>
      <c r="AH48" s="85" t="n">
        <f aca="false">Anchor!L181</f>
        <v>839</v>
      </c>
      <c r="AI48" s="92" t="n">
        <f aca="false">AF48/3600</f>
        <v>19.8155</v>
      </c>
      <c r="AJ48" s="93" t="n">
        <f aca="false">E48+AB48</f>
        <v>14861.5136</v>
      </c>
      <c r="AK48" s="193"/>
      <c r="AL48" s="84" t="n">
        <f aca="false">Test!F181</f>
        <v>8131.7888</v>
      </c>
      <c r="AM48" s="85" t="n">
        <f aca="false">Test!G181</f>
        <v>41.3696</v>
      </c>
      <c r="AN48" s="85" t="n">
        <f aca="false">Test!H181</f>
        <v>44.8641</v>
      </c>
      <c r="AO48" s="85" t="n">
        <f aca="false">Test!I181</f>
        <v>44.9165</v>
      </c>
      <c r="AP48" s="84" t="n">
        <f aca="false">Test!J181</f>
        <v>61708.35</v>
      </c>
      <c r="AQ48" s="85" t="n">
        <f aca="false">Test!K181</f>
        <v>118.64</v>
      </c>
      <c r="AR48" s="85" t="n">
        <f aca="false">Test!L181</f>
        <v>839</v>
      </c>
      <c r="AS48" s="92" t="n">
        <f aca="false">AP48/3600</f>
        <v>17.1412083333333</v>
      </c>
      <c r="AT48" s="93" t="n">
        <f aca="false">J48+AL48</f>
        <v>14839.0456</v>
      </c>
      <c r="AU48" s="88"/>
      <c r="AV48" s="84" t="n">
        <f aca="false">'Single Layer High Quality'!B181</f>
        <v>12847.0584</v>
      </c>
      <c r="AW48" s="85" t="n">
        <f aca="false">'Single Layer High Quality'!C181</f>
        <v>38.5028</v>
      </c>
      <c r="AX48" s="85" t="n">
        <f aca="false">'Single Layer High Quality'!D181</f>
        <v>43.0006</v>
      </c>
      <c r="AY48" s="86" t="n">
        <f aca="false">'Single Layer High Quality'!E181</f>
        <v>43.8694</v>
      </c>
      <c r="AZ48" s="88"/>
      <c r="BA48" s="94" t="n">
        <f aca="false">AP48/AF48</f>
        <v>0.86504041449034</v>
      </c>
      <c r="BB48" s="95" t="n">
        <f aca="false">AQ48/AG48</f>
        <v>0.978070898598516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2362.732</v>
      </c>
      <c r="F49" s="101" t="n">
        <f aca="false">Anchor!C182</f>
        <v>36.8972</v>
      </c>
      <c r="G49" s="101" t="n">
        <f aca="false">Anchor!D182</f>
        <v>41.6085</v>
      </c>
      <c r="H49" s="102" t="n">
        <f aca="false">Anchor!E182</f>
        <v>41.79</v>
      </c>
      <c r="I49" s="87"/>
      <c r="J49" s="100" t="n">
        <f aca="false">Test!B182</f>
        <v>2357.6368</v>
      </c>
      <c r="K49" s="101" t="n">
        <f aca="false">Test!C182</f>
        <v>36.8971</v>
      </c>
      <c r="L49" s="101" t="n">
        <f aca="false">Test!D182</f>
        <v>41.6881</v>
      </c>
      <c r="M49" s="102" t="n">
        <f aca="false">Test!E182</f>
        <v>41.892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4404.4816</v>
      </c>
      <c r="AC49" s="101" t="n">
        <f aca="false">Anchor!G182</f>
        <v>39.1135</v>
      </c>
      <c r="AD49" s="101" t="n">
        <f aca="false">Anchor!H182</f>
        <v>43.149</v>
      </c>
      <c r="AE49" s="101" t="n">
        <f aca="false">Anchor!I182</f>
        <v>42.6963</v>
      </c>
      <c r="AF49" s="100" t="n">
        <f aca="false">Anchor!J182</f>
        <v>51521.59</v>
      </c>
      <c r="AG49" s="101" t="n">
        <f aca="false">Anchor!K182</f>
        <v>94.22</v>
      </c>
      <c r="AH49" s="101" t="n">
        <f aca="false">Anchor!L182</f>
        <v>839</v>
      </c>
      <c r="AI49" s="106" t="n">
        <f aca="false">AF49/3600</f>
        <v>14.3115527777778</v>
      </c>
      <c r="AJ49" s="107" t="n">
        <f aca="false">E49+AB49</f>
        <v>6767.2136</v>
      </c>
      <c r="AK49" s="193"/>
      <c r="AL49" s="100" t="n">
        <f aca="false">Test!F182</f>
        <v>4404.4816</v>
      </c>
      <c r="AM49" s="101" t="n">
        <f aca="false">Test!G182</f>
        <v>39.1135</v>
      </c>
      <c r="AN49" s="101" t="n">
        <f aca="false">Test!H182</f>
        <v>43.149</v>
      </c>
      <c r="AO49" s="101" t="n">
        <f aca="false">Test!I182</f>
        <v>42.6963</v>
      </c>
      <c r="AP49" s="100" t="n">
        <f aca="false">Test!J182</f>
        <v>53286.41</v>
      </c>
      <c r="AQ49" s="101" t="n">
        <f aca="false">Test!K182</f>
        <v>107.41</v>
      </c>
      <c r="AR49" s="101" t="n">
        <f aca="false">Test!L182</f>
        <v>839</v>
      </c>
      <c r="AS49" s="106" t="n">
        <f aca="false">AP49/3600</f>
        <v>14.8017805555556</v>
      </c>
      <c r="AT49" s="107" t="n">
        <f aca="false">J49+AL49</f>
        <v>6762.1184</v>
      </c>
      <c r="AU49" s="88"/>
      <c r="AV49" s="100" t="n">
        <f aca="false">'Single Layer High Quality'!B182</f>
        <v>6039.4016</v>
      </c>
      <c r="AW49" s="101" t="n">
        <f aca="false">'Single Layer High Quality'!C182</f>
        <v>37.0173</v>
      </c>
      <c r="AX49" s="101" t="n">
        <f aca="false">'Single Layer High Quality'!D182</f>
        <v>41.8284</v>
      </c>
      <c r="AY49" s="102" t="n">
        <f aca="false">'Single Layer High Quality'!E182</f>
        <v>42.1467</v>
      </c>
      <c r="AZ49" s="88"/>
      <c r="BA49" s="108" t="n">
        <f aca="false">AP49/AF49</f>
        <v>1.03425398944404</v>
      </c>
      <c r="BB49" s="109" t="n">
        <f aca="false">AQ49/AG49</f>
        <v>1.13999150923371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1041.02</v>
      </c>
      <c r="F50" s="101" t="n">
        <f aca="false">Anchor!C183</f>
        <v>35.2286</v>
      </c>
      <c r="G50" s="101" t="n">
        <f aca="false">Anchor!D183</f>
        <v>40.5571</v>
      </c>
      <c r="H50" s="102" t="n">
        <f aca="false">Anchor!E183</f>
        <v>40.3118</v>
      </c>
      <c r="I50" s="87"/>
      <c r="J50" s="100" t="n">
        <f aca="false">Test!B183</f>
        <v>1044.3552</v>
      </c>
      <c r="K50" s="101" t="n">
        <f aca="false">Test!C183</f>
        <v>35.23</v>
      </c>
      <c r="L50" s="101" t="n">
        <f aca="false">Test!D183</f>
        <v>40.6433</v>
      </c>
      <c r="M50" s="102" t="n">
        <f aca="false">Test!E183</f>
        <v>40.416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2467.6288</v>
      </c>
      <c r="AC50" s="101" t="n">
        <f aca="false">Anchor!G183</f>
        <v>36.7731</v>
      </c>
      <c r="AD50" s="101" t="n">
        <f aca="false">Anchor!H183</f>
        <v>41.8642</v>
      </c>
      <c r="AE50" s="101" t="n">
        <f aca="false">Anchor!I183</f>
        <v>41.0613</v>
      </c>
      <c r="AF50" s="100" t="n">
        <f aca="false">Anchor!J183</f>
        <v>45549.42</v>
      </c>
      <c r="AG50" s="101" t="n">
        <f aca="false">Anchor!K183</f>
        <v>85.14</v>
      </c>
      <c r="AH50" s="101" t="n">
        <f aca="false">Anchor!L183</f>
        <v>839</v>
      </c>
      <c r="AI50" s="106" t="n">
        <f aca="false">AF50/3600</f>
        <v>12.6526166666667</v>
      </c>
      <c r="AJ50" s="107" t="n">
        <f aca="false">E50+AB50</f>
        <v>3508.6488</v>
      </c>
      <c r="AK50" s="193"/>
      <c r="AL50" s="100" t="n">
        <f aca="false">Test!F183</f>
        <v>2467.6288</v>
      </c>
      <c r="AM50" s="101" t="n">
        <f aca="false">Test!G183</f>
        <v>36.7731</v>
      </c>
      <c r="AN50" s="101" t="n">
        <f aca="false">Test!H183</f>
        <v>41.8642</v>
      </c>
      <c r="AO50" s="101" t="n">
        <f aca="false">Test!I183</f>
        <v>41.0613</v>
      </c>
      <c r="AP50" s="100" t="n">
        <f aca="false">Test!J183</f>
        <v>46125.07</v>
      </c>
      <c r="AQ50" s="101" t="n">
        <f aca="false">Test!K183</f>
        <v>96.39</v>
      </c>
      <c r="AR50" s="101" t="n">
        <f aca="false">Test!L183</f>
        <v>839</v>
      </c>
      <c r="AS50" s="106" t="n">
        <f aca="false">AP50/3600</f>
        <v>12.8125194444444</v>
      </c>
      <c r="AT50" s="107" t="n">
        <f aca="false">J50+AL50</f>
        <v>3511.984</v>
      </c>
      <c r="AU50" s="88"/>
      <c r="AV50" s="100" t="n">
        <f aca="false">'Single Layer High Quality'!B183</f>
        <v>3271.6448</v>
      </c>
      <c r="AW50" s="101" t="n">
        <f aca="false">'Single Layer High Quality'!C183</f>
        <v>35.3838</v>
      </c>
      <c r="AX50" s="101" t="n">
        <f aca="false">'Single Layer High Quality'!D183</f>
        <v>40.7271</v>
      </c>
      <c r="AY50" s="102" t="n">
        <f aca="false">'Single Layer High Quality'!E183</f>
        <v>40.6003</v>
      </c>
      <c r="AZ50" s="88"/>
      <c r="BA50" s="108" t="n">
        <f aca="false">AP50/AF50</f>
        <v>1.01263792162447</v>
      </c>
      <c r="BB50" s="109" t="n">
        <f aca="false">AQ50/AG50</f>
        <v>1.13213530655391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600.5368</v>
      </c>
      <c r="F51" s="115" t="n">
        <f aca="false">Anchor!C184</f>
        <v>33.4792</v>
      </c>
      <c r="G51" s="115" t="n">
        <f aca="false">Anchor!D184</f>
        <v>39.7205</v>
      </c>
      <c r="H51" s="116" t="n">
        <f aca="false">Anchor!E184</f>
        <v>39.1813</v>
      </c>
      <c r="I51" s="87"/>
      <c r="J51" s="114" t="n">
        <f aca="false">Test!B184</f>
        <v>604.1464</v>
      </c>
      <c r="K51" s="115" t="n">
        <f aca="false">Test!C184</f>
        <v>33.4828</v>
      </c>
      <c r="L51" s="115" t="n">
        <f aca="false">Test!D184</f>
        <v>39.8492</v>
      </c>
      <c r="M51" s="116" t="n">
        <f aca="false">Test!E184</f>
        <v>39.182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1399.1816</v>
      </c>
      <c r="AC51" s="115" t="n">
        <f aca="false">Anchor!G184</f>
        <v>34.4591</v>
      </c>
      <c r="AD51" s="115" t="n">
        <f aca="false">Anchor!H184</f>
        <v>40.5455</v>
      </c>
      <c r="AE51" s="115" t="n">
        <f aca="false">Anchor!I184</f>
        <v>39.449</v>
      </c>
      <c r="AF51" s="114" t="n">
        <f aca="false">Anchor!J184</f>
        <v>40363.96</v>
      </c>
      <c r="AG51" s="115" t="n">
        <f aca="false">Anchor!K184</f>
        <v>79.2</v>
      </c>
      <c r="AH51" s="115" t="n">
        <f aca="false">Anchor!L184</f>
        <v>839</v>
      </c>
      <c r="AI51" s="120" t="n">
        <f aca="false">AF51/3600</f>
        <v>11.2122111111111</v>
      </c>
      <c r="AJ51" s="121" t="n">
        <f aca="false">E51+AB51</f>
        <v>1999.7184</v>
      </c>
      <c r="AK51" s="193"/>
      <c r="AL51" s="114" t="n">
        <f aca="false">Test!F184</f>
        <v>1399.1816</v>
      </c>
      <c r="AM51" s="115" t="n">
        <f aca="false">Test!G184</f>
        <v>34.4591</v>
      </c>
      <c r="AN51" s="115" t="n">
        <f aca="false">Test!H184</f>
        <v>40.5455</v>
      </c>
      <c r="AO51" s="115" t="n">
        <f aca="false">Test!I184</f>
        <v>39.449</v>
      </c>
      <c r="AP51" s="114" t="n">
        <f aca="false">Test!J184</f>
        <v>48253.51</v>
      </c>
      <c r="AQ51" s="115" t="n">
        <f aca="false">Test!K184</f>
        <v>100.6</v>
      </c>
      <c r="AR51" s="115" t="n">
        <f aca="false">Test!L184</f>
        <v>839</v>
      </c>
      <c r="AS51" s="120" t="n">
        <f aca="false">AP51/3600</f>
        <v>13.4037527777778</v>
      </c>
      <c r="AT51" s="121" t="n">
        <f aca="false">J51+AL51</f>
        <v>2003.328</v>
      </c>
      <c r="AU51" s="88"/>
      <c r="AV51" s="114" t="n">
        <f aca="false">'Single Layer High Quality'!B184</f>
        <v>1913.4192</v>
      </c>
      <c r="AW51" s="115" t="n">
        <f aca="false">'Single Layer High Quality'!C184</f>
        <v>33.6822</v>
      </c>
      <c r="AX51" s="115" t="n">
        <f aca="false">'Single Layer High Quality'!D184</f>
        <v>40.0613</v>
      </c>
      <c r="AY51" s="116" t="n">
        <f aca="false">'Single Layer High Quality'!E184</f>
        <v>39.6859</v>
      </c>
      <c r="AZ51" s="88"/>
      <c r="BA51" s="122" t="n">
        <f aca="false">AP51/AF51</f>
        <v>1.19546025712046</v>
      </c>
      <c r="BB51" s="123" t="n">
        <f aca="false">AQ51/AG51</f>
        <v>1.27020202020202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2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59216.0512</v>
      </c>
      <c r="F52" s="85" t="n">
        <f aca="false">Anchor!C185</f>
        <v>38.3205</v>
      </c>
      <c r="G52" s="85" t="n">
        <f aca="false">Anchor!D185</f>
        <v>41.5344</v>
      </c>
      <c r="H52" s="86" t="n">
        <f aca="false">Anchor!E185</f>
        <v>43.6918</v>
      </c>
      <c r="I52" s="87"/>
      <c r="J52" s="84" t="n">
        <f aca="false">Test!B185</f>
        <v>59163.0048</v>
      </c>
      <c r="K52" s="85" t="n">
        <f aca="false">Test!C185</f>
        <v>38.3259</v>
      </c>
      <c r="L52" s="85" t="n">
        <f aca="false">Test!D185</f>
        <v>41.7006</v>
      </c>
      <c r="M52" s="86" t="n">
        <f aca="false">Test!E185</f>
        <v>43.8758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9982.84</v>
      </c>
      <c r="AC52" s="85" t="n">
        <f aca="false">Anchor!G185</f>
        <v>39.4621</v>
      </c>
      <c r="AD52" s="85" t="n">
        <f aca="false">Anchor!H185</f>
        <v>43.3677</v>
      </c>
      <c r="AE52" s="85" t="n">
        <f aca="false">Anchor!I185</f>
        <v>45.4082</v>
      </c>
      <c r="AF52" s="84" t="n">
        <f aca="false">Anchor!J185</f>
        <v>92450.51</v>
      </c>
      <c r="AG52" s="85" t="n">
        <f aca="false">Anchor!K185</f>
        <v>191.69</v>
      </c>
      <c r="AH52" s="85" t="n">
        <f aca="false">Anchor!L185</f>
        <v>840</v>
      </c>
      <c r="AI52" s="92" t="n">
        <f aca="false">AF52/3600</f>
        <v>25.6806972222222</v>
      </c>
      <c r="AJ52" s="93" t="n">
        <f aca="false">E52+AB52</f>
        <v>69198.8912</v>
      </c>
      <c r="AK52" s="193"/>
      <c r="AL52" s="84" t="n">
        <f aca="false">Test!F185</f>
        <v>9982.84</v>
      </c>
      <c r="AM52" s="85" t="n">
        <f aca="false">Test!G185</f>
        <v>39.4621</v>
      </c>
      <c r="AN52" s="85" t="n">
        <f aca="false">Test!H185</f>
        <v>43.3677</v>
      </c>
      <c r="AO52" s="85" t="n">
        <f aca="false">Test!I185</f>
        <v>45.4082</v>
      </c>
      <c r="AP52" s="84" t="n">
        <f aca="false">Test!J185</f>
        <v>79731.49</v>
      </c>
      <c r="AQ52" s="85" t="n">
        <f aca="false">Test!K185</f>
        <v>174.52</v>
      </c>
      <c r="AR52" s="85" t="n">
        <f aca="false">Test!L185</f>
        <v>840</v>
      </c>
      <c r="AS52" s="92" t="n">
        <f aca="false">AP52/3600</f>
        <v>22.1476361111111</v>
      </c>
      <c r="AT52" s="93" t="n">
        <f aca="false">J52+AL52</f>
        <v>69145.8448</v>
      </c>
      <c r="AU52" s="88"/>
      <c r="AV52" s="100" t="n">
        <f aca="false">'Single Layer High Quality'!B185</f>
        <v>64559.1024</v>
      </c>
      <c r="AW52" s="101" t="n">
        <f aca="false">'Single Layer High Quality'!C185</f>
        <v>38.2891</v>
      </c>
      <c r="AX52" s="101" t="n">
        <f aca="false">'Single Layer High Quality'!D185</f>
        <v>41.8265</v>
      </c>
      <c r="AY52" s="102" t="n">
        <f aca="false">'Single Layer High Quality'!E185</f>
        <v>43.9867</v>
      </c>
      <c r="AZ52" s="88"/>
      <c r="BA52" s="94" t="n">
        <f aca="false">AP52/AF52</f>
        <v>0.862423473921345</v>
      </c>
      <c r="BB52" s="95" t="n">
        <f aca="false">AQ52/AG52</f>
        <v>0.910428295685743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12934.244</v>
      </c>
      <c r="F53" s="101" t="n">
        <f aca="false">Anchor!C186</f>
        <v>35.4749</v>
      </c>
      <c r="G53" s="101" t="n">
        <f aca="false">Anchor!D186</f>
        <v>40.5403</v>
      </c>
      <c r="H53" s="102" t="n">
        <f aca="false">Anchor!E186</f>
        <v>42.8443</v>
      </c>
      <c r="I53" s="87"/>
      <c r="J53" s="100" t="n">
        <f aca="false">Test!B186</f>
        <v>12964.6688</v>
      </c>
      <c r="K53" s="101" t="n">
        <f aca="false">Test!C186</f>
        <v>35.4755</v>
      </c>
      <c r="L53" s="101" t="n">
        <f aca="false">Test!D186</f>
        <v>40.6608</v>
      </c>
      <c r="M53" s="102" t="n">
        <f aca="false">Test!E186</f>
        <v>42.968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3521.8144</v>
      </c>
      <c r="AC53" s="101" t="n">
        <f aca="false">Anchor!G186</f>
        <v>37.2739</v>
      </c>
      <c r="AD53" s="101" t="n">
        <f aca="false">Anchor!H186</f>
        <v>41.7285</v>
      </c>
      <c r="AE53" s="101" t="n">
        <f aca="false">Anchor!I186</f>
        <v>44.0014</v>
      </c>
      <c r="AF53" s="100" t="n">
        <f aca="false">Anchor!J186</f>
        <v>63203.57</v>
      </c>
      <c r="AG53" s="101" t="n">
        <f aca="false">Anchor!K186</f>
        <v>142.36</v>
      </c>
      <c r="AH53" s="101" t="n">
        <f aca="false">Anchor!L186</f>
        <v>839</v>
      </c>
      <c r="AI53" s="106" t="n">
        <f aca="false">AF53/3600</f>
        <v>17.5565472222222</v>
      </c>
      <c r="AJ53" s="107" t="n">
        <f aca="false">E53+AB53</f>
        <v>16456.0584</v>
      </c>
      <c r="AK53" s="193"/>
      <c r="AL53" s="100" t="n">
        <f aca="false">Test!F186</f>
        <v>3521.8144</v>
      </c>
      <c r="AM53" s="101" t="n">
        <f aca="false">Test!G186</f>
        <v>37.2739</v>
      </c>
      <c r="AN53" s="101" t="n">
        <f aca="false">Test!H186</f>
        <v>41.7285</v>
      </c>
      <c r="AO53" s="101" t="n">
        <f aca="false">Test!I186</f>
        <v>44.0014</v>
      </c>
      <c r="AP53" s="100" t="n">
        <f aca="false">Test!J186</f>
        <v>54860.05</v>
      </c>
      <c r="AQ53" s="101" t="n">
        <f aca="false">Test!K186</f>
        <v>137.61</v>
      </c>
      <c r="AR53" s="101" t="n">
        <f aca="false">Test!L186</f>
        <v>840</v>
      </c>
      <c r="AS53" s="106" t="n">
        <f aca="false">AP53/3600</f>
        <v>15.2389027777778</v>
      </c>
      <c r="AT53" s="107" t="n">
        <f aca="false">J53+AL53</f>
        <v>16486.4832</v>
      </c>
      <c r="AU53" s="88"/>
      <c r="AV53" s="100" t="n">
        <f aca="false">'Single Layer High Quality'!B186</f>
        <v>13862.4848</v>
      </c>
      <c r="AW53" s="101" t="n">
        <f aca="false">'Single Layer High Quality'!C186</f>
        <v>35.4742</v>
      </c>
      <c r="AX53" s="101" t="n">
        <f aca="false">'Single Layer High Quality'!D186</f>
        <v>40.6464</v>
      </c>
      <c r="AY53" s="102" t="n">
        <f aca="false">'Single Layer High Quality'!E186</f>
        <v>42.9649</v>
      </c>
      <c r="AZ53" s="88"/>
      <c r="BA53" s="108" t="n">
        <f aca="false">AP53/AF53</f>
        <v>0.867989735389947</v>
      </c>
      <c r="BB53" s="109" t="n">
        <f aca="false">AQ53/AG53</f>
        <v>0.966633885923012</v>
      </c>
      <c r="BC53" s="110" t="n">
        <f aca="false">AR53/AH53</f>
        <v>1.00119189511323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3426.5472</v>
      </c>
      <c r="F54" s="101" t="n">
        <f aca="false">Anchor!C187</f>
        <v>34.1366</v>
      </c>
      <c r="G54" s="101" t="n">
        <f aca="false">Anchor!D187</f>
        <v>39.6593</v>
      </c>
      <c r="H54" s="102" t="n">
        <f aca="false">Anchor!E187</f>
        <v>42.1871</v>
      </c>
      <c r="I54" s="87"/>
      <c r="J54" s="100" t="n">
        <f aca="false">Test!B187</f>
        <v>3434.8152</v>
      </c>
      <c r="K54" s="101" t="n">
        <f aca="false">Test!C187</f>
        <v>34.1368</v>
      </c>
      <c r="L54" s="101" t="n">
        <f aca="false">Test!D187</f>
        <v>39.7747</v>
      </c>
      <c r="M54" s="102" t="n">
        <f aca="false">Test!E187</f>
        <v>42.242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1515.9168</v>
      </c>
      <c r="AC54" s="101" t="n">
        <f aca="false">Anchor!G187</f>
        <v>35.1108</v>
      </c>
      <c r="AD54" s="101" t="n">
        <f aca="false">Anchor!H187</f>
        <v>40.594</v>
      </c>
      <c r="AE54" s="101" t="n">
        <f aca="false">Anchor!I187</f>
        <v>43.0464</v>
      </c>
      <c r="AF54" s="100" t="n">
        <f aca="false">Anchor!J187</f>
        <v>51002.87</v>
      </c>
      <c r="AG54" s="101" t="n">
        <f aca="false">Anchor!K187</f>
        <v>116.31</v>
      </c>
      <c r="AH54" s="101" t="n">
        <f aca="false">Anchor!L187</f>
        <v>839</v>
      </c>
      <c r="AI54" s="106" t="n">
        <f aca="false">AF54/3600</f>
        <v>14.1674638888889</v>
      </c>
      <c r="AJ54" s="107" t="n">
        <f aca="false">E54+AB54</f>
        <v>4942.464</v>
      </c>
      <c r="AK54" s="193"/>
      <c r="AL54" s="100" t="n">
        <f aca="false">Test!F187</f>
        <v>1515.9168</v>
      </c>
      <c r="AM54" s="101" t="n">
        <f aca="false">Test!G187</f>
        <v>35.1108</v>
      </c>
      <c r="AN54" s="101" t="n">
        <f aca="false">Test!H187</f>
        <v>40.594</v>
      </c>
      <c r="AO54" s="101" t="n">
        <f aca="false">Test!I187</f>
        <v>43.0464</v>
      </c>
      <c r="AP54" s="100" t="n">
        <f aca="false">Test!J187</f>
        <v>44541.08</v>
      </c>
      <c r="AQ54" s="101" t="n">
        <f aca="false">Test!K187</f>
        <v>117.2</v>
      </c>
      <c r="AR54" s="101" t="n">
        <f aca="false">Test!L187</f>
        <v>839</v>
      </c>
      <c r="AS54" s="106" t="n">
        <f aca="false">AP54/3600</f>
        <v>12.3725222222222</v>
      </c>
      <c r="AT54" s="107" t="n">
        <f aca="false">J54+AL54</f>
        <v>4950.732</v>
      </c>
      <c r="AU54" s="88"/>
      <c r="AV54" s="100" t="n">
        <f aca="false">'Single Layer High Quality'!B187</f>
        <v>3894.0008</v>
      </c>
      <c r="AW54" s="101" t="n">
        <f aca="false">'Single Layer High Quality'!C187</f>
        <v>34.1427</v>
      </c>
      <c r="AX54" s="101" t="n">
        <f aca="false">'Single Layer High Quality'!D187</f>
        <v>39.7546</v>
      </c>
      <c r="AY54" s="102" t="n">
        <f aca="false">'Single Layer High Quality'!E187</f>
        <v>42.265</v>
      </c>
      <c r="AZ54" s="88"/>
      <c r="BA54" s="108" t="n">
        <f aca="false">AP54/AF54</f>
        <v>0.873305364972599</v>
      </c>
      <c r="BB54" s="109" t="n">
        <f aca="false">AQ54/AG54</f>
        <v>1.00765196457742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1286.6208</v>
      </c>
      <c r="F55" s="115" t="n">
        <f aca="false">Anchor!C188</f>
        <v>32.5826</v>
      </c>
      <c r="G55" s="115" t="n">
        <f aca="false">Anchor!D188</f>
        <v>38.6786</v>
      </c>
      <c r="H55" s="116" t="n">
        <f aca="false">Anchor!E188</f>
        <v>41.2692</v>
      </c>
      <c r="I55" s="87"/>
      <c r="J55" s="114" t="n">
        <f aca="false">Test!B188</f>
        <v>1294.488</v>
      </c>
      <c r="K55" s="115" t="n">
        <f aca="false">Test!C188</f>
        <v>32.5834</v>
      </c>
      <c r="L55" s="115" t="n">
        <f aca="false">Test!D188</f>
        <v>38.7616</v>
      </c>
      <c r="M55" s="116" t="n">
        <f aca="false">Test!E188</f>
        <v>41.356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708.8176</v>
      </c>
      <c r="AC55" s="115" t="n">
        <f aca="false">Anchor!G188</f>
        <v>32.836</v>
      </c>
      <c r="AD55" s="115" t="n">
        <f aca="false">Anchor!H188</f>
        <v>39.417</v>
      </c>
      <c r="AE55" s="115" t="n">
        <f aca="false">Anchor!I188</f>
        <v>41.9038</v>
      </c>
      <c r="AF55" s="114" t="n">
        <f aca="false">Anchor!J188</f>
        <v>39173.62</v>
      </c>
      <c r="AG55" s="115" t="n">
        <f aca="false">Anchor!K188</f>
        <v>94.07</v>
      </c>
      <c r="AH55" s="115" t="n">
        <f aca="false">Anchor!L188</f>
        <v>839</v>
      </c>
      <c r="AI55" s="120" t="n">
        <f aca="false">AF55/3600</f>
        <v>10.8815611111111</v>
      </c>
      <c r="AJ55" s="121" t="n">
        <f aca="false">E55+AB55</f>
        <v>1995.4384</v>
      </c>
      <c r="AK55" s="193"/>
      <c r="AL55" s="114" t="n">
        <f aca="false">Test!F188</f>
        <v>708.8176</v>
      </c>
      <c r="AM55" s="115" t="n">
        <f aca="false">Test!G188</f>
        <v>32.836</v>
      </c>
      <c r="AN55" s="115" t="n">
        <f aca="false">Test!H188</f>
        <v>39.417</v>
      </c>
      <c r="AO55" s="115" t="n">
        <f aca="false">Test!I188</f>
        <v>41.9038</v>
      </c>
      <c r="AP55" s="114" t="n">
        <f aca="false">Test!J188</f>
        <v>40174.37</v>
      </c>
      <c r="AQ55" s="115" t="n">
        <f aca="false">Test!K188</f>
        <v>110.07</v>
      </c>
      <c r="AR55" s="115" t="n">
        <f aca="false">Test!L188</f>
        <v>839</v>
      </c>
      <c r="AS55" s="120" t="n">
        <f aca="false">AP55/3600</f>
        <v>11.1595472222222</v>
      </c>
      <c r="AT55" s="121" t="n">
        <f aca="false">J55+AL55</f>
        <v>2003.3056</v>
      </c>
      <c r="AU55" s="88"/>
      <c r="AV55" s="100" t="n">
        <f aca="false">'Single Layer High Quality'!B188</f>
        <v>1516.5056</v>
      </c>
      <c r="AW55" s="101" t="n">
        <f aca="false">'Single Layer High Quality'!C188</f>
        <v>32.5882</v>
      </c>
      <c r="AX55" s="101" t="n">
        <f aca="false">'Single Layer High Quality'!D188</f>
        <v>38.7552</v>
      </c>
      <c r="AY55" s="102" t="n">
        <f aca="false">'Single Layer High Quality'!E188</f>
        <v>41.3616</v>
      </c>
      <c r="AZ55" s="88"/>
      <c r="BA55" s="122" t="n">
        <f aca="false">AP55/AF55</f>
        <v>1.02554652850566</v>
      </c>
      <c r="BB55" s="123" t="n">
        <f aca="false">AQ55/AG55</f>
        <v>1.17008610609121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25967.9672</v>
      </c>
      <c r="F56" s="85" t="n">
        <f aca="false">Anchor!C189</f>
        <v>36.516</v>
      </c>
      <c r="G56" s="85" t="n">
        <f aca="false">Anchor!D189</f>
        <v>41.0134</v>
      </c>
      <c r="H56" s="86" t="n">
        <f aca="false">Anchor!E189</f>
        <v>43.3087</v>
      </c>
      <c r="I56" s="87"/>
      <c r="J56" s="84" t="n">
        <f aca="false">Test!B189</f>
        <v>25992.0616</v>
      </c>
      <c r="K56" s="85" t="n">
        <f aca="false">Test!C189</f>
        <v>36.5179</v>
      </c>
      <c r="L56" s="85" t="n">
        <f aca="false">Test!D189</f>
        <v>41.187</v>
      </c>
      <c r="M56" s="86" t="n">
        <f aca="false">Test!E189</f>
        <v>43.5525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9982.84</v>
      </c>
      <c r="AC56" s="85" t="n">
        <f aca="false">Anchor!G189</f>
        <v>39.4621</v>
      </c>
      <c r="AD56" s="85" t="n">
        <f aca="false">Anchor!H189</f>
        <v>43.3677</v>
      </c>
      <c r="AE56" s="85" t="n">
        <f aca="false">Anchor!I189</f>
        <v>45.4082</v>
      </c>
      <c r="AF56" s="84" t="n">
        <f aca="false">Anchor!J189</f>
        <v>77433.72</v>
      </c>
      <c r="AG56" s="85" t="n">
        <f aca="false">Anchor!K189</f>
        <v>165.53</v>
      </c>
      <c r="AH56" s="85" t="n">
        <f aca="false">Anchor!L189</f>
        <v>839</v>
      </c>
      <c r="AI56" s="92" t="n">
        <f aca="false">AF56/3600</f>
        <v>21.5093666666667</v>
      </c>
      <c r="AJ56" s="93" t="n">
        <f aca="false">E56+AB56</f>
        <v>35950.8072</v>
      </c>
      <c r="AK56" s="193"/>
      <c r="AL56" s="84" t="n">
        <f aca="false">Test!F189</f>
        <v>9982.84</v>
      </c>
      <c r="AM56" s="85" t="n">
        <f aca="false">Test!G189</f>
        <v>39.4621</v>
      </c>
      <c r="AN56" s="85" t="n">
        <f aca="false">Test!H189</f>
        <v>43.3677</v>
      </c>
      <c r="AO56" s="85" t="n">
        <f aca="false">Test!I189</f>
        <v>45.4082</v>
      </c>
      <c r="AP56" s="84" t="n">
        <f aca="false">Test!J189</f>
        <v>66511.32</v>
      </c>
      <c r="AQ56" s="85" t="n">
        <f aca="false">Test!K189</f>
        <v>153.06</v>
      </c>
      <c r="AR56" s="85" t="n">
        <f aca="false">Test!L189</f>
        <v>840</v>
      </c>
      <c r="AS56" s="92" t="n">
        <f aca="false">AP56/3600</f>
        <v>18.4753666666667</v>
      </c>
      <c r="AT56" s="93" t="n">
        <f aca="false">J56+AL56</f>
        <v>35974.9016</v>
      </c>
      <c r="AU56" s="88"/>
      <c r="AV56" s="84" t="n">
        <f aca="false">'Single Layer High Quality'!B189</f>
        <v>29574.8664</v>
      </c>
      <c r="AW56" s="85" t="n">
        <f aca="false">'Single Layer High Quality'!C189</f>
        <v>36.4966</v>
      </c>
      <c r="AX56" s="85" t="n">
        <f aca="false">'Single Layer High Quality'!D189</f>
        <v>41.2364</v>
      </c>
      <c r="AY56" s="86" t="n">
        <f aca="false">'Single Layer High Quality'!E189</f>
        <v>43.4591</v>
      </c>
      <c r="AZ56" s="88"/>
      <c r="BA56" s="94" t="n">
        <f aca="false">AP56/AF56</f>
        <v>0.858945172723201</v>
      </c>
      <c r="BB56" s="95" t="n">
        <f aca="false">AQ56/AG56</f>
        <v>0.924666223645261</v>
      </c>
      <c r="BC56" s="96" t="n">
        <f aca="false">AR56/AH56</f>
        <v>1.00119189511323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5645.0304</v>
      </c>
      <c r="F57" s="101" t="n">
        <f aca="false">Anchor!C190</f>
        <v>34.7826</v>
      </c>
      <c r="G57" s="101" t="n">
        <f aca="false">Anchor!D190</f>
        <v>39.9642</v>
      </c>
      <c r="H57" s="102" t="n">
        <f aca="false">Anchor!E190</f>
        <v>42.418</v>
      </c>
      <c r="I57" s="87"/>
      <c r="J57" s="100" t="n">
        <f aca="false">Test!B190</f>
        <v>5661.9368</v>
      </c>
      <c r="K57" s="101" t="n">
        <f aca="false">Test!C190</f>
        <v>34.7817</v>
      </c>
      <c r="L57" s="101" t="n">
        <f aca="false">Test!D190</f>
        <v>40.0926</v>
      </c>
      <c r="M57" s="102" t="n">
        <f aca="false">Test!E190</f>
        <v>42.6161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3521.8144</v>
      </c>
      <c r="AC57" s="101" t="n">
        <f aca="false">Anchor!G190</f>
        <v>37.2739</v>
      </c>
      <c r="AD57" s="101" t="n">
        <f aca="false">Anchor!H190</f>
        <v>41.7285</v>
      </c>
      <c r="AE57" s="101" t="n">
        <f aca="false">Anchor!I190</f>
        <v>44.0014</v>
      </c>
      <c r="AF57" s="100" t="n">
        <f aca="false">Anchor!J190</f>
        <v>56336.5</v>
      </c>
      <c r="AG57" s="101" t="n">
        <f aca="false">Anchor!K190</f>
        <v>122.8</v>
      </c>
      <c r="AH57" s="101" t="n">
        <f aca="false">Anchor!L190</f>
        <v>839</v>
      </c>
      <c r="AI57" s="106" t="n">
        <f aca="false">AF57/3600</f>
        <v>15.6490277777778</v>
      </c>
      <c r="AJ57" s="107" t="n">
        <f aca="false">E57+AB57</f>
        <v>9166.8448</v>
      </c>
      <c r="AK57" s="193"/>
      <c r="AL57" s="100" t="n">
        <f aca="false">Test!F190</f>
        <v>3521.8144</v>
      </c>
      <c r="AM57" s="101" t="n">
        <f aca="false">Test!G190</f>
        <v>37.2739</v>
      </c>
      <c r="AN57" s="101" t="n">
        <f aca="false">Test!H190</f>
        <v>41.7285</v>
      </c>
      <c r="AO57" s="101" t="n">
        <f aca="false">Test!I190</f>
        <v>44.0014</v>
      </c>
      <c r="AP57" s="100" t="n">
        <f aca="false">Test!J190</f>
        <v>49397.45</v>
      </c>
      <c r="AQ57" s="101" t="n">
        <f aca="false">Test!K190</f>
        <v>127.46</v>
      </c>
      <c r="AR57" s="101" t="n">
        <f aca="false">Test!L190</f>
        <v>840</v>
      </c>
      <c r="AS57" s="106" t="n">
        <f aca="false">AP57/3600</f>
        <v>13.7215138888889</v>
      </c>
      <c r="AT57" s="107" t="n">
        <f aca="false">J57+AL57</f>
        <v>9183.7512</v>
      </c>
      <c r="AU57" s="88"/>
      <c r="AV57" s="100" t="n">
        <f aca="false">'Single Layer High Quality'!B190</f>
        <v>6979.104</v>
      </c>
      <c r="AW57" s="101" t="n">
        <f aca="false">'Single Layer High Quality'!C190</f>
        <v>34.8037</v>
      </c>
      <c r="AX57" s="101" t="n">
        <f aca="false">'Single Layer High Quality'!D190</f>
        <v>40.0706</v>
      </c>
      <c r="AY57" s="102" t="n">
        <f aca="false">'Single Layer High Quality'!E190</f>
        <v>42.5304</v>
      </c>
      <c r="AZ57" s="88"/>
      <c r="BA57" s="108" t="n">
        <f aca="false">AP57/AF57</f>
        <v>0.876828521473645</v>
      </c>
      <c r="BB57" s="109" t="n">
        <f aca="false">AQ57/AG57</f>
        <v>1.03794788273616</v>
      </c>
      <c r="BC57" s="110" t="n">
        <f aca="false">AR57/AH57</f>
        <v>1.00119189511323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1671.04</v>
      </c>
      <c r="F58" s="101" t="n">
        <f aca="false">Anchor!C191</f>
        <v>33.3874</v>
      </c>
      <c r="G58" s="101" t="n">
        <f aca="false">Anchor!D191</f>
        <v>39.0098</v>
      </c>
      <c r="H58" s="102" t="n">
        <f aca="false">Anchor!E191</f>
        <v>41.6649</v>
      </c>
      <c r="I58" s="87"/>
      <c r="J58" s="100" t="n">
        <f aca="false">Test!B191</f>
        <v>1679.1984</v>
      </c>
      <c r="K58" s="101" t="n">
        <f aca="false">Test!C191</f>
        <v>33.3896</v>
      </c>
      <c r="L58" s="101" t="n">
        <f aca="false">Test!D191</f>
        <v>39.1607</v>
      </c>
      <c r="M58" s="102" t="n">
        <f aca="false">Test!E191</f>
        <v>41.781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1515.9168</v>
      </c>
      <c r="AC58" s="101" t="n">
        <f aca="false">Anchor!G191</f>
        <v>35.1108</v>
      </c>
      <c r="AD58" s="101" t="n">
        <f aca="false">Anchor!H191</f>
        <v>40.594</v>
      </c>
      <c r="AE58" s="101" t="n">
        <f aca="false">Anchor!I191</f>
        <v>43.0464</v>
      </c>
      <c r="AF58" s="100" t="n">
        <f aca="false">Anchor!J191</f>
        <v>41367.99</v>
      </c>
      <c r="AG58" s="101" t="n">
        <f aca="false">Anchor!K191</f>
        <v>97.42</v>
      </c>
      <c r="AH58" s="101" t="n">
        <f aca="false">Anchor!L191</f>
        <v>839</v>
      </c>
      <c r="AI58" s="106" t="n">
        <f aca="false">AF58/3600</f>
        <v>11.4911083333333</v>
      </c>
      <c r="AJ58" s="107" t="n">
        <f aca="false">E58+AB58</f>
        <v>3186.9568</v>
      </c>
      <c r="AK58" s="193"/>
      <c r="AL58" s="100" t="n">
        <f aca="false">Test!F191</f>
        <v>1515.9168</v>
      </c>
      <c r="AM58" s="101" t="n">
        <f aca="false">Test!G191</f>
        <v>35.1108</v>
      </c>
      <c r="AN58" s="101" t="n">
        <f aca="false">Test!H191</f>
        <v>40.594</v>
      </c>
      <c r="AO58" s="101" t="n">
        <f aca="false">Test!I191</f>
        <v>43.0464</v>
      </c>
      <c r="AP58" s="100" t="n">
        <f aca="false">Test!J191</f>
        <v>42024.28</v>
      </c>
      <c r="AQ58" s="101" t="n">
        <f aca="false">Test!K191</f>
        <v>117.15</v>
      </c>
      <c r="AR58" s="101" t="n">
        <f aca="false">Test!L191</f>
        <v>839</v>
      </c>
      <c r="AS58" s="106" t="n">
        <f aca="false">AP58/3600</f>
        <v>11.6734111111111</v>
      </c>
      <c r="AT58" s="107" t="n">
        <f aca="false">J58+AL58</f>
        <v>3195.1152</v>
      </c>
      <c r="AU58" s="88"/>
      <c r="AV58" s="100" t="n">
        <f aca="false">'Single Layer High Quality'!B191</f>
        <v>2357.8968</v>
      </c>
      <c r="AW58" s="101" t="n">
        <f aca="false">'Single Layer High Quality'!C191</f>
        <v>33.4059</v>
      </c>
      <c r="AX58" s="101" t="n">
        <f aca="false">'Single Layer High Quality'!D191</f>
        <v>39.1058</v>
      </c>
      <c r="AY58" s="102" t="n">
        <f aca="false">'Single Layer High Quality'!E191</f>
        <v>41.7076</v>
      </c>
      <c r="AZ58" s="88"/>
      <c r="BA58" s="108" t="n">
        <f aca="false">AP58/AF58</f>
        <v>1.015864681847</v>
      </c>
      <c r="BB58" s="109" t="n">
        <f aca="false">AQ58/AG58</f>
        <v>1.20252514884007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674.5928</v>
      </c>
      <c r="F59" s="115" t="n">
        <f aca="false">Anchor!C192</f>
        <v>31.6957</v>
      </c>
      <c r="G59" s="115" t="n">
        <f aca="false">Anchor!D192</f>
        <v>38.349</v>
      </c>
      <c r="H59" s="116" t="n">
        <f aca="false">Anchor!E192</f>
        <v>41.012</v>
      </c>
      <c r="I59" s="87"/>
      <c r="J59" s="114" t="n">
        <f aca="false">Test!B192</f>
        <v>680.0712</v>
      </c>
      <c r="K59" s="115" t="n">
        <f aca="false">Test!C192</f>
        <v>31.695</v>
      </c>
      <c r="L59" s="115" t="n">
        <f aca="false">Test!D192</f>
        <v>38.4326</v>
      </c>
      <c r="M59" s="116" t="n">
        <f aca="false">Test!E192</f>
        <v>41.108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708.8176</v>
      </c>
      <c r="AC59" s="115" t="n">
        <f aca="false">Anchor!G192</f>
        <v>32.836</v>
      </c>
      <c r="AD59" s="115" t="n">
        <f aca="false">Anchor!H192</f>
        <v>39.417</v>
      </c>
      <c r="AE59" s="115" t="n">
        <f aca="false">Anchor!I192</f>
        <v>41.9038</v>
      </c>
      <c r="AF59" s="114" t="n">
        <f aca="false">Anchor!J192</f>
        <v>38146.82</v>
      </c>
      <c r="AG59" s="115" t="n">
        <f aca="false">Anchor!K192</f>
        <v>90.48</v>
      </c>
      <c r="AH59" s="115" t="n">
        <f aca="false">Anchor!L192</f>
        <v>839</v>
      </c>
      <c r="AI59" s="120" t="n">
        <f aca="false">AF59/3600</f>
        <v>10.5963388888889</v>
      </c>
      <c r="AJ59" s="121" t="n">
        <f aca="false">E59+AB59</f>
        <v>1383.4104</v>
      </c>
      <c r="AK59" s="193"/>
      <c r="AL59" s="114" t="n">
        <f aca="false">Test!F192</f>
        <v>708.8176</v>
      </c>
      <c r="AM59" s="115" t="n">
        <f aca="false">Test!G192</f>
        <v>32.836</v>
      </c>
      <c r="AN59" s="115" t="n">
        <f aca="false">Test!H192</f>
        <v>39.417</v>
      </c>
      <c r="AO59" s="115" t="n">
        <f aca="false">Test!I192</f>
        <v>41.9038</v>
      </c>
      <c r="AP59" s="114" t="n">
        <f aca="false">Test!J192</f>
        <v>38389.02</v>
      </c>
      <c r="AQ59" s="115" t="n">
        <f aca="false">Test!K192</f>
        <v>101.94</v>
      </c>
      <c r="AR59" s="115" t="n">
        <f aca="false">Test!L192</f>
        <v>839</v>
      </c>
      <c r="AS59" s="120" t="n">
        <f aca="false">AP59/3600</f>
        <v>10.6636166666667</v>
      </c>
      <c r="AT59" s="121" t="n">
        <f aca="false">J59+AL59</f>
        <v>1388.8888</v>
      </c>
      <c r="AU59" s="88"/>
      <c r="AV59" s="114" t="n">
        <f aca="false">'Single Layer High Quality'!B192</f>
        <v>1024.964</v>
      </c>
      <c r="AW59" s="115" t="n">
        <f aca="false">'Single Layer High Quality'!C192</f>
        <v>31.7269</v>
      </c>
      <c r="AX59" s="115" t="n">
        <f aca="false">'Single Layer High Quality'!D192</f>
        <v>38.4468</v>
      </c>
      <c r="AY59" s="116" t="n">
        <f aca="false">'Single Layer High Quality'!E192</f>
        <v>41.1501</v>
      </c>
      <c r="AZ59" s="88"/>
      <c r="BA59" s="122" t="n">
        <f aca="false">AP59/AF59</f>
        <v>1.00634915308799</v>
      </c>
      <c r="BB59" s="123" t="n">
        <f aca="false">AQ59/AG59</f>
        <v>1.12665782493369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52751752505889</v>
      </c>
      <c r="BB64" s="134" t="n">
        <f aca="false">GEOMEAN(BB4:BB59)</f>
        <v>1.07353101127151</v>
      </c>
      <c r="BC64" s="135" t="n">
        <f aca="false">GEOMEAN(BC4:BC59)</f>
        <v>1.0004765876799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3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7444.7692280221</v>
      </c>
      <c r="AG80" s="272" t="n">
        <f aca="false">GEOMEAN(AG4:AG59)</f>
        <v>74.2772606767279</v>
      </c>
      <c r="AH80" s="272"/>
      <c r="AI80" s="243" t="n">
        <f aca="false">GEOMEAN(AI4:AI59)</f>
        <v>10.4013247855617</v>
      </c>
      <c r="AK80" s="272"/>
      <c r="AO80" s="272"/>
      <c r="AP80" s="272" t="n">
        <f aca="false">GEOMEAN(AP4:AP59)</f>
        <v>35675.5695041766</v>
      </c>
      <c r="AQ80" s="272" t="n">
        <f aca="false">GEOMEAN(AQ4:AQ59)</f>
        <v>79.738942768765</v>
      </c>
      <c r="AR80" s="272"/>
      <c r="AS80" s="243" t="n">
        <f aca="false">GEOMEAN(AS4:AS59)</f>
        <v>9.9098804178268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4</v>
      </c>
      <c r="AF81" s="242" t="n">
        <f aca="false">SUM(AF4:AF59)/3600</f>
        <v>455.690166666667</v>
      </c>
      <c r="AG81" s="242" t="n">
        <f aca="false">SUM(AG4:AG59)/3600</f>
        <v>0.909097222222222</v>
      </c>
      <c r="AI81" s="274" t="n">
        <f aca="false">SUM(AI4:AI59)</f>
        <v>455.690166666667</v>
      </c>
      <c r="AP81" s="242" t="n">
        <f aca="false">SUM(AP4:AP59)/3600</f>
        <v>436.2667</v>
      </c>
      <c r="AQ81" s="242" t="n">
        <f aca="false">SUM(AQ4:AQ59)/3600</f>
        <v>0.968883333333333</v>
      </c>
      <c r="AS81" s="274" t="n">
        <f aca="false">SUM(AS4:AS59)</f>
        <v>436.2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7</v>
      </c>
      <c r="F2" s="249"/>
      <c r="G2" s="249"/>
      <c r="H2" s="249"/>
      <c r="I2" s="1"/>
      <c r="J2" s="249" t="s">
        <v>67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8</v>
      </c>
      <c r="AC2" s="250"/>
      <c r="AD2" s="250"/>
      <c r="AE2" s="250"/>
      <c r="AF2" s="247" t="s">
        <v>69</v>
      </c>
      <c r="AG2" s="247"/>
      <c r="AH2" s="247"/>
      <c r="AI2" s="247"/>
      <c r="AJ2" s="251" t="s">
        <v>70</v>
      </c>
      <c r="AK2" s="1"/>
      <c r="AL2" s="247" t="s">
        <v>68</v>
      </c>
      <c r="AM2" s="247"/>
      <c r="AN2" s="247"/>
      <c r="AO2" s="247"/>
      <c r="AP2" s="252" t="s">
        <v>71</v>
      </c>
      <c r="AQ2" s="252"/>
      <c r="AR2" s="252"/>
      <c r="AS2" s="252"/>
      <c r="AT2" s="251" t="s">
        <v>70</v>
      </c>
      <c r="AU2" s="1"/>
      <c r="AV2" s="66" t="s">
        <v>39</v>
      </c>
      <c r="AW2" s="66"/>
      <c r="AX2" s="66"/>
      <c r="AY2" s="66"/>
      <c r="AZ2" s="1"/>
      <c r="BA2" s="251" t="s">
        <v>72</v>
      </c>
      <c r="BB2" s="251"/>
      <c r="BC2" s="251" t="s">
        <v>73</v>
      </c>
      <c r="BD2" s="1"/>
      <c r="BE2" s="160" t="s">
        <v>74</v>
      </c>
      <c r="BH2" s="1"/>
    </row>
    <row r="3" customFormat="false" ht="12.75" hidden="false" customHeight="false" outlineLevel="0" collapsed="false">
      <c r="A3" s="253"/>
      <c r="B3" s="253"/>
      <c r="C3" s="254" t="s">
        <v>75</v>
      </c>
      <c r="D3" s="255" t="s">
        <v>76</v>
      </c>
      <c r="E3" s="32" t="s">
        <v>42</v>
      </c>
      <c r="F3" s="256" t="s">
        <v>43</v>
      </c>
      <c r="G3" s="256" t="s">
        <v>44</v>
      </c>
      <c r="H3" s="257" t="s">
        <v>45</v>
      </c>
      <c r="I3" s="7"/>
      <c r="J3" s="35" t="s">
        <v>77</v>
      </c>
      <c r="K3" s="256" t="s">
        <v>43</v>
      </c>
      <c r="L3" s="256" t="s">
        <v>44</v>
      </c>
      <c r="M3" s="257" t="s">
        <v>45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2</v>
      </c>
      <c r="AC3" s="256" t="s">
        <v>43</v>
      </c>
      <c r="AD3" s="256" t="s">
        <v>44</v>
      </c>
      <c r="AE3" s="256" t="s">
        <v>45</v>
      </c>
      <c r="AF3" s="32" t="s">
        <v>78</v>
      </c>
      <c r="AG3" s="256" t="s">
        <v>79</v>
      </c>
      <c r="AH3" s="256" t="s">
        <v>80</v>
      </c>
      <c r="AI3" s="257" t="s">
        <v>81</v>
      </c>
      <c r="AJ3" s="260" t="s">
        <v>54</v>
      </c>
      <c r="AK3" s="7"/>
      <c r="AL3" s="32" t="s">
        <v>42</v>
      </c>
      <c r="AM3" s="256" t="s">
        <v>43</v>
      </c>
      <c r="AN3" s="256" t="s">
        <v>44</v>
      </c>
      <c r="AO3" s="257" t="s">
        <v>45</v>
      </c>
      <c r="AP3" s="256" t="s">
        <v>78</v>
      </c>
      <c r="AQ3" s="256" t="s">
        <v>79</v>
      </c>
      <c r="AR3" s="256" t="s">
        <v>80</v>
      </c>
      <c r="AS3" s="257" t="s">
        <v>81</v>
      </c>
      <c r="AT3" s="260" t="s">
        <v>54</v>
      </c>
      <c r="AU3" s="7"/>
      <c r="AV3" s="75" t="s">
        <v>42</v>
      </c>
      <c r="AW3" s="76" t="s">
        <v>43</v>
      </c>
      <c r="AX3" s="76" t="s">
        <v>44</v>
      </c>
      <c r="AY3" s="77" t="s">
        <v>45</v>
      </c>
      <c r="AZ3" s="7"/>
      <c r="BA3" s="32" t="s">
        <v>82</v>
      </c>
      <c r="BB3" s="257" t="s">
        <v>83</v>
      </c>
      <c r="BC3" s="14" t="s">
        <v>82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4</v>
      </c>
      <c r="C4" s="83" t="n">
        <v>26</v>
      </c>
      <c r="D4" s="82" t="n">
        <f aca="false">C4-6</f>
        <v>20</v>
      </c>
      <c r="E4" s="84" t="n">
        <f aca="false">Anchor!B97</f>
        <v>22224.2512</v>
      </c>
      <c r="F4" s="85" t="n">
        <f aca="false">Anchor!C97</f>
        <v>42.6312</v>
      </c>
      <c r="G4" s="85" t="n">
        <f aca="false">Anchor!D97</f>
        <v>42.254</v>
      </c>
      <c r="H4" s="86" t="n">
        <f aca="false">Anchor!E97</f>
        <v>44.626</v>
      </c>
      <c r="I4" s="87"/>
      <c r="J4" s="84" t="n">
        <f aca="false">Test!B97</f>
        <v>22032.3552</v>
      </c>
      <c r="K4" s="85" t="n">
        <f aca="false">Test!C97</f>
        <v>42.6314</v>
      </c>
      <c r="L4" s="85" t="n">
        <f aca="false">Test!D97</f>
        <v>42.2708</v>
      </c>
      <c r="M4" s="86" t="n">
        <f aca="false">Test!E97</f>
        <v>44.725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97</f>
        <v>6251.5184</v>
      </c>
      <c r="AC4" s="85" t="n">
        <f aca="false">Anchor!G97</f>
        <v>39.1652</v>
      </c>
      <c r="AD4" s="85" t="n">
        <f aca="false">Anchor!H97</f>
        <v>39.7726</v>
      </c>
      <c r="AE4" s="85" t="n">
        <f aca="false">Anchor!I97</f>
        <v>42.1751</v>
      </c>
      <c r="AF4" s="84" t="n">
        <f aca="false">Anchor!J97</f>
        <v>39182.7</v>
      </c>
      <c r="AG4" s="85" t="n">
        <f aca="false">Anchor!K97</f>
        <v>64.46</v>
      </c>
      <c r="AH4" s="85" t="n">
        <f aca="false">Anchor!L97</f>
        <v>1919</v>
      </c>
      <c r="AI4" s="92" t="n">
        <f aca="false">AF4/3600</f>
        <v>10.8840833333333</v>
      </c>
      <c r="AJ4" s="93" t="n">
        <f aca="false">E4+AB4</f>
        <v>28475.7696</v>
      </c>
      <c r="AK4" s="193"/>
      <c r="AL4" s="84" t="n">
        <f aca="false">Test!F97</f>
        <v>6251.5184</v>
      </c>
      <c r="AM4" s="85" t="n">
        <f aca="false">Test!G97</f>
        <v>39.1652</v>
      </c>
      <c r="AN4" s="85" t="n">
        <f aca="false">Test!H97</f>
        <v>39.7726</v>
      </c>
      <c r="AO4" s="85" t="n">
        <f aca="false">Test!I97</f>
        <v>42.1751</v>
      </c>
      <c r="AP4" s="84" t="n">
        <f aca="false">Test!J97</f>
        <v>40261.67</v>
      </c>
      <c r="AQ4" s="85" t="n">
        <f aca="false">Test!K97</f>
        <v>75.34</v>
      </c>
      <c r="AR4" s="85" t="n">
        <f aca="false">Test!L97</f>
        <v>2071</v>
      </c>
      <c r="AS4" s="92" t="n">
        <f aca="false">AP4/3600</f>
        <v>11.1837972222222</v>
      </c>
      <c r="AT4" s="93" t="n">
        <f aca="false">J4+AL4</f>
        <v>28283.8736</v>
      </c>
      <c r="AU4" s="88"/>
      <c r="AV4" s="84" t="n">
        <f aca="false">'Single Layer High Quality'!B97</f>
        <v>23962.8608</v>
      </c>
      <c r="AW4" s="85" t="n">
        <f aca="false">'Single Layer High Quality'!C97</f>
        <v>42.6438</v>
      </c>
      <c r="AX4" s="85" t="n">
        <f aca="false">'Single Layer High Quality'!D97</f>
        <v>42.265</v>
      </c>
      <c r="AY4" s="86" t="n">
        <f aca="false">'Single Layer High Quality'!E97</f>
        <v>44.7088</v>
      </c>
      <c r="AZ4" s="88"/>
      <c r="BA4" s="94" t="n">
        <f aca="false">AP4/AF4</f>
        <v>1.02753689766147</v>
      </c>
      <c r="BB4" s="95" t="n">
        <f aca="false">AQ4/AG4</f>
        <v>1.16878684455476</v>
      </c>
      <c r="BC4" s="96" t="n">
        <f aca="false">AR4/AH4</f>
        <v>1.07920792079208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5</v>
      </c>
      <c r="B5" s="263"/>
      <c r="C5" s="52" t="n">
        <v>30</v>
      </c>
      <c r="D5" s="99" t="n">
        <f aca="false">C5-6</f>
        <v>24</v>
      </c>
      <c r="E5" s="100" t="n">
        <f aca="false">Anchor!B98</f>
        <v>8863.4064</v>
      </c>
      <c r="F5" s="101" t="n">
        <f aca="false">Anchor!C98</f>
        <v>40.2794</v>
      </c>
      <c r="G5" s="101" t="n">
        <f aca="false">Anchor!D98</f>
        <v>40.515</v>
      </c>
      <c r="H5" s="102" t="n">
        <f aca="false">Anchor!E98</f>
        <v>42.911</v>
      </c>
      <c r="I5" s="87"/>
      <c r="J5" s="100" t="n">
        <f aca="false">Test!B98</f>
        <v>8795.9056</v>
      </c>
      <c r="K5" s="101" t="n">
        <f aca="false">Test!C98</f>
        <v>40.2793</v>
      </c>
      <c r="L5" s="101" t="n">
        <f aca="false">Test!D98</f>
        <v>40.5553</v>
      </c>
      <c r="M5" s="102" t="n">
        <f aca="false">Test!E98</f>
        <v>43.133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3001.3056</v>
      </c>
      <c r="AC5" s="101" t="n">
        <f aca="false">Anchor!G98</f>
        <v>37.0144</v>
      </c>
      <c r="AD5" s="101" t="n">
        <f aca="false">Anchor!H98</f>
        <v>38.6709</v>
      </c>
      <c r="AE5" s="101" t="n">
        <f aca="false">Anchor!I98</f>
        <v>41.0497</v>
      </c>
      <c r="AF5" s="100" t="n">
        <f aca="false">Anchor!J98</f>
        <v>37846.15</v>
      </c>
      <c r="AG5" s="101" t="n">
        <f aca="false">Anchor!K98</f>
        <v>58.31</v>
      </c>
      <c r="AH5" s="101" t="n">
        <f aca="false">Anchor!L98</f>
        <v>1919</v>
      </c>
      <c r="AI5" s="106" t="n">
        <f aca="false">AF5/3600</f>
        <v>10.5128194444444</v>
      </c>
      <c r="AJ5" s="107" t="n">
        <f aca="false">E5+AB5</f>
        <v>11864.712</v>
      </c>
      <c r="AK5" s="193"/>
      <c r="AL5" s="100" t="n">
        <f aca="false">Test!F98</f>
        <v>3001.3056</v>
      </c>
      <c r="AM5" s="101" t="n">
        <f aca="false">Test!G98</f>
        <v>37.0144</v>
      </c>
      <c r="AN5" s="101" t="n">
        <f aca="false">Test!H98</f>
        <v>38.6709</v>
      </c>
      <c r="AO5" s="101" t="n">
        <f aca="false">Test!I98</f>
        <v>41.0497</v>
      </c>
      <c r="AP5" s="100" t="n">
        <f aca="false">Test!J98</f>
        <v>33367.98</v>
      </c>
      <c r="AQ5" s="101" t="n">
        <f aca="false">Test!K98</f>
        <v>61.07</v>
      </c>
      <c r="AR5" s="101" t="n">
        <f aca="false">Test!L98</f>
        <v>2069</v>
      </c>
      <c r="AS5" s="106" t="n">
        <f aca="false">AP5/3600</f>
        <v>9.26888333333334</v>
      </c>
      <c r="AT5" s="107" t="n">
        <f aca="false">J5+AL5</f>
        <v>11797.2112</v>
      </c>
      <c r="AU5" s="88"/>
      <c r="AV5" s="100" t="n">
        <f aca="false">'Single Layer High Quality'!B98</f>
        <v>9618.9168</v>
      </c>
      <c r="AW5" s="101" t="n">
        <f aca="false">'Single Layer High Quality'!C98</f>
        <v>40.3048</v>
      </c>
      <c r="AX5" s="101" t="n">
        <f aca="false">'Single Layer High Quality'!D98</f>
        <v>40.5603</v>
      </c>
      <c r="AY5" s="102" t="n">
        <f aca="false">'Single Layer High Quality'!E98</f>
        <v>43.009</v>
      </c>
      <c r="AZ5" s="88"/>
      <c r="BA5" s="108" t="n">
        <f aca="false">AP5/AF5</f>
        <v>0.881674357893736</v>
      </c>
      <c r="BB5" s="109" t="n">
        <f aca="false">AQ5/AG5</f>
        <v>1.04733321900189</v>
      </c>
      <c r="BC5" s="110" t="n">
        <f aca="false">AR5/AH5</f>
        <v>1.07816571130797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99</f>
        <v>3830.8208</v>
      </c>
      <c r="F6" s="101" t="n">
        <f aca="false">Anchor!C99</f>
        <v>38.0367</v>
      </c>
      <c r="G6" s="101" t="n">
        <f aca="false">Anchor!D99</f>
        <v>38.9903</v>
      </c>
      <c r="H6" s="102" t="n">
        <f aca="false">Anchor!E99</f>
        <v>41.3309</v>
      </c>
      <c r="I6" s="87"/>
      <c r="J6" s="100" t="n">
        <f aca="false">Test!B99</f>
        <v>3807.2288</v>
      </c>
      <c r="K6" s="101" t="n">
        <f aca="false">Test!C99</f>
        <v>38.0336</v>
      </c>
      <c r="L6" s="101" t="n">
        <f aca="false">Test!D99</f>
        <v>39.0788</v>
      </c>
      <c r="M6" s="102" t="n">
        <f aca="false">Test!E99</f>
        <v>41.7026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1556.0432</v>
      </c>
      <c r="AC6" s="101" t="n">
        <f aca="false">Anchor!G99</f>
        <v>34.8171</v>
      </c>
      <c r="AD6" s="101" t="n">
        <f aca="false">Anchor!H99</f>
        <v>37.4649</v>
      </c>
      <c r="AE6" s="101" t="n">
        <f aca="false">Anchor!I99</f>
        <v>39.7895</v>
      </c>
      <c r="AF6" s="100" t="n">
        <f aca="false">Anchor!J99</f>
        <v>33082.31</v>
      </c>
      <c r="AG6" s="101" t="n">
        <f aca="false">Anchor!K99</f>
        <v>47.7</v>
      </c>
      <c r="AH6" s="101" t="n">
        <f aca="false">Anchor!L99</f>
        <v>1919</v>
      </c>
      <c r="AI6" s="106" t="n">
        <f aca="false">AF6/3600</f>
        <v>9.18953055555556</v>
      </c>
      <c r="AJ6" s="107" t="n">
        <f aca="false">E6+AB6</f>
        <v>5386.864</v>
      </c>
      <c r="AK6" s="193"/>
      <c r="AL6" s="100" t="n">
        <f aca="false">Test!F99</f>
        <v>1556.0432</v>
      </c>
      <c r="AM6" s="101" t="n">
        <f aca="false">Test!G99</f>
        <v>34.8171</v>
      </c>
      <c r="AN6" s="101" t="n">
        <f aca="false">Test!H99</f>
        <v>37.4649</v>
      </c>
      <c r="AO6" s="101" t="n">
        <f aca="false">Test!I99</f>
        <v>39.7895</v>
      </c>
      <c r="AP6" s="100" t="n">
        <f aca="false">Test!J99</f>
        <v>33482.59</v>
      </c>
      <c r="AQ6" s="101" t="n">
        <f aca="false">Test!K99</f>
        <v>59.64</v>
      </c>
      <c r="AR6" s="101" t="n">
        <f aca="false">Test!L99</f>
        <v>2070</v>
      </c>
      <c r="AS6" s="106" t="n">
        <f aca="false">AP6/3600</f>
        <v>9.30071944444444</v>
      </c>
      <c r="AT6" s="107" t="n">
        <f aca="false">J6+AL6</f>
        <v>5363.272</v>
      </c>
      <c r="AU6" s="88"/>
      <c r="AV6" s="100" t="n">
        <f aca="false">'Single Layer High Quality'!B99</f>
        <v>4226.2432</v>
      </c>
      <c r="AW6" s="101" t="n">
        <f aca="false">'Single Layer High Quality'!C99</f>
        <v>38.0832</v>
      </c>
      <c r="AX6" s="101" t="n">
        <f aca="false">'Single Layer High Quality'!D99</f>
        <v>39.0584</v>
      </c>
      <c r="AY6" s="102" t="n">
        <f aca="false">'Single Layer High Quality'!E99</f>
        <v>41.4515</v>
      </c>
      <c r="AZ6" s="88"/>
      <c r="BA6" s="108" t="n">
        <f aca="false">AP6/AF6</f>
        <v>1.01209951783899</v>
      </c>
      <c r="BB6" s="109" t="n">
        <f aca="false">AQ6/AG6</f>
        <v>1.25031446540881</v>
      </c>
      <c r="BC6" s="110" t="n">
        <f aca="false">AR6/AH6</f>
        <v>1.07868681605003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1900.44</v>
      </c>
      <c r="F7" s="115" t="n">
        <f aca="false">Anchor!C100</f>
        <v>35.8419</v>
      </c>
      <c r="G7" s="115" t="n">
        <f aca="false">Anchor!D100</f>
        <v>37.8428</v>
      </c>
      <c r="H7" s="116" t="n">
        <f aca="false">Anchor!E100</f>
        <v>40.2015</v>
      </c>
      <c r="I7" s="87"/>
      <c r="J7" s="114" t="n">
        <f aca="false">Test!B100</f>
        <v>1894.5072</v>
      </c>
      <c r="K7" s="115" t="n">
        <f aca="false">Test!C100</f>
        <v>35.8413</v>
      </c>
      <c r="L7" s="115" t="n">
        <f aca="false">Test!D100</f>
        <v>37.9691</v>
      </c>
      <c r="M7" s="116" t="n">
        <f aca="false">Test!E100</f>
        <v>40.621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869.2</v>
      </c>
      <c r="AC7" s="115" t="n">
        <f aca="false">Anchor!G100</f>
        <v>32.6163</v>
      </c>
      <c r="AD7" s="115" t="n">
        <f aca="false">Anchor!H100</f>
        <v>36.7458</v>
      </c>
      <c r="AE7" s="115" t="n">
        <f aca="false">Anchor!I100</f>
        <v>39.1071</v>
      </c>
      <c r="AF7" s="114" t="n">
        <f aca="false">Anchor!J100</f>
        <v>30240.65</v>
      </c>
      <c r="AG7" s="115" t="n">
        <f aca="false">Anchor!K100</f>
        <v>44.35</v>
      </c>
      <c r="AH7" s="115" t="n">
        <f aca="false">Anchor!L100</f>
        <v>1918</v>
      </c>
      <c r="AI7" s="120" t="n">
        <f aca="false">AF7/3600</f>
        <v>8.40018055555556</v>
      </c>
      <c r="AJ7" s="121" t="n">
        <f aca="false">E7+AB7</f>
        <v>2769.64</v>
      </c>
      <c r="AK7" s="193"/>
      <c r="AL7" s="114" t="n">
        <f aca="false">Test!F100</f>
        <v>869.2</v>
      </c>
      <c r="AM7" s="115" t="n">
        <f aca="false">Test!G100</f>
        <v>32.6163</v>
      </c>
      <c r="AN7" s="115" t="n">
        <f aca="false">Test!H100</f>
        <v>36.7458</v>
      </c>
      <c r="AO7" s="115" t="n">
        <f aca="false">Test!I100</f>
        <v>39.1071</v>
      </c>
      <c r="AP7" s="114" t="n">
        <f aca="false">Test!J100</f>
        <v>30359.42</v>
      </c>
      <c r="AQ7" s="115" t="n">
        <f aca="false">Test!K100</f>
        <v>52.16</v>
      </c>
      <c r="AR7" s="115" t="n">
        <f aca="false">Test!L100</f>
        <v>2069</v>
      </c>
      <c r="AS7" s="120" t="n">
        <f aca="false">AP7/3600</f>
        <v>8.43317222222222</v>
      </c>
      <c r="AT7" s="121" t="n">
        <f aca="false">J7+AL7</f>
        <v>2763.7072</v>
      </c>
      <c r="AU7" s="88"/>
      <c r="AV7" s="100" t="n">
        <f aca="false">'Single Layer High Quality'!B100</f>
        <v>2121.6544</v>
      </c>
      <c r="AW7" s="101" t="n">
        <f aca="false">'Single Layer High Quality'!C100</f>
        <v>35.9216</v>
      </c>
      <c r="AX7" s="101" t="n">
        <f aca="false">'Single Layer High Quality'!D100</f>
        <v>37.9553</v>
      </c>
      <c r="AY7" s="102" t="n">
        <f aca="false">'Single Layer High Quality'!E100</f>
        <v>40.2713</v>
      </c>
      <c r="AZ7" s="88"/>
      <c r="BA7" s="122" t="n">
        <f aca="false">AP7/AF7</f>
        <v>1.00392749494472</v>
      </c>
      <c r="BB7" s="123" t="n">
        <f aca="false">AQ7/AG7</f>
        <v>1.176099210823</v>
      </c>
      <c r="BC7" s="124" t="n">
        <f aca="false">AR7/AH7</f>
        <v>1.0787278415015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12847.7872</v>
      </c>
      <c r="F8" s="85" t="n">
        <f aca="false">Anchor!C101</f>
        <v>41.4332</v>
      </c>
      <c r="G8" s="85" t="n">
        <f aca="false">Anchor!D101</f>
        <v>41.336</v>
      </c>
      <c r="H8" s="86" t="n">
        <f aca="false">Anchor!E101</f>
        <v>43.6923</v>
      </c>
      <c r="I8" s="87"/>
      <c r="J8" s="84" t="n">
        <f aca="false">Test!B101</f>
        <v>12626.448</v>
      </c>
      <c r="K8" s="85" t="n">
        <f aca="false">Test!C101</f>
        <v>41.4265</v>
      </c>
      <c r="L8" s="85" t="n">
        <f aca="false">Test!D101</f>
        <v>41.399</v>
      </c>
      <c r="M8" s="86" t="n">
        <f aca="false">Test!E101</f>
        <v>43.9271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01</f>
        <v>6251.5184</v>
      </c>
      <c r="AC8" s="85" t="n">
        <f aca="false">Anchor!G101</f>
        <v>39.1652</v>
      </c>
      <c r="AD8" s="85" t="n">
        <f aca="false">Anchor!H101</f>
        <v>39.7726</v>
      </c>
      <c r="AE8" s="85" t="n">
        <f aca="false">Anchor!I101</f>
        <v>42.1751</v>
      </c>
      <c r="AF8" s="84" t="n">
        <f aca="false">Anchor!J101</f>
        <v>42442.38</v>
      </c>
      <c r="AG8" s="85" t="n">
        <f aca="false">Anchor!K101</f>
        <v>66.48</v>
      </c>
      <c r="AH8" s="85" t="n">
        <f aca="false">Anchor!L101</f>
        <v>1919</v>
      </c>
      <c r="AI8" s="92" t="n">
        <f aca="false">AF8/3600</f>
        <v>11.78955</v>
      </c>
      <c r="AJ8" s="93" t="n">
        <f aca="false">E8+AB8</f>
        <v>19099.3056</v>
      </c>
      <c r="AK8" s="193"/>
      <c r="AL8" s="84" t="n">
        <f aca="false">Test!F101</f>
        <v>6251.5184</v>
      </c>
      <c r="AM8" s="85" t="n">
        <f aca="false">Test!G101</f>
        <v>39.1652</v>
      </c>
      <c r="AN8" s="85" t="n">
        <f aca="false">Test!H101</f>
        <v>39.7726</v>
      </c>
      <c r="AO8" s="85" t="n">
        <f aca="false">Test!I101</f>
        <v>42.1751</v>
      </c>
      <c r="AP8" s="84" t="n">
        <f aca="false">Test!J101</f>
        <v>37232.97</v>
      </c>
      <c r="AQ8" s="85" t="n">
        <f aca="false">Test!K101</f>
        <v>69.32</v>
      </c>
      <c r="AR8" s="85" t="n">
        <f aca="false">Test!L101</f>
        <v>2071</v>
      </c>
      <c r="AS8" s="92" t="n">
        <f aca="false">AP8/3600</f>
        <v>10.3424916666667</v>
      </c>
      <c r="AT8" s="93" t="n">
        <f aca="false">J8+AL8</f>
        <v>18877.9664</v>
      </c>
      <c r="AU8" s="88"/>
      <c r="AV8" s="84" t="n">
        <f aca="false">'Single Layer High Quality'!B101</f>
        <v>15357.7024</v>
      </c>
      <c r="AW8" s="85" t="n">
        <f aca="false">'Single Layer High Quality'!C101</f>
        <v>41.4905</v>
      </c>
      <c r="AX8" s="85" t="n">
        <f aca="false">'Single Layer High Quality'!D101</f>
        <v>41.4015</v>
      </c>
      <c r="AY8" s="86" t="n">
        <f aca="false">'Single Layer High Quality'!E101</f>
        <v>43.8659</v>
      </c>
      <c r="AZ8" s="88"/>
      <c r="BA8" s="94" t="n">
        <f aca="false">AP8/AF8</f>
        <v>0.877259239467721</v>
      </c>
      <c r="BB8" s="95" t="n">
        <f aca="false">AQ8/AG8</f>
        <v>1.04271961492178</v>
      </c>
      <c r="BC8" s="96" t="n">
        <f aca="false">AR8/AH8</f>
        <v>1.07920792079208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102</f>
        <v>5034.0656</v>
      </c>
      <c r="F9" s="101" t="n">
        <f aca="false">Anchor!C102</f>
        <v>39.0771</v>
      </c>
      <c r="G9" s="101" t="n">
        <f aca="false">Anchor!D102</f>
        <v>39.6653</v>
      </c>
      <c r="H9" s="102" t="n">
        <f aca="false">Anchor!E102</f>
        <v>42.0046</v>
      </c>
      <c r="I9" s="87"/>
      <c r="J9" s="100" t="n">
        <f aca="false">Test!B102</f>
        <v>4955.072</v>
      </c>
      <c r="K9" s="101" t="n">
        <f aca="false">Test!C102</f>
        <v>39.0699</v>
      </c>
      <c r="L9" s="101" t="n">
        <f aca="false">Test!D102</f>
        <v>39.779</v>
      </c>
      <c r="M9" s="102" t="n">
        <f aca="false">Test!E102</f>
        <v>42.411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3001.3056</v>
      </c>
      <c r="AC9" s="101" t="n">
        <f aca="false">Anchor!G102</f>
        <v>37.0144</v>
      </c>
      <c r="AD9" s="101" t="n">
        <f aca="false">Anchor!H102</f>
        <v>38.6709</v>
      </c>
      <c r="AE9" s="101" t="n">
        <f aca="false">Anchor!I102</f>
        <v>41.0497</v>
      </c>
      <c r="AF9" s="100" t="n">
        <f aca="false">Anchor!J102</f>
        <v>35730.55</v>
      </c>
      <c r="AG9" s="101" t="n">
        <f aca="false">Anchor!K102</f>
        <v>55.16</v>
      </c>
      <c r="AH9" s="101" t="n">
        <f aca="false">Anchor!L102</f>
        <v>1919</v>
      </c>
      <c r="AI9" s="106" t="n">
        <f aca="false">AF9/3600</f>
        <v>9.92515277777778</v>
      </c>
      <c r="AJ9" s="107" t="n">
        <f aca="false">E9+AB9</f>
        <v>8035.3712</v>
      </c>
      <c r="AK9" s="193"/>
      <c r="AL9" s="100" t="n">
        <f aca="false">Test!F102</f>
        <v>3001.3056</v>
      </c>
      <c r="AM9" s="101" t="n">
        <f aca="false">Test!G102</f>
        <v>37.0144</v>
      </c>
      <c r="AN9" s="101" t="n">
        <f aca="false">Test!H102</f>
        <v>38.6709</v>
      </c>
      <c r="AO9" s="101" t="n">
        <f aca="false">Test!I102</f>
        <v>41.0497</v>
      </c>
      <c r="AP9" s="100" t="n">
        <f aca="false">Test!J102</f>
        <v>35817.43</v>
      </c>
      <c r="AQ9" s="101" t="n">
        <f aca="false">Test!K102</f>
        <v>62.03</v>
      </c>
      <c r="AR9" s="101" t="n">
        <f aca="false">Test!L102</f>
        <v>2070</v>
      </c>
      <c r="AS9" s="106" t="n">
        <f aca="false">AP9/3600</f>
        <v>9.94928611111111</v>
      </c>
      <c r="AT9" s="107" t="n">
        <f aca="false">J9+AL9</f>
        <v>7956.3776</v>
      </c>
      <c r="AU9" s="88"/>
      <c r="AV9" s="100" t="n">
        <f aca="false">'Single Layer High Quality'!B102</f>
        <v>6251.4816</v>
      </c>
      <c r="AW9" s="101" t="n">
        <f aca="false">'Single Layer High Quality'!C102</f>
        <v>39.1652</v>
      </c>
      <c r="AX9" s="101" t="n">
        <f aca="false">'Single Layer High Quality'!D102</f>
        <v>39.7726</v>
      </c>
      <c r="AY9" s="102" t="n">
        <f aca="false">'Single Layer High Quality'!E102</f>
        <v>42.1751</v>
      </c>
      <c r="AZ9" s="88"/>
      <c r="BA9" s="108" t="n">
        <f aca="false">AP9/AF9</f>
        <v>1.00243153268002</v>
      </c>
      <c r="BB9" s="109" t="n">
        <f aca="false">AQ9/AG9</f>
        <v>1.12454677302393</v>
      </c>
      <c r="BC9" s="110" t="n">
        <f aca="false">AR9/AH9</f>
        <v>1.07868681605003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103</f>
        <v>2391.9488</v>
      </c>
      <c r="F10" s="101" t="n">
        <f aca="false">Anchor!C103</f>
        <v>36.8856</v>
      </c>
      <c r="G10" s="101" t="n">
        <f aca="false">Anchor!D103</f>
        <v>38.5479</v>
      </c>
      <c r="H10" s="102" t="n">
        <f aca="false">Anchor!E103</f>
        <v>40.8696</v>
      </c>
      <c r="I10" s="87"/>
      <c r="J10" s="100" t="n">
        <f aca="false">Test!B103</f>
        <v>2361.8656</v>
      </c>
      <c r="K10" s="101" t="n">
        <f aca="false">Test!C103</f>
        <v>36.8806</v>
      </c>
      <c r="L10" s="101" t="n">
        <f aca="false">Test!D103</f>
        <v>38.6759</v>
      </c>
      <c r="M10" s="102" t="n">
        <f aca="false">Test!E103</f>
        <v>41.3568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1556.0432</v>
      </c>
      <c r="AC10" s="101" t="n">
        <f aca="false">Anchor!G103</f>
        <v>34.8171</v>
      </c>
      <c r="AD10" s="101" t="n">
        <f aca="false">Anchor!H103</f>
        <v>37.4649</v>
      </c>
      <c r="AE10" s="101" t="n">
        <f aca="false">Anchor!I103</f>
        <v>39.7895</v>
      </c>
      <c r="AF10" s="100" t="n">
        <f aca="false">Anchor!J103</f>
        <v>27571.95</v>
      </c>
      <c r="AG10" s="101" t="n">
        <f aca="false">Anchor!K103</f>
        <v>40.55</v>
      </c>
      <c r="AH10" s="101" t="n">
        <f aca="false">Anchor!L103</f>
        <v>1918</v>
      </c>
      <c r="AI10" s="106" t="n">
        <f aca="false">AF10/3600</f>
        <v>7.658875</v>
      </c>
      <c r="AJ10" s="107" t="n">
        <f aca="false">E10+AB10</f>
        <v>3947.992</v>
      </c>
      <c r="AK10" s="193"/>
      <c r="AL10" s="100" t="n">
        <f aca="false">Test!F103</f>
        <v>1556.0432</v>
      </c>
      <c r="AM10" s="101" t="n">
        <f aca="false">Test!G103</f>
        <v>34.8171</v>
      </c>
      <c r="AN10" s="101" t="n">
        <f aca="false">Test!H103</f>
        <v>37.4649</v>
      </c>
      <c r="AO10" s="101" t="n">
        <f aca="false">Test!I103</f>
        <v>39.7895</v>
      </c>
      <c r="AP10" s="100" t="n">
        <f aca="false">Test!J103</f>
        <v>32220.11</v>
      </c>
      <c r="AQ10" s="101" t="n">
        <f aca="false">Test!K103</f>
        <v>57.01</v>
      </c>
      <c r="AR10" s="101" t="n">
        <f aca="false">Test!L103</f>
        <v>2069</v>
      </c>
      <c r="AS10" s="106" t="n">
        <f aca="false">AP10/3600</f>
        <v>8.95003055555556</v>
      </c>
      <c r="AT10" s="107" t="n">
        <f aca="false">J10+AL10</f>
        <v>3917.9088</v>
      </c>
      <c r="AU10" s="88"/>
      <c r="AV10" s="100" t="n">
        <f aca="false">'Single Layer High Quality'!B103</f>
        <v>3001.2688</v>
      </c>
      <c r="AW10" s="101" t="n">
        <f aca="false">'Single Layer High Quality'!C103</f>
        <v>37.0144</v>
      </c>
      <c r="AX10" s="101" t="n">
        <f aca="false">'Single Layer High Quality'!D103</f>
        <v>38.6709</v>
      </c>
      <c r="AY10" s="102" t="n">
        <f aca="false">'Single Layer High Quality'!E103</f>
        <v>41.0497</v>
      </c>
      <c r="AZ10" s="88"/>
      <c r="BA10" s="108" t="n">
        <f aca="false">AP10/AF10</f>
        <v>1.16858292576332</v>
      </c>
      <c r="BB10" s="109" t="n">
        <f aca="false">AQ10/AG10</f>
        <v>1.4059186189889</v>
      </c>
      <c r="BC10" s="110" t="n">
        <f aca="false">AR10/AH10</f>
        <v>1.0787278415015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1224.496</v>
      </c>
      <c r="F11" s="115" t="n">
        <f aca="false">Anchor!C104</f>
        <v>34.6479</v>
      </c>
      <c r="G11" s="115" t="n">
        <f aca="false">Anchor!D104</f>
        <v>37.3522</v>
      </c>
      <c r="H11" s="116" t="n">
        <f aca="false">Anchor!E104</f>
        <v>39.6876</v>
      </c>
      <c r="I11" s="87"/>
      <c r="J11" s="114" t="n">
        <f aca="false">Test!B104</f>
        <v>1224.3056</v>
      </c>
      <c r="K11" s="115" t="n">
        <f aca="false">Test!C104</f>
        <v>34.6517</v>
      </c>
      <c r="L11" s="115" t="n">
        <f aca="false">Test!D104</f>
        <v>37.5593</v>
      </c>
      <c r="M11" s="116" t="n">
        <f aca="false">Test!E104</f>
        <v>40.28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869.2</v>
      </c>
      <c r="AC11" s="115" t="n">
        <f aca="false">Anchor!G104</f>
        <v>32.6163</v>
      </c>
      <c r="AD11" s="115" t="n">
        <f aca="false">Anchor!H104</f>
        <v>36.7458</v>
      </c>
      <c r="AE11" s="115" t="n">
        <f aca="false">Anchor!I104</f>
        <v>39.1071</v>
      </c>
      <c r="AF11" s="114" t="n">
        <f aca="false">Anchor!J104</f>
        <v>25856.7</v>
      </c>
      <c r="AG11" s="115" t="n">
        <f aca="false">Anchor!K104</f>
        <v>39.42</v>
      </c>
      <c r="AH11" s="115" t="n">
        <f aca="false">Anchor!L104</f>
        <v>1919</v>
      </c>
      <c r="AI11" s="120" t="n">
        <f aca="false">AF11/3600</f>
        <v>7.18241666666667</v>
      </c>
      <c r="AJ11" s="121" t="n">
        <f aca="false">E11+AB11</f>
        <v>2093.696</v>
      </c>
      <c r="AK11" s="193"/>
      <c r="AL11" s="114" t="n">
        <f aca="false">Test!F104</f>
        <v>869.2</v>
      </c>
      <c r="AM11" s="115" t="n">
        <f aca="false">Test!G104</f>
        <v>32.6163</v>
      </c>
      <c r="AN11" s="115" t="n">
        <f aca="false">Test!H104</f>
        <v>36.7458</v>
      </c>
      <c r="AO11" s="115" t="n">
        <f aca="false">Test!I104</f>
        <v>39.1071</v>
      </c>
      <c r="AP11" s="114" t="n">
        <f aca="false">Test!J104</f>
        <v>26182.95</v>
      </c>
      <c r="AQ11" s="115" t="n">
        <f aca="false">Test!K104</f>
        <v>49.34</v>
      </c>
      <c r="AR11" s="115" t="n">
        <f aca="false">Test!L104</f>
        <v>2070</v>
      </c>
      <c r="AS11" s="120" t="n">
        <f aca="false">AP11/3600</f>
        <v>7.27304166666667</v>
      </c>
      <c r="AT11" s="121" t="n">
        <f aca="false">J11+AL11</f>
        <v>2093.5056</v>
      </c>
      <c r="AU11" s="88"/>
      <c r="AV11" s="114" t="n">
        <f aca="false">'Single Layer High Quality'!B104</f>
        <v>1556.0064</v>
      </c>
      <c r="AW11" s="115" t="n">
        <f aca="false">'Single Layer High Quality'!C104</f>
        <v>34.8171</v>
      </c>
      <c r="AX11" s="115" t="n">
        <f aca="false">'Single Layer High Quality'!D104</f>
        <v>37.4649</v>
      </c>
      <c r="AY11" s="116" t="n">
        <f aca="false">'Single Layer High Quality'!E104</f>
        <v>39.7895</v>
      </c>
      <c r="AZ11" s="88"/>
      <c r="BA11" s="122" t="n">
        <f aca="false">AP11/AF11</f>
        <v>1.01261761941779</v>
      </c>
      <c r="BB11" s="123" t="n">
        <f aca="false">AQ11/AG11</f>
        <v>1.25164890918316</v>
      </c>
      <c r="BC11" s="124" t="n">
        <f aca="false">AR11/AH11</f>
        <v>1.07868681605003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6</v>
      </c>
      <c r="C12" s="264" t="n">
        <f aca="false">C4</f>
        <v>26</v>
      </c>
      <c r="D12" s="261" t="n">
        <f aca="false">D4</f>
        <v>20</v>
      </c>
      <c r="E12" s="84" t="n">
        <f aca="false">Anchor!B105</f>
        <v>41307.3024</v>
      </c>
      <c r="F12" s="85" t="n">
        <f aca="false">Anchor!C105</f>
        <v>42.0085</v>
      </c>
      <c r="G12" s="85" t="n">
        <f aca="false">Anchor!D105</f>
        <v>44.8284</v>
      </c>
      <c r="H12" s="86" t="n">
        <f aca="false">Anchor!E105</f>
        <v>44.7309</v>
      </c>
      <c r="I12" s="87"/>
      <c r="J12" s="84" t="n">
        <f aca="false">Test!B105</f>
        <v>40796.9312</v>
      </c>
      <c r="K12" s="85" t="n">
        <f aca="false">Test!C105</f>
        <v>42.0083</v>
      </c>
      <c r="L12" s="85" t="n">
        <f aca="false">Test!D105</f>
        <v>45.2065</v>
      </c>
      <c r="M12" s="86" t="n">
        <f aca="false">Test!E105</f>
        <v>44.9261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105</f>
        <v>20185.3168</v>
      </c>
      <c r="AC12" s="85" t="n">
        <f aca="false">Anchor!G105</f>
        <v>37.9849</v>
      </c>
      <c r="AD12" s="85" t="n">
        <f aca="false">Anchor!H105</f>
        <v>42.7624</v>
      </c>
      <c r="AE12" s="85" t="n">
        <f aca="false">Anchor!I105</f>
        <v>43.1391</v>
      </c>
      <c r="AF12" s="84" t="n">
        <f aca="false">Anchor!J105</f>
        <v>69819.23</v>
      </c>
      <c r="AG12" s="85" t="n">
        <f aca="false">Anchor!K105</f>
        <v>102.83</v>
      </c>
      <c r="AH12" s="85" t="n">
        <f aca="false">Anchor!L105</f>
        <v>1920</v>
      </c>
      <c r="AI12" s="92" t="n">
        <f aca="false">AF12/3600</f>
        <v>19.3942305555556</v>
      </c>
      <c r="AJ12" s="93" t="n">
        <f aca="false">E12+AB12</f>
        <v>61492.6192</v>
      </c>
      <c r="AK12" s="193"/>
      <c r="AL12" s="84" t="n">
        <f aca="false">Test!F105</f>
        <v>20185.3168</v>
      </c>
      <c r="AM12" s="85" t="n">
        <f aca="false">Test!G105</f>
        <v>37.9849</v>
      </c>
      <c r="AN12" s="85" t="n">
        <f aca="false">Test!H105</f>
        <v>42.7624</v>
      </c>
      <c r="AO12" s="85" t="n">
        <f aca="false">Test!I105</f>
        <v>43.1391</v>
      </c>
      <c r="AP12" s="84" t="n">
        <f aca="false">Test!J105</f>
        <v>61283.5</v>
      </c>
      <c r="AQ12" s="85" t="n">
        <f aca="false">Test!K105</f>
        <v>97.77</v>
      </c>
      <c r="AR12" s="85" t="n">
        <f aca="false">Test!L105</f>
        <v>2071</v>
      </c>
      <c r="AS12" s="92" t="n">
        <f aca="false">AP12/3600</f>
        <v>17.0231944444444</v>
      </c>
      <c r="AT12" s="93" t="n">
        <f aca="false">J12+AL12</f>
        <v>60982.248</v>
      </c>
      <c r="AU12" s="88"/>
      <c r="AV12" s="100" t="n">
        <f aca="false">'Single Layer High Quality'!B105</f>
        <v>54913.1632</v>
      </c>
      <c r="AW12" s="101" t="n">
        <f aca="false">'Single Layer High Quality'!C105</f>
        <v>42.1152</v>
      </c>
      <c r="AX12" s="101" t="n">
        <f aca="false">'Single Layer High Quality'!D105</f>
        <v>45.2676</v>
      </c>
      <c r="AY12" s="102" t="n">
        <f aca="false">'Single Layer High Quality'!E105</f>
        <v>44.9723</v>
      </c>
      <c r="AZ12" s="88"/>
      <c r="BA12" s="94" t="n">
        <f aca="false">AP12/AF12</f>
        <v>0.877745285933403</v>
      </c>
      <c r="BB12" s="95" t="n">
        <f aca="false">AQ12/AG12</f>
        <v>0.950792570261597</v>
      </c>
      <c r="BC12" s="96" t="n">
        <f aca="false">AR12/AH12</f>
        <v>1.07864583333333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21053.8544</v>
      </c>
      <c r="F13" s="101" t="n">
        <f aca="false">Anchor!C106</f>
        <v>39.2199</v>
      </c>
      <c r="G13" s="101" t="n">
        <f aca="false">Anchor!D106</f>
        <v>43.1557</v>
      </c>
      <c r="H13" s="102" t="n">
        <f aca="false">Anchor!E106</f>
        <v>43.4529</v>
      </c>
      <c r="I13" s="87"/>
      <c r="J13" s="100" t="n">
        <f aca="false">Test!B106</f>
        <v>20939.7008</v>
      </c>
      <c r="K13" s="101" t="n">
        <f aca="false">Test!C106</f>
        <v>39.2193</v>
      </c>
      <c r="L13" s="101" t="n">
        <f aca="false">Test!D106</f>
        <v>43.6164</v>
      </c>
      <c r="M13" s="102" t="n">
        <f aca="false">Test!E106</f>
        <v>43.712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11535.5008</v>
      </c>
      <c r="AC13" s="101" t="n">
        <f aca="false">Anchor!G106</f>
        <v>35.4483</v>
      </c>
      <c r="AD13" s="101" t="n">
        <f aca="false">Anchor!H106</f>
        <v>41.5919</v>
      </c>
      <c r="AE13" s="101" t="n">
        <f aca="false">Anchor!I106</f>
        <v>42.2118</v>
      </c>
      <c r="AF13" s="100" t="n">
        <f aca="false">Anchor!J106</f>
        <v>51529.44</v>
      </c>
      <c r="AG13" s="101" t="n">
        <f aca="false">Anchor!K106</f>
        <v>76.85</v>
      </c>
      <c r="AH13" s="101" t="n">
        <f aca="false">Anchor!L106</f>
        <v>1919</v>
      </c>
      <c r="AI13" s="106" t="n">
        <f aca="false">AF13/3600</f>
        <v>14.3137333333333</v>
      </c>
      <c r="AJ13" s="107" t="n">
        <f aca="false">E13+AB13</f>
        <v>32589.3552</v>
      </c>
      <c r="AK13" s="193"/>
      <c r="AL13" s="100" t="n">
        <f aca="false">Test!F106</f>
        <v>11535.5008</v>
      </c>
      <c r="AM13" s="101" t="n">
        <f aca="false">Test!G106</f>
        <v>35.4483</v>
      </c>
      <c r="AN13" s="101" t="n">
        <f aca="false">Test!H106</f>
        <v>41.5919</v>
      </c>
      <c r="AO13" s="101" t="n">
        <f aca="false">Test!I106</f>
        <v>42.2118</v>
      </c>
      <c r="AP13" s="100" t="n">
        <f aca="false">Test!J106</f>
        <v>60903.96</v>
      </c>
      <c r="AQ13" s="101" t="n">
        <f aca="false">Test!K106</f>
        <v>90.35</v>
      </c>
      <c r="AR13" s="101" t="n">
        <f aca="false">Test!L106</f>
        <v>2071</v>
      </c>
      <c r="AS13" s="106" t="n">
        <f aca="false">AP13/3600</f>
        <v>16.9177666666667</v>
      </c>
      <c r="AT13" s="107" t="n">
        <f aca="false">J13+AL13</f>
        <v>32475.2016</v>
      </c>
      <c r="AU13" s="88"/>
      <c r="AV13" s="100" t="n">
        <f aca="false">'Single Layer High Quality'!B106</f>
        <v>27721.4656</v>
      </c>
      <c r="AW13" s="101" t="n">
        <f aca="false">'Single Layer High Quality'!C106</f>
        <v>39.3133</v>
      </c>
      <c r="AX13" s="101" t="n">
        <f aca="false">'Single Layer High Quality'!D106</f>
        <v>43.6143</v>
      </c>
      <c r="AY13" s="102" t="n">
        <f aca="false">'Single Layer High Quality'!E106</f>
        <v>43.7909</v>
      </c>
      <c r="AZ13" s="88"/>
      <c r="BA13" s="108" t="n">
        <f aca="false">AP13/AF13</f>
        <v>1.18192551675314</v>
      </c>
      <c r="BB13" s="109" t="n">
        <f aca="false">AQ13/AG13</f>
        <v>1.17566688353936</v>
      </c>
      <c r="BC13" s="110" t="n">
        <f aca="false">AR13/AH13</f>
        <v>1.07920792079208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11478.8576</v>
      </c>
      <c r="F14" s="101" t="n">
        <f aca="false">Anchor!C107</f>
        <v>36.5871</v>
      </c>
      <c r="G14" s="101" t="n">
        <f aca="false">Anchor!D107</f>
        <v>41.6307</v>
      </c>
      <c r="H14" s="102" t="n">
        <f aca="false">Anchor!E107</f>
        <v>42.238</v>
      </c>
      <c r="I14" s="87"/>
      <c r="J14" s="100" t="n">
        <f aca="false">Test!B107</f>
        <v>11466.2624</v>
      </c>
      <c r="K14" s="101" t="n">
        <f aca="false">Test!C107</f>
        <v>36.5849</v>
      </c>
      <c r="L14" s="101" t="n">
        <f aca="false">Test!D107</f>
        <v>42.0994</v>
      </c>
      <c r="M14" s="102" t="n">
        <f aca="false">Test!E107</f>
        <v>42.521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7049.104</v>
      </c>
      <c r="AC14" s="101" t="n">
        <f aca="false">Anchor!G107</f>
        <v>33.0469</v>
      </c>
      <c r="AD14" s="101" t="n">
        <f aca="false">Anchor!H107</f>
        <v>40.3249</v>
      </c>
      <c r="AE14" s="101" t="n">
        <f aca="false">Anchor!I107</f>
        <v>41.13</v>
      </c>
      <c r="AF14" s="100" t="n">
        <f aca="false">Anchor!J107</f>
        <v>45877.36</v>
      </c>
      <c r="AG14" s="101" t="n">
        <f aca="false">Anchor!K107</f>
        <v>62.89</v>
      </c>
      <c r="AH14" s="101" t="n">
        <f aca="false">Anchor!L107</f>
        <v>1919</v>
      </c>
      <c r="AI14" s="106" t="n">
        <f aca="false">AF14/3600</f>
        <v>12.7437111111111</v>
      </c>
      <c r="AJ14" s="107" t="n">
        <f aca="false">E14+AB14</f>
        <v>18527.9616</v>
      </c>
      <c r="AK14" s="193"/>
      <c r="AL14" s="100" t="n">
        <f aca="false">Test!F107</f>
        <v>7049.104</v>
      </c>
      <c r="AM14" s="101" t="n">
        <f aca="false">Test!G107</f>
        <v>33.0469</v>
      </c>
      <c r="AN14" s="101" t="n">
        <f aca="false">Test!H107</f>
        <v>40.3249</v>
      </c>
      <c r="AO14" s="101" t="n">
        <f aca="false">Test!I107</f>
        <v>41.13</v>
      </c>
      <c r="AP14" s="100" t="n">
        <f aca="false">Test!J107</f>
        <v>46998.32</v>
      </c>
      <c r="AQ14" s="101" t="n">
        <f aca="false">Test!K107</f>
        <v>71.4</v>
      </c>
      <c r="AR14" s="101" t="n">
        <f aca="false">Test!L107</f>
        <v>2071</v>
      </c>
      <c r="AS14" s="106" t="n">
        <f aca="false">AP14/3600</f>
        <v>13.0550888888889</v>
      </c>
      <c r="AT14" s="107" t="n">
        <f aca="false">J14+AL14</f>
        <v>18515.3664</v>
      </c>
      <c r="AU14" s="88"/>
      <c r="AV14" s="100" t="n">
        <f aca="false">'Single Layer High Quality'!B107</f>
        <v>15098.9776</v>
      </c>
      <c r="AW14" s="101" t="n">
        <f aca="false">'Single Layer High Quality'!C107</f>
        <v>36.7013</v>
      </c>
      <c r="AX14" s="101" t="n">
        <f aca="false">'Single Layer High Quality'!D107</f>
        <v>42.0394</v>
      </c>
      <c r="AY14" s="102" t="n">
        <f aca="false">'Single Layer High Quality'!E107</f>
        <v>42.5614</v>
      </c>
      <c r="AZ14" s="88"/>
      <c r="BA14" s="108" t="n">
        <f aca="false">AP14/AF14</f>
        <v>1.02443383839</v>
      </c>
      <c r="BB14" s="109" t="n">
        <f aca="false">AQ14/AG14</f>
        <v>1.13531563046589</v>
      </c>
      <c r="BC14" s="110" t="n">
        <f aca="false">AR14/AH14</f>
        <v>1.07920792079208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6586.5488</v>
      </c>
      <c r="F15" s="115" t="n">
        <f aca="false">Anchor!C108</f>
        <v>34.0221</v>
      </c>
      <c r="G15" s="115" t="n">
        <f aca="false">Anchor!D108</f>
        <v>40.4538</v>
      </c>
      <c r="H15" s="116" t="n">
        <f aca="false">Anchor!E108</f>
        <v>41.2621</v>
      </c>
      <c r="I15" s="87"/>
      <c r="J15" s="114" t="n">
        <f aca="false">Test!B108</f>
        <v>6603.0656</v>
      </c>
      <c r="K15" s="115" t="n">
        <f aca="false">Test!C108</f>
        <v>34.0242</v>
      </c>
      <c r="L15" s="115" t="n">
        <f aca="false">Test!D108</f>
        <v>40.8936</v>
      </c>
      <c r="M15" s="116" t="n">
        <f aca="false">Test!E108</f>
        <v>41.504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4527.8304</v>
      </c>
      <c r="AC15" s="115" t="n">
        <f aca="false">Anchor!G108</f>
        <v>30.8332</v>
      </c>
      <c r="AD15" s="115" t="n">
        <f aca="false">Anchor!H108</f>
        <v>39.5933</v>
      </c>
      <c r="AE15" s="115" t="n">
        <f aca="false">Anchor!I108</f>
        <v>40.5043</v>
      </c>
      <c r="AF15" s="114" t="n">
        <f aca="false">Anchor!J108</f>
        <v>41098.06</v>
      </c>
      <c r="AG15" s="115" t="n">
        <f aca="false">Anchor!K108</f>
        <v>59.08</v>
      </c>
      <c r="AH15" s="115" t="n">
        <f aca="false">Anchor!L108</f>
        <v>1919</v>
      </c>
      <c r="AI15" s="120" t="n">
        <f aca="false">AF15/3600</f>
        <v>11.4161277777778</v>
      </c>
      <c r="AJ15" s="121" t="n">
        <f aca="false">E15+AB15</f>
        <v>11114.3792</v>
      </c>
      <c r="AK15" s="193"/>
      <c r="AL15" s="114" t="n">
        <f aca="false">Test!F108</f>
        <v>4527.8304</v>
      </c>
      <c r="AM15" s="115" t="n">
        <f aca="false">Test!G108</f>
        <v>30.8332</v>
      </c>
      <c r="AN15" s="115" t="n">
        <f aca="false">Test!H108</f>
        <v>39.5933</v>
      </c>
      <c r="AO15" s="115" t="n">
        <f aca="false">Test!I108</f>
        <v>40.5043</v>
      </c>
      <c r="AP15" s="114" t="n">
        <f aca="false">Test!J108</f>
        <v>48288.91</v>
      </c>
      <c r="AQ15" s="115" t="n">
        <f aca="false">Test!K108</f>
        <v>73.27</v>
      </c>
      <c r="AR15" s="115" t="n">
        <f aca="false">Test!L108</f>
        <v>2070</v>
      </c>
      <c r="AS15" s="120" t="n">
        <f aca="false">AP15/3600</f>
        <v>13.4135861111111</v>
      </c>
      <c r="AT15" s="121" t="n">
        <f aca="false">J15+AL15</f>
        <v>11130.896</v>
      </c>
      <c r="AU15" s="88"/>
      <c r="AV15" s="100" t="n">
        <f aca="false">'Single Layer High Quality'!B108</f>
        <v>8925.528</v>
      </c>
      <c r="AW15" s="101" t="n">
        <f aca="false">'Single Layer High Quality'!C108</f>
        <v>34.2255</v>
      </c>
      <c r="AX15" s="101" t="n">
        <f aca="false">'Single Layer High Quality'!D108</f>
        <v>40.7762</v>
      </c>
      <c r="AY15" s="102" t="n">
        <f aca="false">'Single Layer High Quality'!E108</f>
        <v>41.5219</v>
      </c>
      <c r="AZ15" s="88"/>
      <c r="BA15" s="122" t="n">
        <f aca="false">AP15/AF15</f>
        <v>1.1749681128501</v>
      </c>
      <c r="BB15" s="123" t="n">
        <f aca="false">AQ15/AG15</f>
        <v>1.24018280297901</v>
      </c>
      <c r="BC15" s="124" t="n">
        <f aca="false">AR15/AH15</f>
        <v>1.07868681605003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22960.1504</v>
      </c>
      <c r="F16" s="85" t="n">
        <f aca="false">Anchor!C109</f>
        <v>40.4984</v>
      </c>
      <c r="G16" s="85" t="n">
        <f aca="false">Anchor!D109</f>
        <v>43.8931</v>
      </c>
      <c r="H16" s="86" t="n">
        <f aca="false">Anchor!E109</f>
        <v>44.0234</v>
      </c>
      <c r="I16" s="87"/>
      <c r="J16" s="84" t="n">
        <f aca="false">Test!B109</f>
        <v>22723.9248</v>
      </c>
      <c r="K16" s="85" t="n">
        <f aca="false">Test!C109</f>
        <v>40.4974</v>
      </c>
      <c r="L16" s="85" t="n">
        <f aca="false">Test!D109</f>
        <v>44.4074</v>
      </c>
      <c r="M16" s="86" t="n">
        <f aca="false">Test!E109</f>
        <v>44.2871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109</f>
        <v>20185.3168</v>
      </c>
      <c r="AC16" s="85" t="n">
        <f aca="false">Anchor!G109</f>
        <v>37.9849</v>
      </c>
      <c r="AD16" s="85" t="n">
        <f aca="false">Anchor!H109</f>
        <v>42.7624</v>
      </c>
      <c r="AE16" s="85" t="n">
        <f aca="false">Anchor!I109</f>
        <v>43.1391</v>
      </c>
      <c r="AF16" s="84" t="n">
        <f aca="false">Anchor!J109</f>
        <v>56491.71</v>
      </c>
      <c r="AG16" s="85" t="n">
        <f aca="false">Anchor!K109</f>
        <v>81.19</v>
      </c>
      <c r="AH16" s="85" t="n">
        <f aca="false">Anchor!L109</f>
        <v>1919</v>
      </c>
      <c r="AI16" s="92" t="n">
        <f aca="false">AF16/3600</f>
        <v>15.6921416666667</v>
      </c>
      <c r="AJ16" s="93" t="n">
        <f aca="false">E16+AB16</f>
        <v>43145.4672</v>
      </c>
      <c r="AK16" s="193"/>
      <c r="AL16" s="84" t="n">
        <f aca="false">Test!F109</f>
        <v>20185.3168</v>
      </c>
      <c r="AM16" s="85" t="n">
        <f aca="false">Test!G109</f>
        <v>37.9849</v>
      </c>
      <c r="AN16" s="85" t="n">
        <f aca="false">Test!H109</f>
        <v>42.7624</v>
      </c>
      <c r="AO16" s="85" t="n">
        <f aca="false">Test!I109</f>
        <v>43.1391</v>
      </c>
      <c r="AP16" s="84" t="n">
        <f aca="false">Test!J109</f>
        <v>57393.91</v>
      </c>
      <c r="AQ16" s="85" t="n">
        <f aca="false">Test!K109</f>
        <v>88.49</v>
      </c>
      <c r="AR16" s="85" t="n">
        <f aca="false">Test!L109</f>
        <v>2071</v>
      </c>
      <c r="AS16" s="92" t="n">
        <f aca="false">AP16/3600</f>
        <v>15.9427527777778</v>
      </c>
      <c r="AT16" s="93" t="n">
        <f aca="false">J16+AL16</f>
        <v>42909.2416</v>
      </c>
      <c r="AU16" s="88"/>
      <c r="AV16" s="84" t="n">
        <f aca="false">'Single Layer High Quality'!B109</f>
        <v>39269.248</v>
      </c>
      <c r="AW16" s="85" t="n">
        <f aca="false">'Single Layer High Quality'!C109</f>
        <v>40.7114</v>
      </c>
      <c r="AX16" s="85" t="n">
        <f aca="false">'Single Layer High Quality'!D109</f>
        <v>44.4656</v>
      </c>
      <c r="AY16" s="86" t="n">
        <f aca="false">'Single Layer High Quality'!E109</f>
        <v>44.4054</v>
      </c>
      <c r="AZ16" s="88"/>
      <c r="BA16" s="94" t="n">
        <f aca="false">AP16/AF16</f>
        <v>1.01597048487291</v>
      </c>
      <c r="BB16" s="95" t="n">
        <f aca="false">AQ16/AG16</f>
        <v>1.08991255080675</v>
      </c>
      <c r="BC16" s="96" t="n">
        <f aca="false">AR16/AH16</f>
        <v>1.07920792079208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11218.1712</v>
      </c>
      <c r="F17" s="101" t="n">
        <f aca="false">Anchor!C110</f>
        <v>37.7228</v>
      </c>
      <c r="G17" s="101" t="n">
        <f aca="false">Anchor!D110</f>
        <v>42.2602</v>
      </c>
      <c r="H17" s="102" t="n">
        <f aca="false">Anchor!E110</f>
        <v>42.7655</v>
      </c>
      <c r="I17" s="87"/>
      <c r="J17" s="100" t="n">
        <f aca="false">Test!B110</f>
        <v>11200.0112</v>
      </c>
      <c r="K17" s="101" t="n">
        <f aca="false">Test!C110</f>
        <v>37.7232</v>
      </c>
      <c r="L17" s="101" t="n">
        <f aca="false">Test!D110</f>
        <v>42.8325</v>
      </c>
      <c r="M17" s="102" t="n">
        <f aca="false">Test!E110</f>
        <v>43.0958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11535.5008</v>
      </c>
      <c r="AC17" s="101" t="n">
        <f aca="false">Anchor!G110</f>
        <v>35.4483</v>
      </c>
      <c r="AD17" s="101" t="n">
        <f aca="false">Anchor!H110</f>
        <v>41.5919</v>
      </c>
      <c r="AE17" s="101" t="n">
        <f aca="false">Anchor!I110</f>
        <v>42.2118</v>
      </c>
      <c r="AF17" s="100" t="n">
        <f aca="false">Anchor!J110</f>
        <v>48672.26</v>
      </c>
      <c r="AG17" s="101" t="n">
        <f aca="false">Anchor!K110</f>
        <v>66.4</v>
      </c>
      <c r="AH17" s="101" t="n">
        <f aca="false">Anchor!L110</f>
        <v>1919</v>
      </c>
      <c r="AI17" s="106" t="n">
        <f aca="false">AF17/3600</f>
        <v>13.5200722222222</v>
      </c>
      <c r="AJ17" s="107" t="n">
        <f aca="false">E17+AB17</f>
        <v>22753.672</v>
      </c>
      <c r="AK17" s="193"/>
      <c r="AL17" s="100" t="n">
        <f aca="false">Test!F110</f>
        <v>11535.5008</v>
      </c>
      <c r="AM17" s="101" t="n">
        <f aca="false">Test!G110</f>
        <v>35.4483</v>
      </c>
      <c r="AN17" s="101" t="n">
        <f aca="false">Test!H110</f>
        <v>41.5919</v>
      </c>
      <c r="AO17" s="101" t="n">
        <f aca="false">Test!I110</f>
        <v>42.2118</v>
      </c>
      <c r="AP17" s="100" t="n">
        <f aca="false">Test!J110</f>
        <v>50308.83</v>
      </c>
      <c r="AQ17" s="101" t="n">
        <f aca="false">Test!K110</f>
        <v>78.89</v>
      </c>
      <c r="AR17" s="101" t="n">
        <f aca="false">Test!L110</f>
        <v>2071</v>
      </c>
      <c r="AS17" s="106" t="n">
        <f aca="false">AP17/3600</f>
        <v>13.974675</v>
      </c>
      <c r="AT17" s="107" t="n">
        <f aca="false">J17+AL17</f>
        <v>22735.512</v>
      </c>
      <c r="AU17" s="88"/>
      <c r="AV17" s="100" t="n">
        <f aca="false">'Single Layer High Quality'!B110</f>
        <v>20185.28</v>
      </c>
      <c r="AW17" s="101" t="n">
        <f aca="false">'Single Layer High Quality'!C110</f>
        <v>37.9849</v>
      </c>
      <c r="AX17" s="101" t="n">
        <f aca="false">'Single Layer High Quality'!D110</f>
        <v>42.7624</v>
      </c>
      <c r="AY17" s="102" t="n">
        <f aca="false">'Single Layer High Quality'!E110</f>
        <v>43.1391</v>
      </c>
      <c r="AZ17" s="88"/>
      <c r="BA17" s="108" t="n">
        <f aca="false">AP17/AF17</f>
        <v>1.03362428619505</v>
      </c>
      <c r="BB17" s="109" t="n">
        <f aca="false">AQ17/AG17</f>
        <v>1.18810240963855</v>
      </c>
      <c r="BC17" s="110" t="n">
        <f aca="false">AR17/AH17</f>
        <v>1.07920792079208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6287.7424</v>
      </c>
      <c r="F18" s="101" t="n">
        <f aca="false">Anchor!C111</f>
        <v>35.1141</v>
      </c>
      <c r="G18" s="101" t="n">
        <f aca="false">Anchor!D111</f>
        <v>41.0408</v>
      </c>
      <c r="H18" s="102" t="n">
        <f aca="false">Anchor!E111</f>
        <v>41.7703</v>
      </c>
      <c r="I18" s="87"/>
      <c r="J18" s="100" t="n">
        <f aca="false">Test!B111</f>
        <v>6288.472</v>
      </c>
      <c r="K18" s="101" t="n">
        <f aca="false">Test!C111</f>
        <v>35.1159</v>
      </c>
      <c r="L18" s="101" t="n">
        <f aca="false">Test!D111</f>
        <v>41.5678</v>
      </c>
      <c r="M18" s="102" t="n">
        <f aca="false">Test!E111</f>
        <v>42.053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7049.104</v>
      </c>
      <c r="AC18" s="101" t="n">
        <f aca="false">Anchor!G111</f>
        <v>33.0469</v>
      </c>
      <c r="AD18" s="101" t="n">
        <f aca="false">Anchor!H111</f>
        <v>40.3249</v>
      </c>
      <c r="AE18" s="101" t="n">
        <f aca="false">Anchor!I111</f>
        <v>41.13</v>
      </c>
      <c r="AF18" s="100" t="n">
        <f aca="false">Anchor!J111</f>
        <v>43597.3</v>
      </c>
      <c r="AG18" s="101" t="n">
        <f aca="false">Anchor!K111</f>
        <v>59.09</v>
      </c>
      <c r="AH18" s="101" t="n">
        <f aca="false">Anchor!L111</f>
        <v>1919</v>
      </c>
      <c r="AI18" s="106" t="n">
        <f aca="false">AF18/3600</f>
        <v>12.1103611111111</v>
      </c>
      <c r="AJ18" s="107" t="n">
        <f aca="false">E18+AB18</f>
        <v>13336.8464</v>
      </c>
      <c r="AK18" s="193"/>
      <c r="AL18" s="100" t="n">
        <f aca="false">Test!F111</f>
        <v>7049.104</v>
      </c>
      <c r="AM18" s="101" t="n">
        <f aca="false">Test!G111</f>
        <v>33.0469</v>
      </c>
      <c r="AN18" s="101" t="n">
        <f aca="false">Test!H111</f>
        <v>40.3249</v>
      </c>
      <c r="AO18" s="101" t="n">
        <f aca="false">Test!I111</f>
        <v>41.13</v>
      </c>
      <c r="AP18" s="100" t="n">
        <f aca="false">Test!J111</f>
        <v>51674.62</v>
      </c>
      <c r="AQ18" s="101" t="n">
        <f aca="false">Test!K111</f>
        <v>79.51</v>
      </c>
      <c r="AR18" s="101" t="n">
        <f aca="false">Test!L111</f>
        <v>2070</v>
      </c>
      <c r="AS18" s="106" t="n">
        <f aca="false">AP18/3600</f>
        <v>14.3540611111111</v>
      </c>
      <c r="AT18" s="107" t="n">
        <f aca="false">J18+AL18</f>
        <v>13337.576</v>
      </c>
      <c r="AU18" s="88"/>
      <c r="AV18" s="100" t="n">
        <f aca="false">'Single Layer High Quality'!B111</f>
        <v>11535.464</v>
      </c>
      <c r="AW18" s="101" t="n">
        <f aca="false">'Single Layer High Quality'!C111</f>
        <v>35.4483</v>
      </c>
      <c r="AX18" s="101" t="n">
        <f aca="false">'Single Layer High Quality'!D111</f>
        <v>41.5919</v>
      </c>
      <c r="AY18" s="102" t="n">
        <f aca="false">'Single Layer High Quality'!E111</f>
        <v>42.2118</v>
      </c>
      <c r="AZ18" s="88"/>
      <c r="BA18" s="108" t="n">
        <f aca="false">AP18/AF18</f>
        <v>1.18527110623823</v>
      </c>
      <c r="BB18" s="109" t="n">
        <f aca="false">AQ18/AG18</f>
        <v>1.34557454730073</v>
      </c>
      <c r="BC18" s="110" t="n">
        <f aca="false">AR18/AH18</f>
        <v>1.07868681605003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3485.2608</v>
      </c>
      <c r="F19" s="115" t="n">
        <f aca="false">Anchor!C112</f>
        <v>32.5586</v>
      </c>
      <c r="G19" s="115" t="n">
        <f aca="false">Anchor!D112</f>
        <v>39.9718</v>
      </c>
      <c r="H19" s="116" t="n">
        <f aca="false">Anchor!E112</f>
        <v>40.8469</v>
      </c>
      <c r="I19" s="87"/>
      <c r="J19" s="114" t="n">
        <f aca="false">Test!B112</f>
        <v>3500.4688</v>
      </c>
      <c r="K19" s="115" t="n">
        <f aca="false">Test!C112</f>
        <v>32.5605</v>
      </c>
      <c r="L19" s="115" t="n">
        <f aca="false">Test!D112</f>
        <v>40.4439</v>
      </c>
      <c r="M19" s="116" t="n">
        <f aca="false">Test!E112</f>
        <v>41.0759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4527.8304</v>
      </c>
      <c r="AC19" s="115" t="n">
        <f aca="false">Anchor!G112</f>
        <v>30.8332</v>
      </c>
      <c r="AD19" s="115" t="n">
        <f aca="false">Anchor!H112</f>
        <v>39.5933</v>
      </c>
      <c r="AE19" s="115" t="n">
        <f aca="false">Anchor!I112</f>
        <v>40.5043</v>
      </c>
      <c r="AF19" s="114" t="n">
        <f aca="false">Anchor!J112</f>
        <v>38541.15</v>
      </c>
      <c r="AG19" s="115" t="n">
        <f aca="false">Anchor!K112</f>
        <v>51.69</v>
      </c>
      <c r="AH19" s="115" t="n">
        <f aca="false">Anchor!L112</f>
        <v>1919</v>
      </c>
      <c r="AI19" s="120" t="n">
        <f aca="false">AF19/3600</f>
        <v>10.705875</v>
      </c>
      <c r="AJ19" s="121" t="n">
        <f aca="false">E19+AB19</f>
        <v>8013.0912</v>
      </c>
      <c r="AK19" s="193"/>
      <c r="AL19" s="114" t="n">
        <f aca="false">Test!F112</f>
        <v>4527.8304</v>
      </c>
      <c r="AM19" s="115" t="n">
        <f aca="false">Test!G112</f>
        <v>30.8332</v>
      </c>
      <c r="AN19" s="115" t="n">
        <f aca="false">Test!H112</f>
        <v>39.5933</v>
      </c>
      <c r="AO19" s="115" t="n">
        <f aca="false">Test!I112</f>
        <v>40.5043</v>
      </c>
      <c r="AP19" s="114" t="n">
        <f aca="false">Test!J112</f>
        <v>40630.66</v>
      </c>
      <c r="AQ19" s="115" t="n">
        <f aca="false">Test!K112</f>
        <v>58.58</v>
      </c>
      <c r="AR19" s="115" t="n">
        <f aca="false">Test!L112</f>
        <v>2069</v>
      </c>
      <c r="AS19" s="120" t="n">
        <f aca="false">AP19/3600</f>
        <v>11.2862944444444</v>
      </c>
      <c r="AT19" s="121" t="n">
        <f aca="false">J19+AL19</f>
        <v>8028.2992</v>
      </c>
      <c r="AU19" s="88"/>
      <c r="AV19" s="114" t="n">
        <f aca="false">'Single Layer High Quality'!B112</f>
        <v>7049.0672</v>
      </c>
      <c r="AW19" s="115" t="n">
        <f aca="false">'Single Layer High Quality'!C112</f>
        <v>33.0469</v>
      </c>
      <c r="AX19" s="115" t="n">
        <f aca="false">'Single Layer High Quality'!D112</f>
        <v>40.3249</v>
      </c>
      <c r="AY19" s="116" t="n">
        <f aca="false">'Single Layer High Quality'!E112</f>
        <v>41.13</v>
      </c>
      <c r="AZ19" s="88"/>
      <c r="BA19" s="122" t="n">
        <f aca="false">AP19/AF19</f>
        <v>1.05421504028811</v>
      </c>
      <c r="BB19" s="123" t="n">
        <f aca="false">AQ19/AG19</f>
        <v>1.13329464112981</v>
      </c>
      <c r="BC19" s="124" t="n">
        <f aca="false">AR19/AH19</f>
        <v>1.07816571130797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7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6554.316</v>
      </c>
      <c r="F20" s="85" t="n">
        <f aca="false">Anchor!C113</f>
        <v>42.14</v>
      </c>
      <c r="G20" s="85" t="n">
        <f aca="false">Anchor!D113</f>
        <v>43.8082</v>
      </c>
      <c r="H20" s="86" t="n">
        <f aca="false">Anchor!E113</f>
        <v>45.4595</v>
      </c>
      <c r="I20" s="87"/>
      <c r="J20" s="84" t="n">
        <f aca="false">Test!B113</f>
        <v>6420.46</v>
      </c>
      <c r="K20" s="85" t="n">
        <f aca="false">Test!C113</f>
        <v>42.1387</v>
      </c>
      <c r="L20" s="85" t="n">
        <f aca="false">Test!D113</f>
        <v>43.8232</v>
      </c>
      <c r="M20" s="86" t="n">
        <f aca="false">Test!E113</f>
        <v>45.6306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13</f>
        <v>2864.7856</v>
      </c>
      <c r="AC20" s="85" t="n">
        <f aca="false">Anchor!G113</f>
        <v>39.989</v>
      </c>
      <c r="AD20" s="85" t="n">
        <f aca="false">Anchor!H113</f>
        <v>41.8556</v>
      </c>
      <c r="AE20" s="85" t="n">
        <f aca="false">Anchor!I113</f>
        <v>43.1063</v>
      </c>
      <c r="AF20" s="84" t="n">
        <f aca="false">Anchor!J113</f>
        <v>40477.24</v>
      </c>
      <c r="AG20" s="85" t="n">
        <f aca="false">Anchor!K113</f>
        <v>59.97</v>
      </c>
      <c r="AH20" s="85" t="n">
        <f aca="false">Anchor!L113</f>
        <v>1010</v>
      </c>
      <c r="AI20" s="92" t="n">
        <f aca="false">AF20/3600</f>
        <v>11.2436777777778</v>
      </c>
      <c r="AJ20" s="93" t="n">
        <f aca="false">E20+AB20</f>
        <v>9419.1016</v>
      </c>
      <c r="AK20" s="193"/>
      <c r="AL20" s="84" t="n">
        <f aca="false">Test!F113</f>
        <v>2864.7856</v>
      </c>
      <c r="AM20" s="85" t="n">
        <f aca="false">Test!G113</f>
        <v>39.989</v>
      </c>
      <c r="AN20" s="85" t="n">
        <f aca="false">Test!H113</f>
        <v>41.8556</v>
      </c>
      <c r="AO20" s="85" t="n">
        <f aca="false">Test!I113</f>
        <v>43.1063</v>
      </c>
      <c r="AP20" s="84" t="n">
        <f aca="false">Test!J113</f>
        <v>41247.06</v>
      </c>
      <c r="AQ20" s="85" t="n">
        <f aca="false">Test!K113</f>
        <v>61.86</v>
      </c>
      <c r="AR20" s="85" t="n">
        <f aca="false">Test!L113</f>
        <v>1091</v>
      </c>
      <c r="AS20" s="92" t="n">
        <f aca="false">AP20/3600</f>
        <v>11.4575166666667</v>
      </c>
      <c r="AT20" s="93" t="n">
        <f aca="false">J20+AL20</f>
        <v>9285.2456</v>
      </c>
      <c r="AU20" s="88"/>
      <c r="AV20" s="100" t="n">
        <f aca="false">'Single Layer High Quality'!B113</f>
        <v>7964.2976</v>
      </c>
      <c r="AW20" s="101" t="n">
        <f aca="false">'Single Layer High Quality'!C113</f>
        <v>42.1811</v>
      </c>
      <c r="AX20" s="101" t="n">
        <f aca="false">'Single Layer High Quality'!D113</f>
        <v>43.8603</v>
      </c>
      <c r="AY20" s="102" t="n">
        <f aca="false">'Single Layer High Quality'!E113</f>
        <v>45.5912</v>
      </c>
      <c r="AZ20" s="88"/>
      <c r="BA20" s="94" t="n">
        <f aca="false">AP20/AF20</f>
        <v>1.01901858921211</v>
      </c>
      <c r="BB20" s="95" t="n">
        <f aca="false">AQ20/AG20</f>
        <v>1.03151575787894</v>
      </c>
      <c r="BC20" s="96" t="n">
        <f aca="false">AR20/AH20</f>
        <v>1.08019801980198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8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3174.9784</v>
      </c>
      <c r="F21" s="101" t="n">
        <f aca="false">Anchor!C114</f>
        <v>40.7651</v>
      </c>
      <c r="G21" s="101" t="n">
        <f aca="false">Anchor!D114</f>
        <v>42.4629</v>
      </c>
      <c r="H21" s="102" t="n">
        <f aca="false">Anchor!E114</f>
        <v>43.7728</v>
      </c>
      <c r="I21" s="87"/>
      <c r="J21" s="100" t="n">
        <f aca="false">Test!B114</f>
        <v>3116.4616</v>
      </c>
      <c r="K21" s="101" t="n">
        <f aca="false">Test!C114</f>
        <v>40.7614</v>
      </c>
      <c r="L21" s="101" t="n">
        <f aca="false">Test!D114</f>
        <v>42.5095</v>
      </c>
      <c r="M21" s="102" t="n">
        <f aca="false">Test!E114</f>
        <v>44.120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1613.7904</v>
      </c>
      <c r="AC21" s="101" t="n">
        <f aca="false">Anchor!G114</f>
        <v>38.0653</v>
      </c>
      <c r="AD21" s="101" t="n">
        <f aca="false">Anchor!H114</f>
        <v>40.8918</v>
      </c>
      <c r="AE21" s="101" t="n">
        <f aca="false">Anchor!I114</f>
        <v>42.0875</v>
      </c>
      <c r="AF21" s="100" t="n">
        <f aca="false">Anchor!J114</f>
        <v>40154.51</v>
      </c>
      <c r="AG21" s="101" t="n">
        <f aca="false">Anchor!K114</f>
        <v>54.05</v>
      </c>
      <c r="AH21" s="101" t="n">
        <f aca="false">Anchor!L114</f>
        <v>1009</v>
      </c>
      <c r="AI21" s="106" t="n">
        <f aca="false">AF21/3600</f>
        <v>11.1540305555556</v>
      </c>
      <c r="AJ21" s="107" t="n">
        <f aca="false">E21+AB21</f>
        <v>4788.7688</v>
      </c>
      <c r="AK21" s="193"/>
      <c r="AL21" s="100" t="n">
        <f aca="false">Test!F114</f>
        <v>1613.7904</v>
      </c>
      <c r="AM21" s="101" t="n">
        <f aca="false">Test!G114</f>
        <v>38.0653</v>
      </c>
      <c r="AN21" s="101" t="n">
        <f aca="false">Test!H114</f>
        <v>40.8918</v>
      </c>
      <c r="AO21" s="101" t="n">
        <f aca="false">Test!I114</f>
        <v>42.0875</v>
      </c>
      <c r="AP21" s="100" t="n">
        <f aca="false">Test!J114</f>
        <v>35420.36</v>
      </c>
      <c r="AQ21" s="101" t="n">
        <f aca="false">Test!K114</f>
        <v>58.16</v>
      </c>
      <c r="AR21" s="101" t="n">
        <f aca="false">Test!L114</f>
        <v>1091</v>
      </c>
      <c r="AS21" s="106" t="n">
        <f aca="false">AP21/3600</f>
        <v>9.83898888888889</v>
      </c>
      <c r="AT21" s="107" t="n">
        <f aca="false">J21+AL21</f>
        <v>4730.252</v>
      </c>
      <c r="AU21" s="88"/>
      <c r="AV21" s="100" t="n">
        <f aca="false">'Single Layer High Quality'!B114</f>
        <v>3904.404</v>
      </c>
      <c r="AW21" s="101" t="n">
        <f aca="false">'Single Layer High Quality'!C114</f>
        <v>40.8186</v>
      </c>
      <c r="AX21" s="101" t="n">
        <f aca="false">'Single Layer High Quality'!D114</f>
        <v>42.5481</v>
      </c>
      <c r="AY21" s="102" t="n">
        <f aca="false">'Single Layer High Quality'!E114</f>
        <v>43.9051</v>
      </c>
      <c r="AZ21" s="88"/>
      <c r="BA21" s="108" t="n">
        <f aca="false">AP21/AF21</f>
        <v>0.882101661805859</v>
      </c>
      <c r="BB21" s="109" t="n">
        <f aca="false">AQ21/AG21</f>
        <v>1.07604070305273</v>
      </c>
      <c r="BC21" s="110" t="n">
        <f aca="false">AR21/AH21</f>
        <v>1.081268582755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1749.676</v>
      </c>
      <c r="F22" s="101" t="n">
        <f aca="false">Anchor!C115</f>
        <v>39.0123</v>
      </c>
      <c r="G22" s="101" t="n">
        <f aca="false">Anchor!D115</f>
        <v>41.1578</v>
      </c>
      <c r="H22" s="102" t="n">
        <f aca="false">Anchor!E115</f>
        <v>42.3017</v>
      </c>
      <c r="I22" s="87"/>
      <c r="J22" s="100" t="n">
        <f aca="false">Test!B115</f>
        <v>1733.2776</v>
      </c>
      <c r="K22" s="101" t="n">
        <f aca="false">Test!C115</f>
        <v>39.0106</v>
      </c>
      <c r="L22" s="101" t="n">
        <f aca="false">Test!D115</f>
        <v>41.2378</v>
      </c>
      <c r="M22" s="102" t="n">
        <f aca="false">Test!E115</f>
        <v>42.840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898.3808</v>
      </c>
      <c r="AC22" s="101" t="n">
        <f aca="false">Anchor!G115</f>
        <v>35.9526</v>
      </c>
      <c r="AD22" s="101" t="n">
        <f aca="false">Anchor!H115</f>
        <v>39.9394</v>
      </c>
      <c r="AE22" s="101" t="n">
        <f aca="false">Anchor!I115</f>
        <v>41.1759</v>
      </c>
      <c r="AF22" s="100" t="n">
        <f aca="false">Anchor!J115</f>
        <v>35323.37</v>
      </c>
      <c r="AG22" s="101" t="n">
        <f aca="false">Anchor!K115</f>
        <v>47.88</v>
      </c>
      <c r="AH22" s="101" t="n">
        <f aca="false">Anchor!L115</f>
        <v>1009</v>
      </c>
      <c r="AI22" s="106" t="n">
        <f aca="false">AF22/3600</f>
        <v>9.81204722222222</v>
      </c>
      <c r="AJ22" s="107" t="n">
        <f aca="false">E22+AB22</f>
        <v>2648.0568</v>
      </c>
      <c r="AK22" s="193"/>
      <c r="AL22" s="100" t="n">
        <f aca="false">Test!F115</f>
        <v>898.3808</v>
      </c>
      <c r="AM22" s="101" t="n">
        <f aca="false">Test!G115</f>
        <v>35.9526</v>
      </c>
      <c r="AN22" s="101" t="n">
        <f aca="false">Test!H115</f>
        <v>39.9394</v>
      </c>
      <c r="AO22" s="101" t="n">
        <f aca="false">Test!I115</f>
        <v>41.1759</v>
      </c>
      <c r="AP22" s="100" t="n">
        <f aca="false">Test!J115</f>
        <v>31379.77</v>
      </c>
      <c r="AQ22" s="101" t="n">
        <f aca="false">Test!K115</f>
        <v>51.43</v>
      </c>
      <c r="AR22" s="101" t="n">
        <f aca="false">Test!L115</f>
        <v>1091</v>
      </c>
      <c r="AS22" s="106" t="n">
        <f aca="false">AP22/3600</f>
        <v>8.71660277777778</v>
      </c>
      <c r="AT22" s="107" t="n">
        <f aca="false">J22+AL22</f>
        <v>2631.6584</v>
      </c>
      <c r="AU22" s="88"/>
      <c r="AV22" s="100" t="n">
        <f aca="false">'Single Layer High Quality'!B115</f>
        <v>2133.5528</v>
      </c>
      <c r="AW22" s="101" t="n">
        <f aca="false">'Single Layer High Quality'!C115</f>
        <v>39.0669</v>
      </c>
      <c r="AX22" s="101" t="n">
        <f aca="false">'Single Layer High Quality'!D115</f>
        <v>41.2589</v>
      </c>
      <c r="AY22" s="102" t="n">
        <f aca="false">'Single Layer High Quality'!E115</f>
        <v>42.4425</v>
      </c>
      <c r="AZ22" s="88"/>
      <c r="BA22" s="108" t="n">
        <f aca="false">AP22/AF22</f>
        <v>0.88835719808161</v>
      </c>
      <c r="BB22" s="109" t="n">
        <f aca="false">AQ22/AG22</f>
        <v>1.07414369256475</v>
      </c>
      <c r="BC22" s="110" t="n">
        <f aca="false">AR22/AH22</f>
        <v>1.081268582755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963.3408</v>
      </c>
      <c r="F23" s="115" t="n">
        <f aca="false">Anchor!C116</f>
        <v>36.9305</v>
      </c>
      <c r="G23" s="115" t="n">
        <f aca="false">Anchor!D116</f>
        <v>40.1179</v>
      </c>
      <c r="H23" s="116" t="n">
        <f aca="false">Anchor!E116</f>
        <v>41.315</v>
      </c>
      <c r="I23" s="87"/>
      <c r="J23" s="114" t="n">
        <f aca="false">Test!B116</f>
        <v>958.9688</v>
      </c>
      <c r="K23" s="115" t="n">
        <f aca="false">Test!C116</f>
        <v>36.9282</v>
      </c>
      <c r="L23" s="115" t="n">
        <f aca="false">Test!D116</f>
        <v>40.2168</v>
      </c>
      <c r="M23" s="116" t="n">
        <f aca="false">Test!E116</f>
        <v>41.830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513.824</v>
      </c>
      <c r="AC23" s="115" t="n">
        <f aca="false">Anchor!G116</f>
        <v>33.8898</v>
      </c>
      <c r="AD23" s="115" t="n">
        <f aca="false">Anchor!H116</f>
        <v>39.3926</v>
      </c>
      <c r="AE23" s="115" t="n">
        <f aca="false">Anchor!I116</f>
        <v>40.7304</v>
      </c>
      <c r="AF23" s="114" t="n">
        <f aca="false">Anchor!J116</f>
        <v>31583.91</v>
      </c>
      <c r="AG23" s="115" t="n">
        <f aca="false">Anchor!K116</f>
        <v>43.02</v>
      </c>
      <c r="AH23" s="115" t="n">
        <f aca="false">Anchor!L116</f>
        <v>1009</v>
      </c>
      <c r="AI23" s="120" t="n">
        <f aca="false">AF23/3600</f>
        <v>8.77330833333333</v>
      </c>
      <c r="AJ23" s="121" t="n">
        <f aca="false">E23+AB23</f>
        <v>1477.1648</v>
      </c>
      <c r="AK23" s="193"/>
      <c r="AL23" s="114" t="n">
        <f aca="false">Test!F116</f>
        <v>513.824</v>
      </c>
      <c r="AM23" s="115" t="n">
        <f aca="false">Test!G116</f>
        <v>33.8898</v>
      </c>
      <c r="AN23" s="115" t="n">
        <f aca="false">Test!H116</f>
        <v>39.3926</v>
      </c>
      <c r="AO23" s="115" t="n">
        <f aca="false">Test!I116</f>
        <v>40.7304</v>
      </c>
      <c r="AP23" s="114" t="n">
        <f aca="false">Test!J116</f>
        <v>27942.11</v>
      </c>
      <c r="AQ23" s="115" t="n">
        <f aca="false">Test!K116</f>
        <v>45.39</v>
      </c>
      <c r="AR23" s="115" t="n">
        <f aca="false">Test!L116</f>
        <v>1091</v>
      </c>
      <c r="AS23" s="120" t="n">
        <f aca="false">AP23/3600</f>
        <v>7.76169722222222</v>
      </c>
      <c r="AT23" s="121" t="n">
        <f aca="false">J23+AL23</f>
        <v>1472.7928</v>
      </c>
      <c r="AU23" s="88"/>
      <c r="AV23" s="100" t="n">
        <f aca="false">'Single Layer High Quality'!B116</f>
        <v>1196.1376</v>
      </c>
      <c r="AW23" s="101" t="n">
        <f aca="false">'Single Layer High Quality'!C116</f>
        <v>37.0049</v>
      </c>
      <c r="AX23" s="101" t="n">
        <f aca="false">'Single Layer High Quality'!D116</f>
        <v>40.2344</v>
      </c>
      <c r="AY23" s="102" t="n">
        <f aca="false">'Single Layer High Quality'!E116</f>
        <v>41.4542</v>
      </c>
      <c r="AZ23" s="88"/>
      <c r="BA23" s="122" t="n">
        <f aca="false">AP23/AF23</f>
        <v>0.88469445359995</v>
      </c>
      <c r="BB23" s="123" t="n">
        <f aca="false">AQ23/AG23</f>
        <v>1.05509065550907</v>
      </c>
      <c r="BC23" s="124" t="n">
        <f aca="false">AR23/AH23</f>
        <v>1.081268582755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3555.6672</v>
      </c>
      <c r="F24" s="85" t="n">
        <f aca="false">Anchor!C117</f>
        <v>41.4383</v>
      </c>
      <c r="G24" s="85" t="n">
        <f aca="false">Anchor!D117</f>
        <v>43.1031</v>
      </c>
      <c r="H24" s="86" t="n">
        <f aca="false">Anchor!E117</f>
        <v>44.5248</v>
      </c>
      <c r="I24" s="87"/>
      <c r="J24" s="84" t="n">
        <f aca="false">Test!B117</f>
        <v>3459.0304</v>
      </c>
      <c r="K24" s="85" t="n">
        <f aca="false">Test!C117</f>
        <v>41.4357</v>
      </c>
      <c r="L24" s="85" t="n">
        <f aca="false">Test!D117</f>
        <v>43.1508</v>
      </c>
      <c r="M24" s="86" t="n">
        <f aca="false">Test!E117</f>
        <v>44.8778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17</f>
        <v>2864.7856</v>
      </c>
      <c r="AC24" s="85" t="n">
        <f aca="false">Anchor!G117</f>
        <v>39.989</v>
      </c>
      <c r="AD24" s="85" t="n">
        <f aca="false">Anchor!H117</f>
        <v>41.8556</v>
      </c>
      <c r="AE24" s="85" t="n">
        <f aca="false">Anchor!I117</f>
        <v>43.1063</v>
      </c>
      <c r="AF24" s="84" t="n">
        <f aca="false">Anchor!J117</f>
        <v>37121.1</v>
      </c>
      <c r="AG24" s="85" t="n">
        <f aca="false">Anchor!K117</f>
        <v>49.51</v>
      </c>
      <c r="AH24" s="85" t="n">
        <f aca="false">Anchor!L117</f>
        <v>1009</v>
      </c>
      <c r="AI24" s="92" t="n">
        <f aca="false">AF24/3600</f>
        <v>10.3114166666667</v>
      </c>
      <c r="AJ24" s="93" t="n">
        <f aca="false">E24+AB24</f>
        <v>6420.4528</v>
      </c>
      <c r="AK24" s="193"/>
      <c r="AL24" s="84" t="n">
        <f aca="false">Test!F117</f>
        <v>2864.7856</v>
      </c>
      <c r="AM24" s="85" t="n">
        <f aca="false">Test!G117</f>
        <v>39.989</v>
      </c>
      <c r="AN24" s="85" t="n">
        <f aca="false">Test!H117</f>
        <v>41.8556</v>
      </c>
      <c r="AO24" s="85" t="n">
        <f aca="false">Test!I117</f>
        <v>43.1063</v>
      </c>
      <c r="AP24" s="84" t="n">
        <f aca="false">Test!J117</f>
        <v>38484.81</v>
      </c>
      <c r="AQ24" s="85" t="n">
        <f aca="false">Test!K117</f>
        <v>59.97</v>
      </c>
      <c r="AR24" s="85" t="n">
        <f aca="false">Test!L117</f>
        <v>1091</v>
      </c>
      <c r="AS24" s="92" t="n">
        <f aca="false">AP24/3600</f>
        <v>10.690225</v>
      </c>
      <c r="AT24" s="93" t="n">
        <f aca="false">J24+AL24</f>
        <v>6323.816</v>
      </c>
      <c r="AU24" s="88"/>
      <c r="AV24" s="84" t="n">
        <f aca="false">'Single Layer High Quality'!B117</f>
        <v>5482.0864</v>
      </c>
      <c r="AW24" s="85" t="n">
        <f aca="false">'Single Layer High Quality'!C117</f>
        <v>41.5551</v>
      </c>
      <c r="AX24" s="85" t="n">
        <f aca="false">'Single Layer High Quality'!D117</f>
        <v>43.2315</v>
      </c>
      <c r="AY24" s="86" t="n">
        <f aca="false">'Single Layer High Quality'!E117</f>
        <v>44.7497</v>
      </c>
      <c r="AZ24" s="88"/>
      <c r="BA24" s="94" t="n">
        <f aca="false">AP24/AF24</f>
        <v>1.03673678851112</v>
      </c>
      <c r="BB24" s="95" t="n">
        <f aca="false">AQ24/AG24</f>
        <v>1.21127045041406</v>
      </c>
      <c r="BC24" s="96" t="n">
        <f aca="false">AR24/AH24</f>
        <v>1.0812685827552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1762.1872</v>
      </c>
      <c r="F25" s="101" t="n">
        <f aca="false">Anchor!C118</f>
        <v>39.8077</v>
      </c>
      <c r="G25" s="101" t="n">
        <f aca="false">Anchor!D118</f>
        <v>41.6766</v>
      </c>
      <c r="H25" s="102" t="n">
        <f aca="false">Anchor!E118</f>
        <v>42.8884</v>
      </c>
      <c r="I25" s="87"/>
      <c r="J25" s="100" t="n">
        <f aca="false">Test!B118</f>
        <v>1734.1464</v>
      </c>
      <c r="K25" s="101" t="n">
        <f aca="false">Test!C118</f>
        <v>39.8047</v>
      </c>
      <c r="L25" s="101" t="n">
        <f aca="false">Test!D118</f>
        <v>41.7847</v>
      </c>
      <c r="M25" s="102" t="n">
        <f aca="false">Test!E118</f>
        <v>43.480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1613.7904</v>
      </c>
      <c r="AC25" s="101" t="n">
        <f aca="false">Anchor!G118</f>
        <v>38.0653</v>
      </c>
      <c r="AD25" s="101" t="n">
        <f aca="false">Anchor!H118</f>
        <v>40.8918</v>
      </c>
      <c r="AE25" s="101" t="n">
        <f aca="false">Anchor!I118</f>
        <v>42.0875</v>
      </c>
      <c r="AF25" s="100" t="n">
        <f aca="false">Anchor!J118</f>
        <v>37647.89</v>
      </c>
      <c r="AG25" s="101" t="n">
        <f aca="false">Anchor!K118</f>
        <v>51.97</v>
      </c>
      <c r="AH25" s="101" t="n">
        <f aca="false">Anchor!L118</f>
        <v>1009</v>
      </c>
      <c r="AI25" s="106" t="n">
        <f aca="false">AF25/3600</f>
        <v>10.4577472222222</v>
      </c>
      <c r="AJ25" s="107" t="n">
        <f aca="false">E25+AB25</f>
        <v>3375.9776</v>
      </c>
      <c r="AK25" s="193"/>
      <c r="AL25" s="100" t="n">
        <f aca="false">Test!F118</f>
        <v>1613.7904</v>
      </c>
      <c r="AM25" s="101" t="n">
        <f aca="false">Test!G118</f>
        <v>38.0653</v>
      </c>
      <c r="AN25" s="101" t="n">
        <f aca="false">Test!H118</f>
        <v>40.8918</v>
      </c>
      <c r="AO25" s="101" t="n">
        <f aca="false">Test!I118</f>
        <v>42.0875</v>
      </c>
      <c r="AP25" s="100" t="n">
        <f aca="false">Test!J118</f>
        <v>32865.76</v>
      </c>
      <c r="AQ25" s="101" t="n">
        <f aca="false">Test!K118</f>
        <v>51.93</v>
      </c>
      <c r="AR25" s="101" t="n">
        <f aca="false">Test!L118</f>
        <v>1091</v>
      </c>
      <c r="AS25" s="106" t="n">
        <f aca="false">AP25/3600</f>
        <v>9.12937777777778</v>
      </c>
      <c r="AT25" s="107" t="n">
        <f aca="false">J25+AL25</f>
        <v>3347.9368</v>
      </c>
      <c r="AU25" s="88"/>
      <c r="AV25" s="100" t="n">
        <f aca="false">'Single Layer High Quality'!B118</f>
        <v>2864.7672</v>
      </c>
      <c r="AW25" s="101" t="n">
        <f aca="false">'Single Layer High Quality'!C118</f>
        <v>39.989</v>
      </c>
      <c r="AX25" s="101" t="n">
        <f aca="false">'Single Layer High Quality'!D118</f>
        <v>41.8556</v>
      </c>
      <c r="AY25" s="102" t="n">
        <f aca="false">'Single Layer High Quality'!E118</f>
        <v>43.1063</v>
      </c>
      <c r="AZ25" s="88"/>
      <c r="BA25" s="108" t="n">
        <f aca="false">AP25/AF25</f>
        <v>0.872977476294156</v>
      </c>
      <c r="BB25" s="109" t="n">
        <f aca="false">AQ25/AG25</f>
        <v>0.999230325187608</v>
      </c>
      <c r="BC25" s="110" t="n">
        <f aca="false">AR25/AH25</f>
        <v>1.0812685827552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1026.3056</v>
      </c>
      <c r="F26" s="101" t="n">
        <f aca="false">Anchor!C119</f>
        <v>37.8785</v>
      </c>
      <c r="G26" s="101" t="n">
        <f aca="false">Anchor!D119</f>
        <v>40.6904</v>
      </c>
      <c r="H26" s="102" t="n">
        <f aca="false">Anchor!E119</f>
        <v>41.8577</v>
      </c>
      <c r="I26" s="87"/>
      <c r="J26" s="100" t="n">
        <f aca="false">Test!B119</f>
        <v>1017.1696</v>
      </c>
      <c r="K26" s="101" t="n">
        <f aca="false">Test!C119</f>
        <v>37.8755</v>
      </c>
      <c r="L26" s="101" t="n">
        <f aca="false">Test!D119</f>
        <v>40.7927</v>
      </c>
      <c r="M26" s="102" t="n">
        <f aca="false">Test!E119</f>
        <v>42.532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898.3808</v>
      </c>
      <c r="AC26" s="101" t="n">
        <f aca="false">Anchor!G119</f>
        <v>35.9526</v>
      </c>
      <c r="AD26" s="101" t="n">
        <f aca="false">Anchor!H119</f>
        <v>39.9394</v>
      </c>
      <c r="AE26" s="101" t="n">
        <f aca="false">Anchor!I119</f>
        <v>41.1759</v>
      </c>
      <c r="AF26" s="100" t="n">
        <f aca="false">Anchor!J119</f>
        <v>29202.9</v>
      </c>
      <c r="AG26" s="101" t="n">
        <f aca="false">Anchor!K119</f>
        <v>40.64</v>
      </c>
      <c r="AH26" s="101" t="n">
        <f aca="false">Anchor!L119</f>
        <v>1009</v>
      </c>
      <c r="AI26" s="106" t="n">
        <f aca="false">AF26/3600</f>
        <v>8.11191666666667</v>
      </c>
      <c r="AJ26" s="107" t="n">
        <f aca="false">E26+AB26</f>
        <v>1924.6864</v>
      </c>
      <c r="AK26" s="193"/>
      <c r="AL26" s="100" t="n">
        <f aca="false">Test!F119</f>
        <v>898.3808</v>
      </c>
      <c r="AM26" s="101" t="n">
        <f aca="false">Test!G119</f>
        <v>35.9526</v>
      </c>
      <c r="AN26" s="101" t="n">
        <f aca="false">Test!H119</f>
        <v>39.9394</v>
      </c>
      <c r="AO26" s="101" t="n">
        <f aca="false">Test!I119</f>
        <v>41.1759</v>
      </c>
      <c r="AP26" s="100" t="n">
        <f aca="false">Test!J119</f>
        <v>29948.28</v>
      </c>
      <c r="AQ26" s="101" t="n">
        <f aca="false">Test!K119</f>
        <v>48.42</v>
      </c>
      <c r="AR26" s="101" t="n">
        <f aca="false">Test!L119</f>
        <v>1091</v>
      </c>
      <c r="AS26" s="106" t="n">
        <f aca="false">AP26/3600</f>
        <v>8.31896666666667</v>
      </c>
      <c r="AT26" s="107" t="n">
        <f aca="false">J26+AL26</f>
        <v>1915.5504</v>
      </c>
      <c r="AU26" s="88"/>
      <c r="AV26" s="100" t="n">
        <f aca="false">'Single Layer High Quality'!B119</f>
        <v>1613.772</v>
      </c>
      <c r="AW26" s="101" t="n">
        <f aca="false">'Single Layer High Quality'!C119</f>
        <v>38.0653</v>
      </c>
      <c r="AX26" s="101" t="n">
        <f aca="false">'Single Layer High Quality'!D119</f>
        <v>40.8918</v>
      </c>
      <c r="AY26" s="102" t="n">
        <f aca="false">'Single Layer High Quality'!E119</f>
        <v>42.0875</v>
      </c>
      <c r="AZ26" s="88"/>
      <c r="BA26" s="108" t="n">
        <f aca="false">AP26/AF26</f>
        <v>1.02552417739334</v>
      </c>
      <c r="BB26" s="109" t="n">
        <f aca="false">AQ26/AG26</f>
        <v>1.19143700787402</v>
      </c>
      <c r="BC26" s="110" t="n">
        <f aca="false">AR26/AH26</f>
        <v>1.081268582755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553.1872</v>
      </c>
      <c r="F27" s="115" t="n">
        <f aca="false">Anchor!C120</f>
        <v>35.7135</v>
      </c>
      <c r="G27" s="115" t="n">
        <f aca="false">Anchor!D120</f>
        <v>39.7694</v>
      </c>
      <c r="H27" s="116" t="n">
        <f aca="false">Anchor!E120</f>
        <v>41.0166</v>
      </c>
      <c r="I27" s="87"/>
      <c r="J27" s="114" t="n">
        <f aca="false">Test!B120</f>
        <v>553.1824</v>
      </c>
      <c r="K27" s="115" t="n">
        <f aca="false">Test!C120</f>
        <v>35.7137</v>
      </c>
      <c r="L27" s="115" t="n">
        <f aca="false">Test!D120</f>
        <v>39.8923</v>
      </c>
      <c r="M27" s="116" t="n">
        <f aca="false">Test!E120</f>
        <v>41.621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513.824</v>
      </c>
      <c r="AC27" s="115" t="n">
        <f aca="false">Anchor!G120</f>
        <v>33.8898</v>
      </c>
      <c r="AD27" s="115" t="n">
        <f aca="false">Anchor!H120</f>
        <v>39.3926</v>
      </c>
      <c r="AE27" s="115" t="n">
        <f aca="false">Anchor!I120</f>
        <v>40.7304</v>
      </c>
      <c r="AF27" s="114" t="n">
        <f aca="false">Anchor!J120</f>
        <v>26285.9</v>
      </c>
      <c r="AG27" s="115" t="n">
        <f aca="false">Anchor!K120</f>
        <v>36.27</v>
      </c>
      <c r="AH27" s="115" t="n">
        <f aca="false">Anchor!L120</f>
        <v>1009</v>
      </c>
      <c r="AI27" s="120" t="n">
        <f aca="false">AF27/3600</f>
        <v>7.30163888888889</v>
      </c>
      <c r="AJ27" s="121" t="n">
        <f aca="false">E27+AB27</f>
        <v>1067.0112</v>
      </c>
      <c r="AK27" s="193"/>
      <c r="AL27" s="114" t="n">
        <f aca="false">Test!F120</f>
        <v>513.824</v>
      </c>
      <c r="AM27" s="115" t="n">
        <f aca="false">Test!G120</f>
        <v>33.8898</v>
      </c>
      <c r="AN27" s="115" t="n">
        <f aca="false">Test!H120</f>
        <v>39.3926</v>
      </c>
      <c r="AO27" s="115" t="n">
        <f aca="false">Test!I120</f>
        <v>40.7304</v>
      </c>
      <c r="AP27" s="114" t="n">
        <f aca="false">Test!J120</f>
        <v>26422.66</v>
      </c>
      <c r="AQ27" s="115" t="n">
        <f aca="false">Test!K120</f>
        <v>43.73</v>
      </c>
      <c r="AR27" s="115" t="n">
        <f aca="false">Test!L120</f>
        <v>1091</v>
      </c>
      <c r="AS27" s="120" t="n">
        <f aca="false">AP27/3600</f>
        <v>7.33962777777778</v>
      </c>
      <c r="AT27" s="121" t="n">
        <f aca="false">J27+AL27</f>
        <v>1067.0064</v>
      </c>
      <c r="AU27" s="88"/>
      <c r="AV27" s="114" t="n">
        <f aca="false">'Single Layer High Quality'!B120</f>
        <v>898.3624</v>
      </c>
      <c r="AW27" s="115" t="n">
        <f aca="false">'Single Layer High Quality'!C120</f>
        <v>35.9526</v>
      </c>
      <c r="AX27" s="115" t="n">
        <f aca="false">'Single Layer High Quality'!D120</f>
        <v>39.9394</v>
      </c>
      <c r="AY27" s="116" t="n">
        <f aca="false">'Single Layer High Quality'!E120</f>
        <v>41.1759</v>
      </c>
      <c r="AZ27" s="88"/>
      <c r="BA27" s="122" t="n">
        <f aca="false">AP27/AF27</f>
        <v>1.00520278932812</v>
      </c>
      <c r="BB27" s="123" t="n">
        <f aca="false">AQ27/AG27</f>
        <v>1.20567962503446</v>
      </c>
      <c r="BC27" s="124" t="n">
        <f aca="false">AR27/AH27</f>
        <v>1.081268582755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9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11610.9264</v>
      </c>
      <c r="F28" s="85" t="n">
        <f aca="false">Anchor!C121</f>
        <v>40.8922</v>
      </c>
      <c r="G28" s="85" t="n">
        <f aca="false">Anchor!D121</f>
        <v>42.6779</v>
      </c>
      <c r="H28" s="86" t="n">
        <f aca="false">Anchor!E121</f>
        <v>43.9718</v>
      </c>
      <c r="I28" s="87"/>
      <c r="J28" s="84" t="n">
        <f aca="false">Test!B121</f>
        <v>11503.8936</v>
      </c>
      <c r="K28" s="85" t="n">
        <f aca="false">Test!C121</f>
        <v>40.8912</v>
      </c>
      <c r="L28" s="85" t="n">
        <f aca="false">Test!D121</f>
        <v>42.6978</v>
      </c>
      <c r="M28" s="86" t="n">
        <f aca="false">Test!E121</f>
        <v>44.1566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21</f>
        <v>3903.6192</v>
      </c>
      <c r="AC28" s="85" t="n">
        <f aca="false">Anchor!G121</f>
        <v>37.5128</v>
      </c>
      <c r="AD28" s="85" t="n">
        <f aca="false">Anchor!H121</f>
        <v>40.1488</v>
      </c>
      <c r="AE28" s="85" t="n">
        <f aca="false">Anchor!I121</f>
        <v>41.1542</v>
      </c>
      <c r="AF28" s="84" t="n">
        <f aca="false">Anchor!J121</f>
        <v>37950.42</v>
      </c>
      <c r="AG28" s="85" t="n">
        <f aca="false">Anchor!K121</f>
        <v>61.57</v>
      </c>
      <c r="AH28" s="85" t="n">
        <f aca="false">Anchor!L121</f>
        <v>1009</v>
      </c>
      <c r="AI28" s="92" t="n">
        <f aca="false">AF28/3600</f>
        <v>10.5417833333333</v>
      </c>
      <c r="AJ28" s="93" t="n">
        <f aca="false">E28+AB28</f>
        <v>15514.5456</v>
      </c>
      <c r="AK28" s="193"/>
      <c r="AL28" s="84" t="n">
        <f aca="false">Test!F121</f>
        <v>3903.6192</v>
      </c>
      <c r="AM28" s="85" t="n">
        <f aca="false">Test!G121</f>
        <v>37.5128</v>
      </c>
      <c r="AN28" s="85" t="n">
        <f aca="false">Test!H121</f>
        <v>40.1488</v>
      </c>
      <c r="AO28" s="85" t="n">
        <f aca="false">Test!I121</f>
        <v>41.1542</v>
      </c>
      <c r="AP28" s="84" t="n">
        <f aca="false">Test!J121</f>
        <v>37688.34</v>
      </c>
      <c r="AQ28" s="85" t="n">
        <f aca="false">Test!K121</f>
        <v>67.44</v>
      </c>
      <c r="AR28" s="85" t="n">
        <f aca="false">Test!L121</f>
        <v>1091</v>
      </c>
      <c r="AS28" s="92" t="n">
        <f aca="false">AP28/3600</f>
        <v>10.4689833333333</v>
      </c>
      <c r="AT28" s="93" t="n">
        <f aca="false">J28+AL28</f>
        <v>15407.5128</v>
      </c>
      <c r="AU28" s="88"/>
      <c r="AV28" s="100" t="n">
        <f aca="false">'Single Layer High Quality'!B121</f>
        <v>12712.168</v>
      </c>
      <c r="AW28" s="101" t="n">
        <f aca="false">'Single Layer High Quality'!C121</f>
        <v>40.8973</v>
      </c>
      <c r="AX28" s="101" t="n">
        <f aca="false">'Single Layer High Quality'!D121</f>
        <v>42.6997</v>
      </c>
      <c r="AY28" s="102" t="n">
        <f aca="false">'Single Layer High Quality'!E121</f>
        <v>44.0303</v>
      </c>
      <c r="AZ28" s="88"/>
      <c r="BA28" s="94" t="n">
        <f aca="false">AP28/AF28</f>
        <v>0.993094147574651</v>
      </c>
      <c r="BB28" s="95" t="n">
        <f aca="false">AQ28/AG28</f>
        <v>1.09533863894754</v>
      </c>
      <c r="BC28" s="96" t="n">
        <f aca="false">AR28/AH28</f>
        <v>1.0812685827552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5137.8896</v>
      </c>
      <c r="F29" s="101" t="n">
        <f aca="false">Anchor!C122</f>
        <v>38.6696</v>
      </c>
      <c r="G29" s="101" t="n">
        <f aca="false">Anchor!D122</f>
        <v>40.9899</v>
      </c>
      <c r="H29" s="102" t="n">
        <f aca="false">Anchor!E122</f>
        <v>42.0212</v>
      </c>
      <c r="I29" s="87"/>
      <c r="J29" s="100" t="n">
        <f aca="false">Test!B122</f>
        <v>5098.6696</v>
      </c>
      <c r="K29" s="101" t="n">
        <f aca="false">Test!C122</f>
        <v>38.6699</v>
      </c>
      <c r="L29" s="101" t="n">
        <f aca="false">Test!D122</f>
        <v>41.0191</v>
      </c>
      <c r="M29" s="102" t="n">
        <f aca="false">Test!E122</f>
        <v>42.298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1941.7792</v>
      </c>
      <c r="AC29" s="101" t="n">
        <f aca="false">Anchor!G122</f>
        <v>35.2706</v>
      </c>
      <c r="AD29" s="101" t="n">
        <f aca="false">Anchor!H122</f>
        <v>38.9116</v>
      </c>
      <c r="AE29" s="101" t="n">
        <f aca="false">Anchor!I122</f>
        <v>40.0288</v>
      </c>
      <c r="AF29" s="100" t="n">
        <f aca="false">Anchor!J122</f>
        <v>30399.86</v>
      </c>
      <c r="AG29" s="101" t="n">
        <f aca="false">Anchor!K122</f>
        <v>47.83</v>
      </c>
      <c r="AH29" s="101" t="n">
        <f aca="false">Anchor!L122</f>
        <v>1009</v>
      </c>
      <c r="AI29" s="106" t="n">
        <f aca="false">AF29/3600</f>
        <v>8.44440555555556</v>
      </c>
      <c r="AJ29" s="107" t="n">
        <f aca="false">E29+AB29</f>
        <v>7079.6688</v>
      </c>
      <c r="AK29" s="193"/>
      <c r="AL29" s="100" t="n">
        <f aca="false">Test!F122</f>
        <v>1941.7792</v>
      </c>
      <c r="AM29" s="101" t="n">
        <f aca="false">Test!G122</f>
        <v>35.2706</v>
      </c>
      <c r="AN29" s="101" t="n">
        <f aca="false">Test!H122</f>
        <v>38.9116</v>
      </c>
      <c r="AO29" s="101" t="n">
        <f aca="false">Test!I122</f>
        <v>40.0288</v>
      </c>
      <c r="AP29" s="100" t="n">
        <f aca="false">Test!J122</f>
        <v>35625.94</v>
      </c>
      <c r="AQ29" s="101" t="n">
        <f aca="false">Test!K122</f>
        <v>60.33</v>
      </c>
      <c r="AR29" s="101" t="n">
        <f aca="false">Test!L122</f>
        <v>1091</v>
      </c>
      <c r="AS29" s="106" t="n">
        <f aca="false">AP29/3600</f>
        <v>9.89609444444445</v>
      </c>
      <c r="AT29" s="107" t="n">
        <f aca="false">J29+AL29</f>
        <v>7040.4488</v>
      </c>
      <c r="AU29" s="88"/>
      <c r="AV29" s="100" t="n">
        <f aca="false">'Single Layer High Quality'!B122</f>
        <v>5670.8296</v>
      </c>
      <c r="AW29" s="101" t="n">
        <f aca="false">'Single Layer High Quality'!C122</f>
        <v>38.6754</v>
      </c>
      <c r="AX29" s="101" t="n">
        <f aca="false">'Single Layer High Quality'!D122</f>
        <v>41.0254</v>
      </c>
      <c r="AY29" s="102" t="n">
        <f aca="false">'Single Layer High Quality'!E122</f>
        <v>42.0598</v>
      </c>
      <c r="AZ29" s="88"/>
      <c r="BA29" s="108" t="n">
        <f aca="false">AP29/AF29</f>
        <v>1.17191131801265</v>
      </c>
      <c r="BB29" s="109" t="n">
        <f aca="false">AQ29/AG29</f>
        <v>1.2613422538156</v>
      </c>
      <c r="BC29" s="110" t="n">
        <f aca="false">AR29/AH29</f>
        <v>1.0812685827552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2459.3328</v>
      </c>
      <c r="F30" s="101" t="n">
        <f aca="false">Anchor!C123</f>
        <v>36.3783</v>
      </c>
      <c r="G30" s="101" t="n">
        <f aca="false">Anchor!D123</f>
        <v>39.3142</v>
      </c>
      <c r="H30" s="102" t="n">
        <f aca="false">Anchor!E123</f>
        <v>40.3449</v>
      </c>
      <c r="I30" s="87"/>
      <c r="J30" s="100" t="n">
        <f aca="false">Test!B123</f>
        <v>2442.776</v>
      </c>
      <c r="K30" s="101" t="n">
        <f aca="false">Test!C123</f>
        <v>36.379</v>
      </c>
      <c r="L30" s="101" t="n">
        <f aca="false">Test!D123</f>
        <v>39.3524</v>
      </c>
      <c r="M30" s="102" t="n">
        <f aca="false">Test!E123</f>
        <v>40.760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976.196</v>
      </c>
      <c r="AC30" s="101" t="n">
        <f aca="false">Anchor!G123</f>
        <v>33.1036</v>
      </c>
      <c r="AD30" s="101" t="n">
        <f aca="false">Anchor!H123</f>
        <v>37.6596</v>
      </c>
      <c r="AE30" s="101" t="n">
        <f aca="false">Anchor!I123</f>
        <v>39.0284</v>
      </c>
      <c r="AF30" s="100" t="n">
        <f aca="false">Anchor!J123</f>
        <v>26693.9</v>
      </c>
      <c r="AG30" s="101" t="n">
        <f aca="false">Anchor!K123</f>
        <v>40.21</v>
      </c>
      <c r="AH30" s="101" t="n">
        <f aca="false">Anchor!L123</f>
        <v>1009</v>
      </c>
      <c r="AI30" s="106" t="n">
        <f aca="false">AF30/3600</f>
        <v>7.41497222222222</v>
      </c>
      <c r="AJ30" s="107" t="n">
        <f aca="false">E30+AB30</f>
        <v>3435.5288</v>
      </c>
      <c r="AK30" s="193"/>
      <c r="AL30" s="100" t="n">
        <f aca="false">Test!F123</f>
        <v>976.196</v>
      </c>
      <c r="AM30" s="101" t="n">
        <f aca="false">Test!G123</f>
        <v>33.1036</v>
      </c>
      <c r="AN30" s="101" t="n">
        <f aca="false">Test!H123</f>
        <v>37.6596</v>
      </c>
      <c r="AO30" s="101" t="n">
        <f aca="false">Test!I123</f>
        <v>39.0284</v>
      </c>
      <c r="AP30" s="100" t="n">
        <f aca="false">Test!J123</f>
        <v>27204.02</v>
      </c>
      <c r="AQ30" s="101" t="n">
        <f aca="false">Test!K123</f>
        <v>49.55</v>
      </c>
      <c r="AR30" s="101" t="n">
        <f aca="false">Test!L123</f>
        <v>1091</v>
      </c>
      <c r="AS30" s="106" t="n">
        <f aca="false">AP30/3600</f>
        <v>7.55667222222222</v>
      </c>
      <c r="AT30" s="107" t="n">
        <f aca="false">J30+AL30</f>
        <v>3418.972</v>
      </c>
      <c r="AU30" s="88"/>
      <c r="AV30" s="100" t="n">
        <f aca="false">'Single Layer High Quality'!B123</f>
        <v>2730.876</v>
      </c>
      <c r="AW30" s="101" t="n">
        <f aca="false">'Single Layer High Quality'!C123</f>
        <v>36.3852</v>
      </c>
      <c r="AX30" s="101" t="n">
        <f aca="false">'Single Layer High Quality'!D123</f>
        <v>39.3493</v>
      </c>
      <c r="AY30" s="102" t="n">
        <f aca="false">'Single Layer High Quality'!E123</f>
        <v>40.4067</v>
      </c>
      <c r="AZ30" s="88"/>
      <c r="BA30" s="108" t="n">
        <f aca="false">AP30/AF30</f>
        <v>1.01910998392891</v>
      </c>
      <c r="BB30" s="109" t="n">
        <f aca="false">AQ30/AG30</f>
        <v>1.23228052723203</v>
      </c>
      <c r="BC30" s="110" t="n">
        <f aca="false">AR30/AH30</f>
        <v>1.081268582755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1217.5368</v>
      </c>
      <c r="F31" s="115" t="n">
        <f aca="false">Anchor!C124</f>
        <v>34.1507</v>
      </c>
      <c r="G31" s="115" t="n">
        <f aca="false">Anchor!D124</f>
        <v>38.0556</v>
      </c>
      <c r="H31" s="116" t="n">
        <f aca="false">Anchor!E124</f>
        <v>39.3166</v>
      </c>
      <c r="I31" s="87"/>
      <c r="J31" s="114" t="n">
        <f aca="false">Test!B124</f>
        <v>1214.9768</v>
      </c>
      <c r="K31" s="115" t="n">
        <f aca="false">Test!C124</f>
        <v>34.1506</v>
      </c>
      <c r="L31" s="115" t="n">
        <f aca="false">Test!D124</f>
        <v>38.1114</v>
      </c>
      <c r="M31" s="116" t="n">
        <f aca="false">Test!E124</f>
        <v>39.713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501.8784</v>
      </c>
      <c r="AC31" s="115" t="n">
        <f aca="false">Anchor!G124</f>
        <v>31.0926</v>
      </c>
      <c r="AD31" s="115" t="n">
        <f aca="false">Anchor!H124</f>
        <v>36.941</v>
      </c>
      <c r="AE31" s="115" t="n">
        <f aca="false">Anchor!I124</f>
        <v>38.557</v>
      </c>
      <c r="AF31" s="114" t="n">
        <f aca="false">Anchor!J124</f>
        <v>27740.64</v>
      </c>
      <c r="AG31" s="115" t="n">
        <f aca="false">Anchor!K124</f>
        <v>41.46</v>
      </c>
      <c r="AH31" s="115" t="n">
        <f aca="false">Anchor!L124</f>
        <v>1009</v>
      </c>
      <c r="AI31" s="120" t="n">
        <f aca="false">AF31/3600</f>
        <v>7.70573333333333</v>
      </c>
      <c r="AJ31" s="121" t="n">
        <f aca="false">E31+AB31</f>
        <v>1719.4152</v>
      </c>
      <c r="AK31" s="193"/>
      <c r="AL31" s="114" t="n">
        <f aca="false">Test!F124</f>
        <v>501.8784</v>
      </c>
      <c r="AM31" s="115" t="n">
        <f aca="false">Test!G124</f>
        <v>31.0926</v>
      </c>
      <c r="AN31" s="115" t="n">
        <f aca="false">Test!H124</f>
        <v>36.941</v>
      </c>
      <c r="AO31" s="115" t="n">
        <f aca="false">Test!I124</f>
        <v>38.557</v>
      </c>
      <c r="AP31" s="114" t="n">
        <f aca="false">Test!J124</f>
        <v>24537.28</v>
      </c>
      <c r="AQ31" s="115" t="n">
        <f aca="false">Test!K124</f>
        <v>45.02</v>
      </c>
      <c r="AR31" s="115" t="n">
        <f aca="false">Test!L124</f>
        <v>1091</v>
      </c>
      <c r="AS31" s="120" t="n">
        <f aca="false">AP31/3600</f>
        <v>6.81591111111111</v>
      </c>
      <c r="AT31" s="121" t="n">
        <f aca="false">J31+AL31</f>
        <v>1716.8552</v>
      </c>
      <c r="AU31" s="88"/>
      <c r="AV31" s="100" t="n">
        <f aca="false">'Single Layer High Quality'!B124</f>
        <v>1364.3984</v>
      </c>
      <c r="AW31" s="101" t="n">
        <f aca="false">'Single Layer High Quality'!C124</f>
        <v>34.1702</v>
      </c>
      <c r="AX31" s="101" t="n">
        <f aca="false">'Single Layer High Quality'!D124</f>
        <v>38.1158</v>
      </c>
      <c r="AY31" s="102" t="n">
        <f aca="false">'Single Layer High Quality'!E124</f>
        <v>39.3701</v>
      </c>
      <c r="AZ31" s="88"/>
      <c r="BA31" s="122" t="n">
        <f aca="false">AP31/AF31</f>
        <v>0.884524654081521</v>
      </c>
      <c r="BB31" s="123" t="n">
        <f aca="false">AQ31/AG31</f>
        <v>1.0858658948384</v>
      </c>
      <c r="BC31" s="124" t="n">
        <f aca="false">AR31/AH31</f>
        <v>1.0812685827552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6833.016</v>
      </c>
      <c r="F32" s="85" t="n">
        <f aca="false">Anchor!C125</f>
        <v>39.7838</v>
      </c>
      <c r="G32" s="85" t="n">
        <f aca="false">Anchor!D125</f>
        <v>41.8081</v>
      </c>
      <c r="H32" s="86" t="n">
        <f aca="false">Anchor!E125</f>
        <v>42.9262</v>
      </c>
      <c r="I32" s="87"/>
      <c r="J32" s="84" t="n">
        <f aca="false">Test!B125</f>
        <v>6708.9264</v>
      </c>
      <c r="K32" s="85" t="n">
        <f aca="false">Test!C125</f>
        <v>39.777</v>
      </c>
      <c r="L32" s="85" t="n">
        <f aca="false">Test!D125</f>
        <v>41.845</v>
      </c>
      <c r="M32" s="86" t="n">
        <f aca="false">Test!E125</f>
        <v>43.356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25</f>
        <v>3903.6192</v>
      </c>
      <c r="AC32" s="85" t="n">
        <f aca="false">Anchor!G125</f>
        <v>37.5128</v>
      </c>
      <c r="AD32" s="85" t="n">
        <f aca="false">Anchor!H125</f>
        <v>40.1488</v>
      </c>
      <c r="AE32" s="85" t="n">
        <f aca="false">Anchor!I125</f>
        <v>41.1542</v>
      </c>
      <c r="AF32" s="84" t="n">
        <f aca="false">Anchor!J125</f>
        <v>39711.75</v>
      </c>
      <c r="AG32" s="85" t="n">
        <f aca="false">Anchor!K125</f>
        <v>59.31</v>
      </c>
      <c r="AH32" s="85" t="n">
        <f aca="false">Anchor!L125</f>
        <v>1009</v>
      </c>
      <c r="AI32" s="92" t="n">
        <f aca="false">AF32/3600</f>
        <v>11.0310416666667</v>
      </c>
      <c r="AJ32" s="93" t="n">
        <f aca="false">E32+AB32</f>
        <v>10736.6352</v>
      </c>
      <c r="AK32" s="193"/>
      <c r="AL32" s="84" t="n">
        <f aca="false">Test!F125</f>
        <v>3903.6192</v>
      </c>
      <c r="AM32" s="85" t="n">
        <f aca="false">Test!G125</f>
        <v>37.5128</v>
      </c>
      <c r="AN32" s="85" t="n">
        <f aca="false">Test!H125</f>
        <v>40.1488</v>
      </c>
      <c r="AO32" s="85" t="n">
        <f aca="false">Test!I125</f>
        <v>41.1542</v>
      </c>
      <c r="AP32" s="84" t="n">
        <f aca="false">Test!J125</f>
        <v>34858.61</v>
      </c>
      <c r="AQ32" s="85" t="n">
        <f aca="false">Test!K125</f>
        <v>60.27</v>
      </c>
      <c r="AR32" s="85" t="n">
        <f aca="false">Test!L125</f>
        <v>1091</v>
      </c>
      <c r="AS32" s="92" t="n">
        <f aca="false">AP32/3600</f>
        <v>9.68294722222222</v>
      </c>
      <c r="AT32" s="93" t="n">
        <f aca="false">J32+AL32</f>
        <v>10612.5456</v>
      </c>
      <c r="AU32" s="88"/>
      <c r="AV32" s="84" t="n">
        <f aca="false">'Single Layer High Quality'!B125</f>
        <v>8447.3936</v>
      </c>
      <c r="AW32" s="85" t="n">
        <f aca="false">'Single Layer High Quality'!C125</f>
        <v>39.827</v>
      </c>
      <c r="AX32" s="85" t="n">
        <f aca="false">'Single Layer High Quality'!D125</f>
        <v>41.8873</v>
      </c>
      <c r="AY32" s="86" t="n">
        <f aca="false">'Single Layer High Quality'!E125</f>
        <v>43.0439</v>
      </c>
      <c r="AZ32" s="88"/>
      <c r="BA32" s="94" t="n">
        <f aca="false">AP32/AF32</f>
        <v>0.877790830169912</v>
      </c>
      <c r="BB32" s="95" t="n">
        <f aca="false">AQ32/AG32</f>
        <v>1.0161861406171</v>
      </c>
      <c r="BC32" s="96" t="n">
        <f aca="false">AR32/AH32</f>
        <v>1.0812685827552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3032.5056</v>
      </c>
      <c r="F33" s="101" t="n">
        <f aca="false">Anchor!C126</f>
        <v>37.4586</v>
      </c>
      <c r="G33" s="101" t="n">
        <f aca="false">Anchor!D126</f>
        <v>40.0416</v>
      </c>
      <c r="H33" s="102" t="n">
        <f aca="false">Anchor!E126</f>
        <v>41.0381</v>
      </c>
      <c r="I33" s="87"/>
      <c r="J33" s="100" t="n">
        <f aca="false">Test!B126</f>
        <v>2993.0688</v>
      </c>
      <c r="K33" s="101" t="n">
        <f aca="false">Test!C126</f>
        <v>37.4525</v>
      </c>
      <c r="L33" s="101" t="n">
        <f aca="false">Test!D126</f>
        <v>40.0964</v>
      </c>
      <c r="M33" s="102" t="n">
        <f aca="false">Test!E126</f>
        <v>41.652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1941.7792</v>
      </c>
      <c r="AC33" s="101" t="n">
        <f aca="false">Anchor!G126</f>
        <v>35.2706</v>
      </c>
      <c r="AD33" s="101" t="n">
        <f aca="false">Anchor!H126</f>
        <v>38.9116</v>
      </c>
      <c r="AE33" s="101" t="n">
        <f aca="false">Anchor!I126</f>
        <v>40.0288</v>
      </c>
      <c r="AF33" s="100" t="n">
        <f aca="false">Anchor!J126</f>
        <v>29164.98</v>
      </c>
      <c r="AG33" s="101" t="n">
        <f aca="false">Anchor!K126</f>
        <v>44.56</v>
      </c>
      <c r="AH33" s="101" t="n">
        <f aca="false">Anchor!L126</f>
        <v>1009</v>
      </c>
      <c r="AI33" s="106" t="n">
        <f aca="false">AF33/3600</f>
        <v>8.10138333333333</v>
      </c>
      <c r="AJ33" s="107" t="n">
        <f aca="false">E33+AB33</f>
        <v>4974.2848</v>
      </c>
      <c r="AK33" s="193"/>
      <c r="AL33" s="100" t="n">
        <f aca="false">Test!F126</f>
        <v>1941.7792</v>
      </c>
      <c r="AM33" s="101" t="n">
        <f aca="false">Test!G126</f>
        <v>35.2706</v>
      </c>
      <c r="AN33" s="101" t="n">
        <f aca="false">Test!H126</f>
        <v>38.9116</v>
      </c>
      <c r="AO33" s="101" t="n">
        <f aca="false">Test!I126</f>
        <v>40.0288</v>
      </c>
      <c r="AP33" s="100" t="n">
        <f aca="false">Test!J126</f>
        <v>29643.52</v>
      </c>
      <c r="AQ33" s="101" t="n">
        <f aca="false">Test!K126</f>
        <v>52.25</v>
      </c>
      <c r="AR33" s="101" t="n">
        <f aca="false">Test!L126</f>
        <v>1091</v>
      </c>
      <c r="AS33" s="106" t="n">
        <f aca="false">AP33/3600</f>
        <v>8.23431111111111</v>
      </c>
      <c r="AT33" s="107" t="n">
        <f aca="false">J33+AL33</f>
        <v>4934.848</v>
      </c>
      <c r="AU33" s="88"/>
      <c r="AV33" s="100" t="n">
        <f aca="false">'Single Layer High Quality'!B126</f>
        <v>3903.6008</v>
      </c>
      <c r="AW33" s="101" t="n">
        <f aca="false">'Single Layer High Quality'!C126</f>
        <v>37.5128</v>
      </c>
      <c r="AX33" s="101" t="n">
        <f aca="false">'Single Layer High Quality'!D126</f>
        <v>40.1488</v>
      </c>
      <c r="AY33" s="102" t="n">
        <f aca="false">'Single Layer High Quality'!E126</f>
        <v>41.1542</v>
      </c>
      <c r="AZ33" s="88"/>
      <c r="BA33" s="108" t="n">
        <f aca="false">AP33/AF33</f>
        <v>1.01640803456748</v>
      </c>
      <c r="BB33" s="109" t="n">
        <f aca="false">AQ33/AG33</f>
        <v>1.1725763016158</v>
      </c>
      <c r="BC33" s="110" t="n">
        <f aca="false">AR33/AH33</f>
        <v>1.0812685827552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1508.724</v>
      </c>
      <c r="F34" s="101" t="n">
        <f aca="false">Anchor!C127</f>
        <v>35.2092</v>
      </c>
      <c r="G34" s="101" t="n">
        <f aca="false">Anchor!D127</f>
        <v>38.8145</v>
      </c>
      <c r="H34" s="102" t="n">
        <f aca="false">Anchor!E127</f>
        <v>39.9234</v>
      </c>
      <c r="I34" s="87"/>
      <c r="J34" s="100" t="n">
        <f aca="false">Test!B127</f>
        <v>1494.9416</v>
      </c>
      <c r="K34" s="101" t="n">
        <f aca="false">Test!C127</f>
        <v>35.2099</v>
      </c>
      <c r="L34" s="101" t="n">
        <f aca="false">Test!D127</f>
        <v>38.8739</v>
      </c>
      <c r="M34" s="102" t="n">
        <f aca="false">Test!E127</f>
        <v>40.528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976.196</v>
      </c>
      <c r="AC34" s="101" t="n">
        <f aca="false">Anchor!G127</f>
        <v>33.1036</v>
      </c>
      <c r="AD34" s="101" t="n">
        <f aca="false">Anchor!H127</f>
        <v>37.6596</v>
      </c>
      <c r="AE34" s="101" t="n">
        <f aca="false">Anchor!I127</f>
        <v>39.0284</v>
      </c>
      <c r="AF34" s="100" t="n">
        <f aca="false">Anchor!J127</f>
        <v>25584.42</v>
      </c>
      <c r="AG34" s="101" t="n">
        <f aca="false">Anchor!K127</f>
        <v>39.1</v>
      </c>
      <c r="AH34" s="101" t="n">
        <f aca="false">Anchor!L127</f>
        <v>1009</v>
      </c>
      <c r="AI34" s="106" t="n">
        <f aca="false">AF34/3600</f>
        <v>7.10678333333333</v>
      </c>
      <c r="AJ34" s="107" t="n">
        <f aca="false">E34+AB34</f>
        <v>2484.92</v>
      </c>
      <c r="AK34" s="193"/>
      <c r="AL34" s="100" t="n">
        <f aca="false">Test!F127</f>
        <v>976.196</v>
      </c>
      <c r="AM34" s="101" t="n">
        <f aca="false">Test!G127</f>
        <v>33.1036</v>
      </c>
      <c r="AN34" s="101" t="n">
        <f aca="false">Test!H127</f>
        <v>37.6596</v>
      </c>
      <c r="AO34" s="101" t="n">
        <f aca="false">Test!I127</f>
        <v>39.0284</v>
      </c>
      <c r="AP34" s="100" t="n">
        <f aca="false">Test!J127</f>
        <v>25885.44</v>
      </c>
      <c r="AQ34" s="101" t="n">
        <f aca="false">Test!K127</f>
        <v>46.81</v>
      </c>
      <c r="AR34" s="101" t="n">
        <f aca="false">Test!L127</f>
        <v>1091</v>
      </c>
      <c r="AS34" s="106" t="n">
        <f aca="false">AP34/3600</f>
        <v>7.1904</v>
      </c>
      <c r="AT34" s="107" t="n">
        <f aca="false">J34+AL34</f>
        <v>2471.1376</v>
      </c>
      <c r="AU34" s="88"/>
      <c r="AV34" s="100" t="n">
        <f aca="false">'Single Layer High Quality'!B127</f>
        <v>1941.7608</v>
      </c>
      <c r="AW34" s="101" t="n">
        <f aca="false">'Single Layer High Quality'!C127</f>
        <v>35.2706</v>
      </c>
      <c r="AX34" s="101" t="n">
        <f aca="false">'Single Layer High Quality'!D127</f>
        <v>38.9116</v>
      </c>
      <c r="AY34" s="102" t="n">
        <f aca="false">'Single Layer High Quality'!E127</f>
        <v>40.0288</v>
      </c>
      <c r="AZ34" s="88"/>
      <c r="BA34" s="108" t="n">
        <f aca="false">AP34/AF34</f>
        <v>1.01176575431454</v>
      </c>
      <c r="BB34" s="109" t="n">
        <f aca="false">AQ34/AG34</f>
        <v>1.19718670076726</v>
      </c>
      <c r="BC34" s="110" t="n">
        <f aca="false">AR34/AH34</f>
        <v>1.081268582755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740.3504</v>
      </c>
      <c r="F35" s="115" t="n">
        <f aca="false">Anchor!C128</f>
        <v>33.0278</v>
      </c>
      <c r="G35" s="115" t="n">
        <f aca="false">Anchor!D128</f>
        <v>37.5777</v>
      </c>
      <c r="H35" s="116" t="n">
        <f aca="false">Anchor!E128</f>
        <v>38.9621</v>
      </c>
      <c r="I35" s="87"/>
      <c r="J35" s="114" t="n">
        <f aca="false">Test!B128</f>
        <v>739.9552</v>
      </c>
      <c r="K35" s="115" t="n">
        <f aca="false">Test!C128</f>
        <v>33.0316</v>
      </c>
      <c r="L35" s="115" t="n">
        <f aca="false">Test!D128</f>
        <v>37.6551</v>
      </c>
      <c r="M35" s="116" t="n">
        <f aca="false">Test!E128</f>
        <v>39.475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501.8784</v>
      </c>
      <c r="AC35" s="115" t="n">
        <f aca="false">Anchor!G128</f>
        <v>31.0926</v>
      </c>
      <c r="AD35" s="115" t="n">
        <f aca="false">Anchor!H128</f>
        <v>36.941</v>
      </c>
      <c r="AE35" s="115" t="n">
        <f aca="false">Anchor!I128</f>
        <v>38.557</v>
      </c>
      <c r="AF35" s="114" t="n">
        <f aca="false">Anchor!J128</f>
        <v>26537.55</v>
      </c>
      <c r="AG35" s="115" t="n">
        <f aca="false">Anchor!K128</f>
        <v>38.59</v>
      </c>
      <c r="AH35" s="115" t="n">
        <f aca="false">Anchor!L128</f>
        <v>1009</v>
      </c>
      <c r="AI35" s="120" t="n">
        <f aca="false">AF35/3600</f>
        <v>7.37154166666667</v>
      </c>
      <c r="AJ35" s="121" t="n">
        <f aca="false">E35+AB35</f>
        <v>1242.2288</v>
      </c>
      <c r="AK35" s="193"/>
      <c r="AL35" s="114" t="n">
        <f aca="false">Test!F128</f>
        <v>501.8784</v>
      </c>
      <c r="AM35" s="115" t="n">
        <f aca="false">Test!G128</f>
        <v>31.0926</v>
      </c>
      <c r="AN35" s="115" t="n">
        <f aca="false">Test!H128</f>
        <v>36.941</v>
      </c>
      <c r="AO35" s="115" t="n">
        <f aca="false">Test!I128</f>
        <v>38.557</v>
      </c>
      <c r="AP35" s="114" t="n">
        <f aca="false">Test!J128</f>
        <v>23253.5</v>
      </c>
      <c r="AQ35" s="115" t="n">
        <f aca="false">Test!K128</f>
        <v>40.48</v>
      </c>
      <c r="AR35" s="115" t="n">
        <f aca="false">Test!L128</f>
        <v>1091</v>
      </c>
      <c r="AS35" s="120" t="n">
        <f aca="false">AP35/3600</f>
        <v>6.45930555555556</v>
      </c>
      <c r="AT35" s="121" t="n">
        <f aca="false">J35+AL35</f>
        <v>1241.8336</v>
      </c>
      <c r="AU35" s="88"/>
      <c r="AV35" s="114" t="n">
        <f aca="false">'Single Layer High Quality'!B128</f>
        <v>976.1776</v>
      </c>
      <c r="AW35" s="115" t="n">
        <f aca="false">'Single Layer High Quality'!C128</f>
        <v>33.1036</v>
      </c>
      <c r="AX35" s="115" t="n">
        <f aca="false">'Single Layer High Quality'!D128</f>
        <v>37.6596</v>
      </c>
      <c r="AY35" s="116" t="n">
        <f aca="false">'Single Layer High Quality'!E128</f>
        <v>39.0284</v>
      </c>
      <c r="AZ35" s="88"/>
      <c r="BA35" s="122" t="n">
        <f aca="false">AP35/AF35</f>
        <v>0.876248937825836</v>
      </c>
      <c r="BB35" s="123" t="n">
        <f aca="false">AQ35/AG35</f>
        <v>1.04897641876134</v>
      </c>
      <c r="BC35" s="124" t="n">
        <f aca="false">AR35/AH35</f>
        <v>1.0812685827552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0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42753.1392</v>
      </c>
      <c r="F36" s="85" t="n">
        <f aca="false">Anchor!C129</f>
        <v>39.6823</v>
      </c>
      <c r="G36" s="85" t="n">
        <f aca="false">Anchor!D129</f>
        <v>40.9266</v>
      </c>
      <c r="H36" s="86" t="n">
        <f aca="false">Anchor!E129</f>
        <v>43.6551</v>
      </c>
      <c r="I36" s="87"/>
      <c r="J36" s="84" t="n">
        <f aca="false">Test!B129</f>
        <v>42505.9288</v>
      </c>
      <c r="K36" s="85" t="n">
        <f aca="false">Test!C129</f>
        <v>39.6829</v>
      </c>
      <c r="L36" s="85" t="n">
        <f aca="false">Test!D129</f>
        <v>40.9712</v>
      </c>
      <c r="M36" s="86" t="n">
        <f aca="false">Test!E129</f>
        <v>43.8362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29</f>
        <v>7364.9192</v>
      </c>
      <c r="AC36" s="85" t="n">
        <f aca="false">Anchor!G129</f>
        <v>37.0169</v>
      </c>
      <c r="AD36" s="85" t="n">
        <f aca="false">Anchor!H129</f>
        <v>39.0594</v>
      </c>
      <c r="AE36" s="85" t="n">
        <f aca="false">Anchor!I129</f>
        <v>41.7533</v>
      </c>
      <c r="AF36" s="84" t="n">
        <f aca="false">Anchor!J129</f>
        <v>96425.09</v>
      </c>
      <c r="AG36" s="85" t="n">
        <f aca="false">Anchor!K129</f>
        <v>143.21</v>
      </c>
      <c r="AH36" s="85" t="n">
        <f aca="false">Anchor!L129</f>
        <v>1010</v>
      </c>
      <c r="AI36" s="92" t="n">
        <f aca="false">AF36/3600</f>
        <v>26.7847472222222</v>
      </c>
      <c r="AJ36" s="93" t="n">
        <f aca="false">E36+AB36</f>
        <v>50118.0584</v>
      </c>
      <c r="AK36" s="193"/>
      <c r="AL36" s="84" t="n">
        <f aca="false">Test!F129</f>
        <v>7364.9192</v>
      </c>
      <c r="AM36" s="85" t="n">
        <f aca="false">Test!G129</f>
        <v>37.0169</v>
      </c>
      <c r="AN36" s="85" t="n">
        <f aca="false">Test!H129</f>
        <v>39.0594</v>
      </c>
      <c r="AO36" s="85" t="n">
        <f aca="false">Test!I129</f>
        <v>41.7533</v>
      </c>
      <c r="AP36" s="84" t="n">
        <f aca="false">Test!J129</f>
        <v>84389.16</v>
      </c>
      <c r="AQ36" s="85" t="n">
        <f aca="false">Test!K129</f>
        <v>135.37</v>
      </c>
      <c r="AR36" s="85" t="n">
        <f aca="false">Test!L129</f>
        <v>1092</v>
      </c>
      <c r="AS36" s="92" t="n">
        <f aca="false">AP36/3600</f>
        <v>23.4414333333333</v>
      </c>
      <c r="AT36" s="93" t="n">
        <f aca="false">J36+AL36</f>
        <v>49870.848</v>
      </c>
      <c r="AU36" s="88"/>
      <c r="AV36" s="100" t="n">
        <f aca="false">'Single Layer High Quality'!B129</f>
        <v>47816.1032</v>
      </c>
      <c r="AW36" s="101" t="n">
        <f aca="false">'Single Layer High Quality'!C129</f>
        <v>39.7276</v>
      </c>
      <c r="AX36" s="101" t="n">
        <f aca="false">'Single Layer High Quality'!D129</f>
        <v>41.0115</v>
      </c>
      <c r="AY36" s="102" t="n">
        <f aca="false">'Single Layer High Quality'!E129</f>
        <v>44.0329</v>
      </c>
      <c r="AZ36" s="88"/>
      <c r="BA36" s="94" t="n">
        <f aca="false">AP36/AF36</f>
        <v>0.875178441627589</v>
      </c>
      <c r="BB36" s="95" t="n">
        <f aca="false">AQ36/AG36</f>
        <v>0.945255219607569</v>
      </c>
      <c r="BC36" s="96" t="n">
        <f aca="false">AR36/AH36</f>
        <v>1.08118811881188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10909.9752</v>
      </c>
      <c r="F37" s="101" t="n">
        <f aca="false">Anchor!C130</f>
        <v>37.7616</v>
      </c>
      <c r="G37" s="101" t="n">
        <f aca="false">Anchor!D130</f>
        <v>39.4666</v>
      </c>
      <c r="H37" s="102" t="n">
        <f aca="false">Anchor!E130</f>
        <v>42.4214</v>
      </c>
      <c r="I37" s="87"/>
      <c r="J37" s="100" t="n">
        <f aca="false">Test!B130</f>
        <v>10875.5456</v>
      </c>
      <c r="K37" s="101" t="n">
        <f aca="false">Test!C130</f>
        <v>37.7612</v>
      </c>
      <c r="L37" s="101" t="n">
        <f aca="false">Test!D130</f>
        <v>39.5269</v>
      </c>
      <c r="M37" s="102" t="n">
        <f aca="false">Test!E130</f>
        <v>42.597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3645.5552</v>
      </c>
      <c r="AC37" s="101" t="n">
        <f aca="false">Anchor!G130</f>
        <v>35.384</v>
      </c>
      <c r="AD37" s="101" t="n">
        <f aca="false">Anchor!H130</f>
        <v>38.396</v>
      </c>
      <c r="AE37" s="101" t="n">
        <f aca="false">Anchor!I130</f>
        <v>40.5567</v>
      </c>
      <c r="AF37" s="100" t="n">
        <f aca="false">Anchor!J130</f>
        <v>65876.51</v>
      </c>
      <c r="AG37" s="101" t="n">
        <f aca="false">Anchor!K130</f>
        <v>102.18</v>
      </c>
      <c r="AH37" s="101" t="n">
        <f aca="false">Anchor!L130</f>
        <v>1009</v>
      </c>
      <c r="AI37" s="106" t="n">
        <f aca="false">AF37/3600</f>
        <v>18.2990305555556</v>
      </c>
      <c r="AJ37" s="107" t="n">
        <f aca="false">E37+AB37</f>
        <v>14555.5304</v>
      </c>
      <c r="AK37" s="193"/>
      <c r="AL37" s="100" t="n">
        <f aca="false">Test!F130</f>
        <v>3645.5552</v>
      </c>
      <c r="AM37" s="101" t="n">
        <f aca="false">Test!G130</f>
        <v>35.384</v>
      </c>
      <c r="AN37" s="101" t="n">
        <f aca="false">Test!H130</f>
        <v>38.396</v>
      </c>
      <c r="AO37" s="101" t="n">
        <f aca="false">Test!I130</f>
        <v>40.5567</v>
      </c>
      <c r="AP37" s="100" t="n">
        <f aca="false">Test!J130</f>
        <v>65384.52</v>
      </c>
      <c r="AQ37" s="101" t="n">
        <f aca="false">Test!K130</f>
        <v>103.53</v>
      </c>
      <c r="AR37" s="101" t="n">
        <f aca="false">Test!L130</f>
        <v>1091</v>
      </c>
      <c r="AS37" s="106" t="n">
        <f aca="false">AP37/3600</f>
        <v>18.1623666666667</v>
      </c>
      <c r="AT37" s="107" t="n">
        <f aca="false">J37+AL37</f>
        <v>14521.1008</v>
      </c>
      <c r="AU37" s="88"/>
      <c r="AV37" s="100" t="n">
        <f aca="false">'Single Layer High Quality'!B130</f>
        <v>12100.9768</v>
      </c>
      <c r="AW37" s="101" t="n">
        <f aca="false">'Single Layer High Quality'!C130</f>
        <v>37.7702</v>
      </c>
      <c r="AX37" s="101" t="n">
        <f aca="false">'Single Layer High Quality'!D130</f>
        <v>39.4896</v>
      </c>
      <c r="AY37" s="102" t="n">
        <f aca="false">'Single Layer High Quality'!E130</f>
        <v>42.5596</v>
      </c>
      <c r="AZ37" s="88"/>
      <c r="BA37" s="108" t="n">
        <f aca="false">AP37/AF37</f>
        <v>0.992531632291996</v>
      </c>
      <c r="BB37" s="109" t="n">
        <f aca="false">AQ37/AG37</f>
        <v>1.01321197886083</v>
      </c>
      <c r="BC37" s="110" t="n">
        <f aca="false">AR37/AH37</f>
        <v>1.0812685827552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4411.864</v>
      </c>
      <c r="F38" s="101" t="n">
        <f aca="false">Anchor!C131</f>
        <v>36.1956</v>
      </c>
      <c r="G38" s="101" t="n">
        <f aca="false">Anchor!D131</f>
        <v>38.5962</v>
      </c>
      <c r="H38" s="102" t="n">
        <f aca="false">Anchor!E131</f>
        <v>40.8773</v>
      </c>
      <c r="I38" s="87"/>
      <c r="J38" s="100" t="n">
        <f aca="false">Test!B131</f>
        <v>4412.9736</v>
      </c>
      <c r="K38" s="101" t="n">
        <f aca="false">Test!C131</f>
        <v>36.1951</v>
      </c>
      <c r="L38" s="101" t="n">
        <f aca="false">Test!D131</f>
        <v>38.6901</v>
      </c>
      <c r="M38" s="102" t="n">
        <f aca="false">Test!E131</f>
        <v>41.039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1987.156</v>
      </c>
      <c r="AC38" s="101" t="n">
        <f aca="false">Anchor!G131</f>
        <v>33.5854</v>
      </c>
      <c r="AD38" s="101" t="n">
        <f aca="false">Anchor!H131</f>
        <v>37.5602</v>
      </c>
      <c r="AE38" s="101" t="n">
        <f aca="false">Anchor!I131</f>
        <v>39.2123</v>
      </c>
      <c r="AF38" s="100" t="n">
        <f aca="false">Anchor!J131</f>
        <v>56896.69</v>
      </c>
      <c r="AG38" s="101" t="n">
        <f aca="false">Anchor!K131</f>
        <v>84.42</v>
      </c>
      <c r="AH38" s="101" t="n">
        <f aca="false">Anchor!L131</f>
        <v>1009</v>
      </c>
      <c r="AI38" s="106" t="n">
        <f aca="false">AF38/3600</f>
        <v>15.8046361111111</v>
      </c>
      <c r="AJ38" s="107" t="n">
        <f aca="false">E38+AB38</f>
        <v>6399.02</v>
      </c>
      <c r="AK38" s="193"/>
      <c r="AL38" s="100" t="n">
        <f aca="false">Test!F131</f>
        <v>1987.156</v>
      </c>
      <c r="AM38" s="101" t="n">
        <f aca="false">Test!G131</f>
        <v>33.5854</v>
      </c>
      <c r="AN38" s="101" t="n">
        <f aca="false">Test!H131</f>
        <v>37.5602</v>
      </c>
      <c r="AO38" s="101" t="n">
        <f aca="false">Test!I131</f>
        <v>39.2123</v>
      </c>
      <c r="AP38" s="100" t="n">
        <f aca="false">Test!J131</f>
        <v>64925.09</v>
      </c>
      <c r="AQ38" s="101" t="n">
        <f aca="false">Test!K131</f>
        <v>101.36</v>
      </c>
      <c r="AR38" s="101" t="n">
        <f aca="false">Test!L131</f>
        <v>1091</v>
      </c>
      <c r="AS38" s="106" t="n">
        <f aca="false">AP38/3600</f>
        <v>18.0347472222222</v>
      </c>
      <c r="AT38" s="107" t="n">
        <f aca="false">J38+AL38</f>
        <v>6400.1296</v>
      </c>
      <c r="AU38" s="88"/>
      <c r="AV38" s="100" t="n">
        <f aca="false">'Single Layer High Quality'!B131</f>
        <v>5024.2984</v>
      </c>
      <c r="AW38" s="101" t="n">
        <f aca="false">'Single Layer High Quality'!C131</f>
        <v>36.2186</v>
      </c>
      <c r="AX38" s="101" t="n">
        <f aca="false">'Single Layer High Quality'!D131</f>
        <v>38.6549</v>
      </c>
      <c r="AY38" s="102" t="n">
        <f aca="false">'Single Layer High Quality'!E131</f>
        <v>41.022</v>
      </c>
      <c r="AZ38" s="88"/>
      <c r="BA38" s="108" t="n">
        <f aca="false">AP38/AF38</f>
        <v>1.14110486919362</v>
      </c>
      <c r="BB38" s="109" t="n">
        <f aca="false">AQ38/AG38</f>
        <v>1.20066334991708</v>
      </c>
      <c r="BC38" s="110" t="n">
        <f aca="false">AR38/AH38</f>
        <v>1.081268582755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2272.2816</v>
      </c>
      <c r="F39" s="115" t="n">
        <f aca="false">Anchor!C132</f>
        <v>34.4275</v>
      </c>
      <c r="G39" s="115" t="n">
        <f aca="false">Anchor!D132</f>
        <v>37.814</v>
      </c>
      <c r="H39" s="116" t="n">
        <f aca="false">Anchor!E132</f>
        <v>39.5601</v>
      </c>
      <c r="I39" s="87"/>
      <c r="J39" s="114" t="n">
        <f aca="false">Test!B132</f>
        <v>2278.888</v>
      </c>
      <c r="K39" s="115" t="n">
        <f aca="false">Test!C132</f>
        <v>34.4301</v>
      </c>
      <c r="L39" s="115" t="n">
        <f aca="false">Test!D132</f>
        <v>37.9256</v>
      </c>
      <c r="M39" s="116" t="n">
        <f aca="false">Test!E132</f>
        <v>39.711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1142.6808</v>
      </c>
      <c r="AC39" s="115" t="n">
        <f aca="false">Anchor!G132</f>
        <v>31.7251</v>
      </c>
      <c r="AD39" s="115" t="n">
        <f aca="false">Anchor!H132</f>
        <v>37.0682</v>
      </c>
      <c r="AE39" s="115" t="n">
        <f aca="false">Anchor!I132</f>
        <v>38.377</v>
      </c>
      <c r="AF39" s="114" t="n">
        <f aca="false">Anchor!J132</f>
        <v>49847.6</v>
      </c>
      <c r="AG39" s="115" t="n">
        <f aca="false">Anchor!K132</f>
        <v>72.38</v>
      </c>
      <c r="AH39" s="115" t="n">
        <f aca="false">Anchor!L132</f>
        <v>1009</v>
      </c>
      <c r="AI39" s="120" t="n">
        <f aca="false">AF39/3600</f>
        <v>13.8465555555556</v>
      </c>
      <c r="AJ39" s="121" t="n">
        <f aca="false">E39+AB39</f>
        <v>3414.9624</v>
      </c>
      <c r="AK39" s="193"/>
      <c r="AL39" s="114" t="n">
        <f aca="false">Test!F132</f>
        <v>1142.6808</v>
      </c>
      <c r="AM39" s="115" t="n">
        <f aca="false">Test!G132</f>
        <v>31.7251</v>
      </c>
      <c r="AN39" s="115" t="n">
        <f aca="false">Test!H132</f>
        <v>37.0682</v>
      </c>
      <c r="AO39" s="115" t="n">
        <f aca="false">Test!I132</f>
        <v>38.377</v>
      </c>
      <c r="AP39" s="114" t="n">
        <f aca="false">Test!J132</f>
        <v>51097.05</v>
      </c>
      <c r="AQ39" s="115" t="n">
        <f aca="false">Test!K132</f>
        <v>86.36</v>
      </c>
      <c r="AR39" s="115" t="n">
        <f aca="false">Test!L132</f>
        <v>1091</v>
      </c>
      <c r="AS39" s="120" t="n">
        <f aca="false">AP39/3600</f>
        <v>14.193625</v>
      </c>
      <c r="AT39" s="121" t="n">
        <f aca="false">J39+AL39</f>
        <v>3421.5688</v>
      </c>
      <c r="AU39" s="88"/>
      <c r="AV39" s="100" t="n">
        <f aca="false">'Single Layer High Quality'!B132</f>
        <v>2652.2312</v>
      </c>
      <c r="AW39" s="101" t="n">
        <f aca="false">'Single Layer High Quality'!C132</f>
        <v>34.4928</v>
      </c>
      <c r="AX39" s="101" t="n">
        <f aca="false">'Single Layer High Quality'!D132</f>
        <v>37.9183</v>
      </c>
      <c r="AY39" s="102" t="n">
        <f aca="false">'Single Layer High Quality'!E132</f>
        <v>39.748</v>
      </c>
      <c r="AZ39" s="88"/>
      <c r="BA39" s="122" t="n">
        <f aca="false">AP39/AF39</f>
        <v>1.02506539933718</v>
      </c>
      <c r="BB39" s="123" t="n">
        <f aca="false">AQ39/AG39</f>
        <v>1.19314727825366</v>
      </c>
      <c r="BC39" s="124" t="n">
        <f aca="false">AR39/AH39</f>
        <v>1.081268582755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18414.5664</v>
      </c>
      <c r="F40" s="85" t="n">
        <f aca="false">Anchor!C133</f>
        <v>38.5584</v>
      </c>
      <c r="G40" s="85" t="n">
        <f aca="false">Anchor!D133</f>
        <v>40.0355</v>
      </c>
      <c r="H40" s="86" t="n">
        <f aca="false">Anchor!E133</f>
        <v>42.9665</v>
      </c>
      <c r="I40" s="87"/>
      <c r="J40" s="84" t="n">
        <f aca="false">Test!B133</f>
        <v>18286.468</v>
      </c>
      <c r="K40" s="85" t="n">
        <f aca="false">Test!C133</f>
        <v>38.5583</v>
      </c>
      <c r="L40" s="85" t="n">
        <f aca="false">Test!D133</f>
        <v>40.1039</v>
      </c>
      <c r="M40" s="86" t="n">
        <f aca="false">Test!E133</f>
        <v>43.2244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33</f>
        <v>7364.9192</v>
      </c>
      <c r="AC40" s="85" t="n">
        <f aca="false">Anchor!G133</f>
        <v>37.0169</v>
      </c>
      <c r="AD40" s="85" t="n">
        <f aca="false">Anchor!H133</f>
        <v>39.0594</v>
      </c>
      <c r="AE40" s="85" t="n">
        <f aca="false">Anchor!I133</f>
        <v>41.7533</v>
      </c>
      <c r="AF40" s="84" t="n">
        <f aca="false">Anchor!J133</f>
        <v>84652.43</v>
      </c>
      <c r="AG40" s="85" t="n">
        <f aca="false">Anchor!K133</f>
        <v>118.87</v>
      </c>
      <c r="AH40" s="85" t="n">
        <f aca="false">Anchor!L133</f>
        <v>1010</v>
      </c>
      <c r="AI40" s="92" t="n">
        <f aca="false">AF40/3600</f>
        <v>23.5145638888889</v>
      </c>
      <c r="AJ40" s="93" t="n">
        <f aca="false">E40+AB40</f>
        <v>25779.4856</v>
      </c>
      <c r="AK40" s="193"/>
      <c r="AL40" s="84" t="n">
        <f aca="false">Test!F133</f>
        <v>7364.9192</v>
      </c>
      <c r="AM40" s="85" t="n">
        <f aca="false">Test!G133</f>
        <v>37.0169</v>
      </c>
      <c r="AN40" s="85" t="n">
        <f aca="false">Test!H133</f>
        <v>39.0594</v>
      </c>
      <c r="AO40" s="85" t="n">
        <f aca="false">Test!I133</f>
        <v>41.7533</v>
      </c>
      <c r="AP40" s="84" t="n">
        <f aca="false">Test!J133</f>
        <v>74671.65</v>
      </c>
      <c r="AQ40" s="85" t="n">
        <f aca="false">Test!K133</f>
        <v>121.12</v>
      </c>
      <c r="AR40" s="85" t="n">
        <f aca="false">Test!L133</f>
        <v>1091</v>
      </c>
      <c r="AS40" s="92" t="n">
        <f aca="false">AP40/3600</f>
        <v>20.742125</v>
      </c>
      <c r="AT40" s="93" t="n">
        <f aca="false">J40+AL40</f>
        <v>25651.3872</v>
      </c>
      <c r="AU40" s="88"/>
      <c r="AV40" s="84" t="n">
        <f aca="false">'Single Layer High Quality'!B133</f>
        <v>22903.1712</v>
      </c>
      <c r="AW40" s="85" t="n">
        <f aca="false">'Single Layer High Quality'!C133</f>
        <v>38.5834</v>
      </c>
      <c r="AX40" s="85" t="n">
        <f aca="false">'Single Layer High Quality'!D133</f>
        <v>40.0607</v>
      </c>
      <c r="AY40" s="86" t="n">
        <f aca="false">'Single Layer High Quality'!E133</f>
        <v>43.3328</v>
      </c>
      <c r="AZ40" s="88"/>
      <c r="BA40" s="94" t="n">
        <f aca="false">AP40/AF40</f>
        <v>0.882096946301482</v>
      </c>
      <c r="BB40" s="95" t="n">
        <f aca="false">AQ40/AG40</f>
        <v>1.01892824093548</v>
      </c>
      <c r="BC40" s="96" t="n">
        <f aca="false">AR40/AH40</f>
        <v>1.08019801980198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5494.2552</v>
      </c>
      <c r="F41" s="101" t="n">
        <f aca="false">Anchor!C134</f>
        <v>36.9594</v>
      </c>
      <c r="G41" s="101" t="n">
        <f aca="false">Anchor!D134</f>
        <v>38.974</v>
      </c>
      <c r="H41" s="102" t="n">
        <f aca="false">Anchor!E134</f>
        <v>41.5506</v>
      </c>
      <c r="I41" s="87"/>
      <c r="J41" s="100" t="n">
        <f aca="false">Test!B134</f>
        <v>5465.3936</v>
      </c>
      <c r="K41" s="101" t="n">
        <f aca="false">Test!C134</f>
        <v>36.9582</v>
      </c>
      <c r="L41" s="101" t="n">
        <f aca="false">Test!D134</f>
        <v>39.0798</v>
      </c>
      <c r="M41" s="102" t="n">
        <f aca="false">Test!E134</f>
        <v>41.802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3645.5552</v>
      </c>
      <c r="AC41" s="101" t="n">
        <f aca="false">Anchor!G134</f>
        <v>35.384</v>
      </c>
      <c r="AD41" s="101" t="n">
        <f aca="false">Anchor!H134</f>
        <v>38.396</v>
      </c>
      <c r="AE41" s="101" t="n">
        <f aca="false">Anchor!I134</f>
        <v>40.5567</v>
      </c>
      <c r="AF41" s="100" t="n">
        <f aca="false">Anchor!J134</f>
        <v>60046.29</v>
      </c>
      <c r="AG41" s="101" t="n">
        <f aca="false">Anchor!K134</f>
        <v>85.94</v>
      </c>
      <c r="AH41" s="101" t="n">
        <f aca="false">Anchor!L134</f>
        <v>1009</v>
      </c>
      <c r="AI41" s="106" t="n">
        <f aca="false">AF41/3600</f>
        <v>16.679525</v>
      </c>
      <c r="AJ41" s="107" t="n">
        <f aca="false">E41+AB41</f>
        <v>9139.8104</v>
      </c>
      <c r="AK41" s="193"/>
      <c r="AL41" s="100" t="n">
        <f aca="false">Test!F134</f>
        <v>3645.5552</v>
      </c>
      <c r="AM41" s="101" t="n">
        <f aca="false">Test!G134</f>
        <v>35.384</v>
      </c>
      <c r="AN41" s="101" t="n">
        <f aca="false">Test!H134</f>
        <v>38.396</v>
      </c>
      <c r="AO41" s="101" t="n">
        <f aca="false">Test!I134</f>
        <v>40.5567</v>
      </c>
      <c r="AP41" s="100" t="n">
        <f aca="false">Test!J134</f>
        <v>60930.72</v>
      </c>
      <c r="AQ41" s="101" t="n">
        <f aca="false">Test!K134</f>
        <v>95.94</v>
      </c>
      <c r="AR41" s="101" t="n">
        <f aca="false">Test!L134</f>
        <v>1091</v>
      </c>
      <c r="AS41" s="106" t="n">
        <f aca="false">AP41/3600</f>
        <v>16.9252</v>
      </c>
      <c r="AT41" s="107" t="n">
        <f aca="false">J41+AL41</f>
        <v>9110.9488</v>
      </c>
      <c r="AU41" s="88"/>
      <c r="AV41" s="100" t="n">
        <f aca="false">'Single Layer High Quality'!B134</f>
        <v>7364.9008</v>
      </c>
      <c r="AW41" s="101" t="n">
        <f aca="false">'Single Layer High Quality'!C134</f>
        <v>37.0169</v>
      </c>
      <c r="AX41" s="101" t="n">
        <f aca="false">'Single Layer High Quality'!D134</f>
        <v>39.0594</v>
      </c>
      <c r="AY41" s="102" t="n">
        <f aca="false">'Single Layer High Quality'!E134</f>
        <v>41.7533</v>
      </c>
      <c r="AZ41" s="88"/>
      <c r="BA41" s="108" t="n">
        <f aca="false">AP41/AF41</f>
        <v>1.01472913647121</v>
      </c>
      <c r="BB41" s="109" t="n">
        <f aca="false">AQ41/AG41</f>
        <v>1.11636025133814</v>
      </c>
      <c r="BC41" s="110" t="n">
        <f aca="false">AR41/AH41</f>
        <v>1.0812685827552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2653.9816</v>
      </c>
      <c r="F42" s="101" t="n">
        <f aca="false">Anchor!C135</f>
        <v>35.2768</v>
      </c>
      <c r="G42" s="101" t="n">
        <f aca="false">Anchor!D135</f>
        <v>38.2704</v>
      </c>
      <c r="H42" s="102" t="n">
        <f aca="false">Anchor!E135</f>
        <v>40.314</v>
      </c>
      <c r="I42" s="87"/>
      <c r="J42" s="100" t="n">
        <f aca="false">Test!B135</f>
        <v>2654.9512</v>
      </c>
      <c r="K42" s="101" t="n">
        <f aca="false">Test!C135</f>
        <v>35.2772</v>
      </c>
      <c r="L42" s="101" t="n">
        <f aca="false">Test!D135</f>
        <v>38.4099</v>
      </c>
      <c r="M42" s="102" t="n">
        <f aca="false">Test!E135</f>
        <v>40.539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1987.156</v>
      </c>
      <c r="AC42" s="101" t="n">
        <f aca="false">Anchor!G135</f>
        <v>33.5854</v>
      </c>
      <c r="AD42" s="101" t="n">
        <f aca="false">Anchor!H135</f>
        <v>37.5602</v>
      </c>
      <c r="AE42" s="101" t="n">
        <f aca="false">Anchor!I135</f>
        <v>39.2123</v>
      </c>
      <c r="AF42" s="100" t="n">
        <f aca="false">Anchor!J135</f>
        <v>53026.28</v>
      </c>
      <c r="AG42" s="101" t="n">
        <f aca="false">Anchor!K135</f>
        <v>75.31</v>
      </c>
      <c r="AH42" s="101" t="n">
        <f aca="false">Anchor!L135</f>
        <v>1009</v>
      </c>
      <c r="AI42" s="106" t="n">
        <f aca="false">AF42/3600</f>
        <v>14.7295222222222</v>
      </c>
      <c r="AJ42" s="107" t="n">
        <f aca="false">E42+AB42</f>
        <v>4641.1376</v>
      </c>
      <c r="AK42" s="193"/>
      <c r="AL42" s="100" t="n">
        <f aca="false">Test!F135</f>
        <v>1987.156</v>
      </c>
      <c r="AM42" s="101" t="n">
        <f aca="false">Test!G135</f>
        <v>33.5854</v>
      </c>
      <c r="AN42" s="101" t="n">
        <f aca="false">Test!H135</f>
        <v>37.5602</v>
      </c>
      <c r="AO42" s="101" t="n">
        <f aca="false">Test!I135</f>
        <v>39.2123</v>
      </c>
      <c r="AP42" s="100" t="n">
        <f aca="false">Test!J135</f>
        <v>53966.23</v>
      </c>
      <c r="AQ42" s="101" t="n">
        <f aca="false">Test!K135</f>
        <v>88.66</v>
      </c>
      <c r="AR42" s="101" t="n">
        <f aca="false">Test!L135</f>
        <v>1091</v>
      </c>
      <c r="AS42" s="106" t="n">
        <f aca="false">AP42/3600</f>
        <v>14.9906194444444</v>
      </c>
      <c r="AT42" s="107" t="n">
        <f aca="false">J42+AL42</f>
        <v>4642.1072</v>
      </c>
      <c r="AU42" s="88"/>
      <c r="AV42" s="100" t="n">
        <f aca="false">'Single Layer High Quality'!B135</f>
        <v>3645.5368</v>
      </c>
      <c r="AW42" s="101" t="n">
        <f aca="false">'Single Layer High Quality'!C135</f>
        <v>35.384</v>
      </c>
      <c r="AX42" s="101" t="n">
        <f aca="false">'Single Layer High Quality'!D135</f>
        <v>38.396</v>
      </c>
      <c r="AY42" s="102" t="n">
        <f aca="false">'Single Layer High Quality'!E135</f>
        <v>40.5567</v>
      </c>
      <c r="AZ42" s="88"/>
      <c r="BA42" s="108" t="n">
        <f aca="false">AP42/AF42</f>
        <v>1.01772611618239</v>
      </c>
      <c r="BB42" s="109" t="n">
        <f aca="false">AQ42/AG42</f>
        <v>1.17726729517992</v>
      </c>
      <c r="BC42" s="110" t="n">
        <f aca="false">AR42/AH42</f>
        <v>1.0812685827552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1392.5152</v>
      </c>
      <c r="F43" s="115" t="n">
        <f aca="false">Anchor!C136</f>
        <v>33.4149</v>
      </c>
      <c r="G43" s="115" t="n">
        <f aca="false">Anchor!D136</f>
        <v>37.4557</v>
      </c>
      <c r="H43" s="116" t="n">
        <f aca="false">Anchor!E136</f>
        <v>38.9745</v>
      </c>
      <c r="I43" s="87"/>
      <c r="J43" s="114" t="n">
        <f aca="false">Test!B136</f>
        <v>1396.3064</v>
      </c>
      <c r="K43" s="115" t="n">
        <f aca="false">Test!C136</f>
        <v>33.4147</v>
      </c>
      <c r="L43" s="115" t="n">
        <f aca="false">Test!D136</f>
        <v>37.6361</v>
      </c>
      <c r="M43" s="116" t="n">
        <f aca="false">Test!E136</f>
        <v>39.168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1142.6808</v>
      </c>
      <c r="AC43" s="115" t="n">
        <f aca="false">Anchor!G136</f>
        <v>31.7251</v>
      </c>
      <c r="AD43" s="115" t="n">
        <f aca="false">Anchor!H136</f>
        <v>37.0682</v>
      </c>
      <c r="AE43" s="115" t="n">
        <f aca="false">Anchor!I136</f>
        <v>38.377</v>
      </c>
      <c r="AF43" s="114" t="n">
        <f aca="false">Anchor!J136</f>
        <v>48212.23</v>
      </c>
      <c r="AG43" s="115" t="n">
        <f aca="false">Anchor!K136</f>
        <v>68.44</v>
      </c>
      <c r="AH43" s="115" t="n">
        <f aca="false">Anchor!L136</f>
        <v>1009</v>
      </c>
      <c r="AI43" s="120" t="n">
        <f aca="false">AF43/3600</f>
        <v>13.3922861111111</v>
      </c>
      <c r="AJ43" s="121" t="n">
        <f aca="false">E43+AB43</f>
        <v>2535.196</v>
      </c>
      <c r="AK43" s="193"/>
      <c r="AL43" s="114" t="n">
        <f aca="false">Test!F136</f>
        <v>1142.6808</v>
      </c>
      <c r="AM43" s="115" t="n">
        <f aca="false">Test!G136</f>
        <v>31.7251</v>
      </c>
      <c r="AN43" s="115" t="n">
        <f aca="false">Test!H136</f>
        <v>37.0682</v>
      </c>
      <c r="AO43" s="115" t="n">
        <f aca="false">Test!I136</f>
        <v>38.377</v>
      </c>
      <c r="AP43" s="114" t="n">
        <f aca="false">Test!J136</f>
        <v>49028.28</v>
      </c>
      <c r="AQ43" s="115" t="n">
        <f aca="false">Test!K136</f>
        <v>78.54</v>
      </c>
      <c r="AR43" s="115" t="n">
        <f aca="false">Test!L136</f>
        <v>1091</v>
      </c>
      <c r="AS43" s="120" t="n">
        <f aca="false">AP43/3600</f>
        <v>13.6189666666667</v>
      </c>
      <c r="AT43" s="121" t="n">
        <f aca="false">J43+AL43</f>
        <v>2538.9872</v>
      </c>
      <c r="AU43" s="88"/>
      <c r="AV43" s="114" t="n">
        <f aca="false">'Single Layer High Quality'!B136</f>
        <v>1987.1376</v>
      </c>
      <c r="AW43" s="115" t="n">
        <f aca="false">'Single Layer High Quality'!C136</f>
        <v>33.5854</v>
      </c>
      <c r="AX43" s="115" t="n">
        <f aca="false">'Single Layer High Quality'!D136</f>
        <v>37.5602</v>
      </c>
      <c r="AY43" s="116" t="n">
        <f aca="false">'Single Layer High Quality'!E136</f>
        <v>39.2123</v>
      </c>
      <c r="AZ43" s="88"/>
      <c r="BA43" s="122" t="n">
        <f aca="false">AP43/AF43</f>
        <v>1.01692620316463</v>
      </c>
      <c r="BB43" s="123" t="n">
        <f aca="false">AQ43/AG43</f>
        <v>1.14757451782583</v>
      </c>
      <c r="BC43" s="124" t="n">
        <f aca="false">AR43/AH43</f>
        <v>1.081268582755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1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33787.3984</v>
      </c>
      <c r="F44" s="85" t="n">
        <f aca="false">Anchor!C137</f>
        <v>40.3808</v>
      </c>
      <c r="G44" s="85" t="n">
        <f aca="false">Anchor!D137</f>
        <v>43.8658</v>
      </c>
      <c r="H44" s="86" t="n">
        <f aca="false">Anchor!E137</f>
        <v>45.1698</v>
      </c>
      <c r="I44" s="87"/>
      <c r="J44" s="84" t="n">
        <f aca="false">Test!B137</f>
        <v>33697.2544</v>
      </c>
      <c r="K44" s="85" t="n">
        <f aca="false">Test!C137</f>
        <v>40.3816</v>
      </c>
      <c r="L44" s="85" t="n">
        <f aca="false">Test!D137</f>
        <v>43.8915</v>
      </c>
      <c r="M44" s="86" t="n">
        <f aca="false">Test!E137</f>
        <v>45.2305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37</f>
        <v>8572.276</v>
      </c>
      <c r="AC44" s="85" t="n">
        <f aca="false">Anchor!G137</f>
        <v>37.7677</v>
      </c>
      <c r="AD44" s="85" t="n">
        <f aca="false">Anchor!H137</f>
        <v>42.3886</v>
      </c>
      <c r="AE44" s="85" t="n">
        <f aca="false">Anchor!I137</f>
        <v>42.9443</v>
      </c>
      <c r="AF44" s="84" t="n">
        <f aca="false">Anchor!J137</f>
        <v>97700.5</v>
      </c>
      <c r="AG44" s="85" t="n">
        <f aca="false">Anchor!K137</f>
        <v>139.54</v>
      </c>
      <c r="AH44" s="85" t="n">
        <f aca="false">Anchor!L137</f>
        <v>1010</v>
      </c>
      <c r="AI44" s="92" t="n">
        <f aca="false">AF44/3600</f>
        <v>27.1390277777778</v>
      </c>
      <c r="AJ44" s="93" t="n">
        <f aca="false">E44+AB44</f>
        <v>42359.6744</v>
      </c>
      <c r="AK44" s="193"/>
      <c r="AL44" s="84" t="n">
        <f aca="false">Test!F137</f>
        <v>8572.276</v>
      </c>
      <c r="AM44" s="85" t="n">
        <f aca="false">Test!G137</f>
        <v>37.7677</v>
      </c>
      <c r="AN44" s="85" t="n">
        <f aca="false">Test!H137</f>
        <v>42.3886</v>
      </c>
      <c r="AO44" s="85" t="n">
        <f aca="false">Test!I137</f>
        <v>42.9443</v>
      </c>
      <c r="AP44" s="84" t="n">
        <f aca="false">Test!J137</f>
        <v>99022.85</v>
      </c>
      <c r="AQ44" s="85" t="n">
        <f aca="false">Test!K137</f>
        <v>142.27</v>
      </c>
      <c r="AR44" s="85" t="n">
        <f aca="false">Test!L137</f>
        <v>1092</v>
      </c>
      <c r="AS44" s="92" t="n">
        <f aca="false">AP44/3600</f>
        <v>27.5063472222222</v>
      </c>
      <c r="AT44" s="93" t="n">
        <f aca="false">J44+AL44</f>
        <v>42269.5304</v>
      </c>
      <c r="AU44" s="88"/>
      <c r="AV44" s="100" t="n">
        <f aca="false">'Single Layer High Quality'!B137</f>
        <v>39555.2736</v>
      </c>
      <c r="AW44" s="101" t="n">
        <f aca="false">'Single Layer High Quality'!C137</f>
        <v>40.3954</v>
      </c>
      <c r="AX44" s="101" t="n">
        <f aca="false">'Single Layer High Quality'!D137</f>
        <v>44.0495</v>
      </c>
      <c r="AY44" s="102" t="n">
        <f aca="false">'Single Layer High Quality'!E137</f>
        <v>45.4911</v>
      </c>
      <c r="AZ44" s="88"/>
      <c r="BA44" s="94" t="n">
        <f aca="false">AP44/AF44</f>
        <v>1.01353473114262</v>
      </c>
      <c r="BB44" s="95" t="n">
        <f aca="false">AQ44/AG44</f>
        <v>1.01956428264297</v>
      </c>
      <c r="BC44" s="96" t="n">
        <f aca="false">AR44/AH44</f>
        <v>1.08118811881188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10590.1448</v>
      </c>
      <c r="F45" s="101" t="n">
        <f aca="false">Anchor!C138</f>
        <v>38.4866</v>
      </c>
      <c r="G45" s="101" t="n">
        <f aca="false">Anchor!D138</f>
        <v>42.8634</v>
      </c>
      <c r="H45" s="102" t="n">
        <f aca="false">Anchor!E138</f>
        <v>43.6502</v>
      </c>
      <c r="I45" s="87"/>
      <c r="J45" s="100" t="n">
        <f aca="false">Test!B138</f>
        <v>10572.0088</v>
      </c>
      <c r="K45" s="101" t="n">
        <f aca="false">Test!C138</f>
        <v>38.4869</v>
      </c>
      <c r="L45" s="101" t="n">
        <f aca="false">Test!D138</f>
        <v>42.9096</v>
      </c>
      <c r="M45" s="102" t="n">
        <f aca="false">Test!E138</f>
        <v>43.70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4442.7208</v>
      </c>
      <c r="AC45" s="101" t="n">
        <f aca="false">Anchor!G138</f>
        <v>36.23</v>
      </c>
      <c r="AD45" s="101" t="n">
        <f aca="false">Anchor!H138</f>
        <v>41.433</v>
      </c>
      <c r="AE45" s="101" t="n">
        <f aca="false">Anchor!I138</f>
        <v>41.5394</v>
      </c>
      <c r="AF45" s="100" t="n">
        <f aca="false">Anchor!J138</f>
        <v>79629.4</v>
      </c>
      <c r="AG45" s="101" t="n">
        <f aca="false">Anchor!K138</f>
        <v>114.83</v>
      </c>
      <c r="AH45" s="101" t="n">
        <f aca="false">Anchor!L138</f>
        <v>1010</v>
      </c>
      <c r="AI45" s="106" t="n">
        <f aca="false">AF45/3600</f>
        <v>22.1192777777778</v>
      </c>
      <c r="AJ45" s="107" t="n">
        <f aca="false">E45+AB45</f>
        <v>15032.8656</v>
      </c>
      <c r="AK45" s="193"/>
      <c r="AL45" s="100" t="n">
        <f aca="false">Test!F138</f>
        <v>4442.7208</v>
      </c>
      <c r="AM45" s="101" t="n">
        <f aca="false">Test!G138</f>
        <v>36.23</v>
      </c>
      <c r="AN45" s="101" t="n">
        <f aca="false">Test!H138</f>
        <v>41.433</v>
      </c>
      <c r="AO45" s="101" t="n">
        <f aca="false">Test!I138</f>
        <v>41.5394</v>
      </c>
      <c r="AP45" s="100" t="n">
        <f aca="false">Test!J138</f>
        <v>92533.64</v>
      </c>
      <c r="AQ45" s="101" t="n">
        <f aca="false">Test!K138</f>
        <v>137.81</v>
      </c>
      <c r="AR45" s="101" t="n">
        <f aca="false">Test!L138</f>
        <v>1091</v>
      </c>
      <c r="AS45" s="106" t="n">
        <f aca="false">AP45/3600</f>
        <v>25.7037888888889</v>
      </c>
      <c r="AT45" s="107" t="n">
        <f aca="false">J45+AL45</f>
        <v>15014.7296</v>
      </c>
      <c r="AU45" s="88"/>
      <c r="AV45" s="100" t="n">
        <f aca="false">'Single Layer High Quality'!B138</f>
        <v>12847.0584</v>
      </c>
      <c r="AW45" s="101" t="n">
        <f aca="false">'Single Layer High Quality'!C138</f>
        <v>38.5028</v>
      </c>
      <c r="AX45" s="101" t="n">
        <f aca="false">'Single Layer High Quality'!D138</f>
        <v>43.0006</v>
      </c>
      <c r="AY45" s="102" t="n">
        <f aca="false">'Single Layer High Quality'!E138</f>
        <v>43.8694</v>
      </c>
      <c r="AZ45" s="88"/>
      <c r="BA45" s="108" t="n">
        <f aca="false">AP45/AF45</f>
        <v>1.16205371382931</v>
      </c>
      <c r="BB45" s="109" t="n">
        <f aca="false">AQ45/AG45</f>
        <v>1.20012191935905</v>
      </c>
      <c r="BC45" s="110" t="n">
        <f aca="false">AR45/AH45</f>
        <v>1.08019801980198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4877.58</v>
      </c>
      <c r="F46" s="101" t="n">
        <f aca="false">Anchor!C139</f>
        <v>36.9816</v>
      </c>
      <c r="G46" s="101" t="n">
        <f aca="false">Anchor!D139</f>
        <v>41.6772</v>
      </c>
      <c r="H46" s="102" t="n">
        <f aca="false">Anchor!E139</f>
        <v>41.9264</v>
      </c>
      <c r="I46" s="87"/>
      <c r="J46" s="100" t="n">
        <f aca="false">Test!B139</f>
        <v>4873.8296</v>
      </c>
      <c r="K46" s="101" t="n">
        <f aca="false">Test!C139</f>
        <v>36.9806</v>
      </c>
      <c r="L46" s="101" t="n">
        <f aca="false">Test!D139</f>
        <v>41.738</v>
      </c>
      <c r="M46" s="102" t="n">
        <f aca="false">Test!E139</f>
        <v>41.997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2477.0848</v>
      </c>
      <c r="AC46" s="101" t="n">
        <f aca="false">Anchor!G139</f>
        <v>34.5247</v>
      </c>
      <c r="AD46" s="101" t="n">
        <f aca="false">Anchor!H139</f>
        <v>40.3937</v>
      </c>
      <c r="AE46" s="101" t="n">
        <f aca="false">Anchor!I139</f>
        <v>40.1319</v>
      </c>
      <c r="AF46" s="100" t="n">
        <f aca="false">Anchor!J139</f>
        <v>69625.65</v>
      </c>
      <c r="AG46" s="101" t="n">
        <f aca="false">Anchor!K139</f>
        <v>102.2</v>
      </c>
      <c r="AH46" s="101" t="n">
        <f aca="false">Anchor!L139</f>
        <v>1009</v>
      </c>
      <c r="AI46" s="106" t="n">
        <f aca="false">AF46/3600</f>
        <v>19.3404583333333</v>
      </c>
      <c r="AJ46" s="107" t="n">
        <f aca="false">E46+AB46</f>
        <v>7354.6648</v>
      </c>
      <c r="AK46" s="193"/>
      <c r="AL46" s="100" t="n">
        <f aca="false">Test!F139</f>
        <v>2477.0848</v>
      </c>
      <c r="AM46" s="101" t="n">
        <f aca="false">Test!G139</f>
        <v>34.5247</v>
      </c>
      <c r="AN46" s="101" t="n">
        <f aca="false">Test!H139</f>
        <v>40.3937</v>
      </c>
      <c r="AO46" s="101" t="n">
        <f aca="false">Test!I139</f>
        <v>40.1319</v>
      </c>
      <c r="AP46" s="100" t="n">
        <f aca="false">Test!J139</f>
        <v>79203.31</v>
      </c>
      <c r="AQ46" s="101" t="n">
        <f aca="false">Test!K139</f>
        <v>122.81</v>
      </c>
      <c r="AR46" s="101" t="n">
        <f aca="false">Test!L139</f>
        <v>1091</v>
      </c>
      <c r="AS46" s="106" t="n">
        <f aca="false">AP46/3600</f>
        <v>22.0009194444444</v>
      </c>
      <c r="AT46" s="107" t="n">
        <f aca="false">J46+AL46</f>
        <v>7350.9144</v>
      </c>
      <c r="AU46" s="88"/>
      <c r="AV46" s="100" t="n">
        <f aca="false">'Single Layer High Quality'!B139</f>
        <v>6039.4016</v>
      </c>
      <c r="AW46" s="101" t="n">
        <f aca="false">'Single Layer High Quality'!C139</f>
        <v>37.0173</v>
      </c>
      <c r="AX46" s="101" t="n">
        <f aca="false">'Single Layer High Quality'!D139</f>
        <v>41.8284</v>
      </c>
      <c r="AY46" s="102" t="n">
        <f aca="false">'Single Layer High Quality'!E139</f>
        <v>42.1467</v>
      </c>
      <c r="AZ46" s="88"/>
      <c r="BA46" s="108" t="n">
        <f aca="false">AP46/AF46</f>
        <v>1.1375593621029</v>
      </c>
      <c r="BB46" s="109" t="n">
        <f aca="false">AQ46/AG46</f>
        <v>1.20166340508806</v>
      </c>
      <c r="BC46" s="110" t="n">
        <f aca="false">AR46/AH46</f>
        <v>1.0812685827552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2523.156</v>
      </c>
      <c r="F47" s="115" t="n">
        <f aca="false">Anchor!C140</f>
        <v>35.3072</v>
      </c>
      <c r="G47" s="115" t="n">
        <f aca="false">Anchor!D140</f>
        <v>40.5618</v>
      </c>
      <c r="H47" s="116" t="n">
        <f aca="false">Anchor!E140</f>
        <v>40.3558</v>
      </c>
      <c r="I47" s="87"/>
      <c r="J47" s="114" t="n">
        <f aca="false">Test!B140</f>
        <v>2529.0832</v>
      </c>
      <c r="K47" s="115" t="n">
        <f aca="false">Test!C140</f>
        <v>35.3087</v>
      </c>
      <c r="L47" s="115" t="n">
        <f aca="false">Test!D140</f>
        <v>40.6606</v>
      </c>
      <c r="M47" s="116" t="n">
        <f aca="false">Test!E140</f>
        <v>40.41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1466.38</v>
      </c>
      <c r="AC47" s="115" t="n">
        <f aca="false">Anchor!G140</f>
        <v>32.7835</v>
      </c>
      <c r="AD47" s="115" t="n">
        <f aca="false">Anchor!H140</f>
        <v>39.7567</v>
      </c>
      <c r="AE47" s="115" t="n">
        <f aca="false">Anchor!I140</f>
        <v>39.2257</v>
      </c>
      <c r="AF47" s="114" t="n">
        <f aca="false">Anchor!J140</f>
        <v>70352.04</v>
      </c>
      <c r="AG47" s="115" t="n">
        <f aca="false">Anchor!K140</f>
        <v>100.82</v>
      </c>
      <c r="AH47" s="115" t="n">
        <f aca="false">Anchor!L140</f>
        <v>1009</v>
      </c>
      <c r="AI47" s="120" t="n">
        <f aca="false">AF47/3600</f>
        <v>19.5422333333333</v>
      </c>
      <c r="AJ47" s="121" t="n">
        <f aca="false">E47+AB47</f>
        <v>3989.536</v>
      </c>
      <c r="AK47" s="193"/>
      <c r="AL47" s="114" t="n">
        <f aca="false">Test!F140</f>
        <v>1466.38</v>
      </c>
      <c r="AM47" s="115" t="n">
        <f aca="false">Test!G140</f>
        <v>32.7835</v>
      </c>
      <c r="AN47" s="115" t="n">
        <f aca="false">Test!H140</f>
        <v>39.7567</v>
      </c>
      <c r="AO47" s="115" t="n">
        <f aca="false">Test!I140</f>
        <v>39.2257</v>
      </c>
      <c r="AP47" s="114" t="n">
        <f aca="false">Test!J140</f>
        <v>61603.99</v>
      </c>
      <c r="AQ47" s="115" t="n">
        <f aca="false">Test!K140</f>
        <v>103.48</v>
      </c>
      <c r="AR47" s="115" t="n">
        <f aca="false">Test!L140</f>
        <v>1091</v>
      </c>
      <c r="AS47" s="120" t="n">
        <f aca="false">AP47/3600</f>
        <v>17.1122194444444</v>
      </c>
      <c r="AT47" s="121" t="n">
        <f aca="false">J47+AL47</f>
        <v>3995.4632</v>
      </c>
      <c r="AU47" s="88"/>
      <c r="AV47" s="100" t="n">
        <f aca="false">'Single Layer High Quality'!B140</f>
        <v>3271.6448</v>
      </c>
      <c r="AW47" s="101" t="n">
        <f aca="false">'Single Layer High Quality'!C140</f>
        <v>35.3838</v>
      </c>
      <c r="AX47" s="101" t="n">
        <f aca="false">'Single Layer High Quality'!D140</f>
        <v>40.7271</v>
      </c>
      <c r="AY47" s="102" t="n">
        <f aca="false">'Single Layer High Quality'!E140</f>
        <v>40.6003</v>
      </c>
      <c r="AZ47" s="88"/>
      <c r="BA47" s="122" t="n">
        <f aca="false">AP47/AF47</f>
        <v>0.875653214889007</v>
      </c>
      <c r="BB47" s="123" t="n">
        <f aca="false">AQ47/AG47</f>
        <v>1.0263836540369</v>
      </c>
      <c r="BC47" s="124" t="n">
        <f aca="false">AR47/AH47</f>
        <v>1.0812685827552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15233.74</v>
      </c>
      <c r="F48" s="85" t="n">
        <f aca="false">Anchor!C141</f>
        <v>39.2971</v>
      </c>
      <c r="G48" s="85" t="n">
        <f aca="false">Anchor!D141</f>
        <v>43.3457</v>
      </c>
      <c r="H48" s="86" t="n">
        <f aca="false">Anchor!E141</f>
        <v>44.3946</v>
      </c>
      <c r="I48" s="87"/>
      <c r="J48" s="84" t="n">
        <f aca="false">Test!B141</f>
        <v>15155.3736</v>
      </c>
      <c r="K48" s="85" t="n">
        <f aca="false">Test!C141</f>
        <v>39.2978</v>
      </c>
      <c r="L48" s="85" t="n">
        <f aca="false">Test!D141</f>
        <v>43.3992</v>
      </c>
      <c r="M48" s="86" t="n">
        <f aca="false">Test!E141</f>
        <v>44.4907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41</f>
        <v>8572.276</v>
      </c>
      <c r="AC48" s="85" t="n">
        <f aca="false">Anchor!G141</f>
        <v>37.7677</v>
      </c>
      <c r="AD48" s="85" t="n">
        <f aca="false">Anchor!H141</f>
        <v>42.3886</v>
      </c>
      <c r="AE48" s="85" t="n">
        <f aca="false">Anchor!I141</f>
        <v>42.9443</v>
      </c>
      <c r="AF48" s="84" t="n">
        <f aca="false">Anchor!J141</f>
        <v>90725.13</v>
      </c>
      <c r="AG48" s="85" t="n">
        <f aca="false">Anchor!K141</f>
        <v>123.73</v>
      </c>
      <c r="AH48" s="85" t="n">
        <f aca="false">Anchor!L141</f>
        <v>1010</v>
      </c>
      <c r="AI48" s="92" t="n">
        <f aca="false">AF48/3600</f>
        <v>25.201425</v>
      </c>
      <c r="AJ48" s="93" t="n">
        <f aca="false">E48+AB48</f>
        <v>23806.016</v>
      </c>
      <c r="AK48" s="193"/>
      <c r="AL48" s="84" t="n">
        <f aca="false">Test!F141</f>
        <v>8572.276</v>
      </c>
      <c r="AM48" s="85" t="n">
        <f aca="false">Test!G141</f>
        <v>37.7677</v>
      </c>
      <c r="AN48" s="85" t="n">
        <f aca="false">Test!H141</f>
        <v>42.3886</v>
      </c>
      <c r="AO48" s="85" t="n">
        <f aca="false">Test!I141</f>
        <v>42.9443</v>
      </c>
      <c r="AP48" s="84" t="n">
        <f aca="false">Test!J141</f>
        <v>89789.17</v>
      </c>
      <c r="AQ48" s="85" t="n">
        <f aca="false">Test!K141</f>
        <v>135.34</v>
      </c>
      <c r="AR48" s="85" t="n">
        <f aca="false">Test!L141</f>
        <v>1091</v>
      </c>
      <c r="AS48" s="92" t="n">
        <f aca="false">AP48/3600</f>
        <v>24.9414361111111</v>
      </c>
      <c r="AT48" s="93" t="n">
        <f aca="false">J48+AL48</f>
        <v>23727.6496</v>
      </c>
      <c r="AU48" s="88"/>
      <c r="AV48" s="84" t="n">
        <f aca="false">'Single Layer High Quality'!B141</f>
        <v>21510.5448</v>
      </c>
      <c r="AW48" s="85" t="n">
        <f aca="false">'Single Layer High Quality'!C141</f>
        <v>39.3413</v>
      </c>
      <c r="AX48" s="85" t="n">
        <f aca="false">'Single Layer High Quality'!D141</f>
        <v>43.5696</v>
      </c>
      <c r="AY48" s="86" t="n">
        <f aca="false">'Single Layer High Quality'!E141</f>
        <v>44.7526</v>
      </c>
      <c r="AZ48" s="88"/>
      <c r="BA48" s="94" t="n">
        <f aca="false">AP48/AF48</f>
        <v>0.989683563969542</v>
      </c>
      <c r="BB48" s="95" t="n">
        <f aca="false">AQ48/AG48</f>
        <v>1.09383334680352</v>
      </c>
      <c r="BC48" s="96" t="n">
        <f aca="false">AR48/AH48</f>
        <v>1.08019801980198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5468.5056</v>
      </c>
      <c r="F49" s="101" t="n">
        <f aca="false">Anchor!C142</f>
        <v>37.6695</v>
      </c>
      <c r="G49" s="101" t="n">
        <f aca="false">Anchor!D142</f>
        <v>42.1691</v>
      </c>
      <c r="H49" s="102" t="n">
        <f aca="false">Anchor!E142</f>
        <v>42.5966</v>
      </c>
      <c r="I49" s="87"/>
      <c r="J49" s="100" t="n">
        <f aca="false">Test!B142</f>
        <v>5452.8264</v>
      </c>
      <c r="K49" s="101" t="n">
        <f aca="false">Test!C142</f>
        <v>37.6685</v>
      </c>
      <c r="L49" s="101" t="n">
        <f aca="false">Test!D142</f>
        <v>42.262</v>
      </c>
      <c r="M49" s="102" t="n">
        <f aca="false">Test!E142</f>
        <v>42.690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4442.7208</v>
      </c>
      <c r="AC49" s="101" t="n">
        <f aca="false">Anchor!G142</f>
        <v>36.23</v>
      </c>
      <c r="AD49" s="101" t="n">
        <f aca="false">Anchor!H142</f>
        <v>41.433</v>
      </c>
      <c r="AE49" s="101" t="n">
        <f aca="false">Anchor!I142</f>
        <v>41.5394</v>
      </c>
      <c r="AF49" s="100" t="n">
        <f aca="false">Anchor!J142</f>
        <v>86236.19</v>
      </c>
      <c r="AG49" s="101" t="n">
        <f aca="false">Anchor!K142</f>
        <v>116.5</v>
      </c>
      <c r="AH49" s="101" t="n">
        <f aca="false">Anchor!L142</f>
        <v>1009</v>
      </c>
      <c r="AI49" s="106" t="n">
        <f aca="false">AF49/3600</f>
        <v>23.9544972222222</v>
      </c>
      <c r="AJ49" s="107" t="n">
        <f aca="false">E49+AB49</f>
        <v>9911.2264</v>
      </c>
      <c r="AK49" s="193"/>
      <c r="AL49" s="100" t="n">
        <f aca="false">Test!F142</f>
        <v>4442.7208</v>
      </c>
      <c r="AM49" s="101" t="n">
        <f aca="false">Test!G142</f>
        <v>36.23</v>
      </c>
      <c r="AN49" s="101" t="n">
        <f aca="false">Test!H142</f>
        <v>41.433</v>
      </c>
      <c r="AO49" s="101" t="n">
        <f aca="false">Test!I142</f>
        <v>41.5394</v>
      </c>
      <c r="AP49" s="100" t="n">
        <f aca="false">Test!J142</f>
        <v>86996.74</v>
      </c>
      <c r="AQ49" s="101" t="n">
        <f aca="false">Test!K142</f>
        <v>128.24</v>
      </c>
      <c r="AR49" s="101" t="n">
        <f aca="false">Test!L142</f>
        <v>1091</v>
      </c>
      <c r="AS49" s="106" t="n">
        <f aca="false">AP49/3600</f>
        <v>24.1657611111111</v>
      </c>
      <c r="AT49" s="107" t="n">
        <f aca="false">J49+AL49</f>
        <v>9895.5472</v>
      </c>
      <c r="AU49" s="88"/>
      <c r="AV49" s="100" t="n">
        <f aca="false">'Single Layer High Quality'!B142</f>
        <v>8572.2576</v>
      </c>
      <c r="AW49" s="101" t="n">
        <f aca="false">'Single Layer High Quality'!C142</f>
        <v>37.7677</v>
      </c>
      <c r="AX49" s="101" t="n">
        <f aca="false">'Single Layer High Quality'!D142</f>
        <v>42.3886</v>
      </c>
      <c r="AY49" s="102" t="n">
        <f aca="false">'Single Layer High Quality'!E142</f>
        <v>42.9443</v>
      </c>
      <c r="AZ49" s="88"/>
      <c r="BA49" s="108" t="n">
        <f aca="false">AP49/AF49</f>
        <v>1.00881938313833</v>
      </c>
      <c r="BB49" s="109" t="n">
        <f aca="false">AQ49/AG49</f>
        <v>1.10077253218884</v>
      </c>
      <c r="BC49" s="110" t="n">
        <f aca="false">AR49/AH49</f>
        <v>1.0812685827552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2727.988</v>
      </c>
      <c r="F50" s="101" t="n">
        <f aca="false">Anchor!C143</f>
        <v>36.0854</v>
      </c>
      <c r="G50" s="101" t="n">
        <f aca="false">Anchor!D143</f>
        <v>41.1822</v>
      </c>
      <c r="H50" s="102" t="n">
        <f aca="false">Anchor!E143</f>
        <v>41.1646</v>
      </c>
      <c r="I50" s="87"/>
      <c r="J50" s="100" t="n">
        <f aca="false">Test!B143</f>
        <v>2719.8408</v>
      </c>
      <c r="K50" s="101" t="n">
        <f aca="false">Test!C143</f>
        <v>36.0827</v>
      </c>
      <c r="L50" s="101" t="n">
        <f aca="false">Test!D143</f>
        <v>41.304</v>
      </c>
      <c r="M50" s="102" t="n">
        <f aca="false">Test!E143</f>
        <v>41.254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2477.0848</v>
      </c>
      <c r="AC50" s="101" t="n">
        <f aca="false">Anchor!G143</f>
        <v>34.5247</v>
      </c>
      <c r="AD50" s="101" t="n">
        <f aca="false">Anchor!H143</f>
        <v>40.3937</v>
      </c>
      <c r="AE50" s="101" t="n">
        <f aca="false">Anchor!I143</f>
        <v>40.1319</v>
      </c>
      <c r="AF50" s="100" t="n">
        <f aca="false">Anchor!J143</f>
        <v>74337.88</v>
      </c>
      <c r="AG50" s="101" t="n">
        <f aca="false">Anchor!K143</f>
        <v>105.06</v>
      </c>
      <c r="AH50" s="101" t="n">
        <f aca="false">Anchor!L143</f>
        <v>1009</v>
      </c>
      <c r="AI50" s="106" t="n">
        <f aca="false">AF50/3600</f>
        <v>20.6494111111111</v>
      </c>
      <c r="AJ50" s="107" t="n">
        <f aca="false">E50+AB50</f>
        <v>5205.0728</v>
      </c>
      <c r="AK50" s="193"/>
      <c r="AL50" s="100" t="n">
        <f aca="false">Test!F143</f>
        <v>2477.0848</v>
      </c>
      <c r="AM50" s="101" t="n">
        <f aca="false">Test!G143</f>
        <v>34.5247</v>
      </c>
      <c r="AN50" s="101" t="n">
        <f aca="false">Test!H143</f>
        <v>40.3937</v>
      </c>
      <c r="AO50" s="101" t="n">
        <f aca="false">Test!I143</f>
        <v>40.1319</v>
      </c>
      <c r="AP50" s="100" t="n">
        <f aca="false">Test!J143</f>
        <v>65270.26</v>
      </c>
      <c r="AQ50" s="101" t="n">
        <f aca="false">Test!K143</f>
        <v>102.06</v>
      </c>
      <c r="AR50" s="101" t="n">
        <f aca="false">Test!L143</f>
        <v>1091</v>
      </c>
      <c r="AS50" s="106" t="n">
        <f aca="false">AP50/3600</f>
        <v>18.1306277777778</v>
      </c>
      <c r="AT50" s="107" t="n">
        <f aca="false">J50+AL50</f>
        <v>5196.9256</v>
      </c>
      <c r="AU50" s="88"/>
      <c r="AV50" s="100" t="n">
        <f aca="false">'Single Layer High Quality'!B143</f>
        <v>4442.7024</v>
      </c>
      <c r="AW50" s="101" t="n">
        <f aca="false">'Single Layer High Quality'!C143</f>
        <v>36.23</v>
      </c>
      <c r="AX50" s="101" t="n">
        <f aca="false">'Single Layer High Quality'!D143</f>
        <v>41.433</v>
      </c>
      <c r="AY50" s="102" t="n">
        <f aca="false">'Single Layer High Quality'!E143</f>
        <v>41.5394</v>
      </c>
      <c r="AZ50" s="88"/>
      <c r="BA50" s="108" t="n">
        <f aca="false">AP50/AF50</f>
        <v>0.878021541642027</v>
      </c>
      <c r="BB50" s="109" t="n">
        <f aca="false">AQ50/AG50</f>
        <v>0.971444888635066</v>
      </c>
      <c r="BC50" s="110" t="n">
        <f aca="false">AR50/AH50</f>
        <v>1.081268582755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1405.068</v>
      </c>
      <c r="F51" s="115" t="n">
        <f aca="false">Anchor!C144</f>
        <v>34.3176</v>
      </c>
      <c r="G51" s="115" t="n">
        <f aca="false">Anchor!D144</f>
        <v>40.1828</v>
      </c>
      <c r="H51" s="116" t="n">
        <f aca="false">Anchor!E144</f>
        <v>39.8253</v>
      </c>
      <c r="I51" s="87"/>
      <c r="J51" s="114" t="n">
        <f aca="false">Test!B144</f>
        <v>1408.0584</v>
      </c>
      <c r="K51" s="115" t="n">
        <f aca="false">Test!C144</f>
        <v>34.3147</v>
      </c>
      <c r="L51" s="115" t="n">
        <f aca="false">Test!D144</f>
        <v>40.305</v>
      </c>
      <c r="M51" s="116" t="n">
        <f aca="false">Test!E144</f>
        <v>39.92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1466.38</v>
      </c>
      <c r="AC51" s="115" t="n">
        <f aca="false">Anchor!G144</f>
        <v>32.7835</v>
      </c>
      <c r="AD51" s="115" t="n">
        <f aca="false">Anchor!H144</f>
        <v>39.7567</v>
      </c>
      <c r="AE51" s="115" t="n">
        <f aca="false">Anchor!I144</f>
        <v>39.2257</v>
      </c>
      <c r="AF51" s="114" t="n">
        <f aca="false">Anchor!J144</f>
        <v>66770.55</v>
      </c>
      <c r="AG51" s="115" t="n">
        <f aca="false">Anchor!K144</f>
        <v>92.08</v>
      </c>
      <c r="AH51" s="115" t="n">
        <f aca="false">Anchor!L144</f>
        <v>1009</v>
      </c>
      <c r="AI51" s="120" t="n">
        <f aca="false">AF51/3600</f>
        <v>18.547375</v>
      </c>
      <c r="AJ51" s="121" t="n">
        <f aca="false">E51+AB51</f>
        <v>2871.448</v>
      </c>
      <c r="AK51" s="193"/>
      <c r="AL51" s="114" t="n">
        <f aca="false">Test!F144</f>
        <v>1466.38</v>
      </c>
      <c r="AM51" s="115" t="n">
        <f aca="false">Test!G144</f>
        <v>32.7835</v>
      </c>
      <c r="AN51" s="115" t="n">
        <f aca="false">Test!H144</f>
        <v>39.7567</v>
      </c>
      <c r="AO51" s="115" t="n">
        <f aca="false">Test!I144</f>
        <v>39.2257</v>
      </c>
      <c r="AP51" s="114" t="n">
        <f aca="false">Test!J144</f>
        <v>58839.53</v>
      </c>
      <c r="AQ51" s="115" t="n">
        <f aca="false">Test!K144</f>
        <v>96.11</v>
      </c>
      <c r="AR51" s="115" t="n">
        <f aca="false">Test!L144</f>
        <v>1091</v>
      </c>
      <c r="AS51" s="120" t="n">
        <f aca="false">AP51/3600</f>
        <v>16.3443138888889</v>
      </c>
      <c r="AT51" s="121" t="n">
        <f aca="false">J51+AL51</f>
        <v>2874.4384</v>
      </c>
      <c r="AU51" s="88"/>
      <c r="AV51" s="114" t="n">
        <f aca="false">'Single Layer High Quality'!B144</f>
        <v>2477.0664</v>
      </c>
      <c r="AW51" s="115" t="n">
        <f aca="false">'Single Layer High Quality'!C144</f>
        <v>34.5247</v>
      </c>
      <c r="AX51" s="115" t="n">
        <f aca="false">'Single Layer High Quality'!D144</f>
        <v>40.3937</v>
      </c>
      <c r="AY51" s="116" t="n">
        <f aca="false">'Single Layer High Quality'!E144</f>
        <v>40.1319</v>
      </c>
      <c r="AZ51" s="88"/>
      <c r="BA51" s="122" t="n">
        <f aca="false">AP51/AF51</f>
        <v>0.88121978926338</v>
      </c>
      <c r="BB51" s="123" t="n">
        <f aca="false">AQ51/AG51</f>
        <v>1.04376629018245</v>
      </c>
      <c r="BC51" s="124" t="n">
        <f aca="false">AR51/AH51</f>
        <v>1.0812685827552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2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95071.6112</v>
      </c>
      <c r="F52" s="85" t="n">
        <f aca="false">Anchor!C145</f>
        <v>40.4605</v>
      </c>
      <c r="G52" s="85" t="n">
        <f aca="false">Anchor!D145</f>
        <v>42.0539</v>
      </c>
      <c r="H52" s="86" t="n">
        <f aca="false">Anchor!E145</f>
        <v>43.9803</v>
      </c>
      <c r="I52" s="87"/>
      <c r="J52" s="84" t="n">
        <f aca="false">Test!B145</f>
        <v>94262.744</v>
      </c>
      <c r="K52" s="85" t="n">
        <f aca="false">Test!C145</f>
        <v>40.4611</v>
      </c>
      <c r="L52" s="85" t="n">
        <f aca="false">Test!D145</f>
        <v>42.1955</v>
      </c>
      <c r="M52" s="86" t="n">
        <f aca="false">Test!E145</f>
        <v>44.2035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45</f>
        <v>13862.5032</v>
      </c>
      <c r="AC52" s="85" t="n">
        <f aca="false">Anchor!G145</f>
        <v>35.4742</v>
      </c>
      <c r="AD52" s="85" t="n">
        <f aca="false">Anchor!H145</f>
        <v>40.6464</v>
      </c>
      <c r="AE52" s="85" t="n">
        <f aca="false">Anchor!I145</f>
        <v>42.9649</v>
      </c>
      <c r="AF52" s="84" t="n">
        <f aca="false">Anchor!J145</f>
        <v>124780.23</v>
      </c>
      <c r="AG52" s="85" t="n">
        <f aca="false">Anchor!K145</f>
        <v>213.64</v>
      </c>
      <c r="AH52" s="85" t="n">
        <f aca="false">Anchor!L145</f>
        <v>1010</v>
      </c>
      <c r="AI52" s="92" t="n">
        <f aca="false">AF52/3600</f>
        <v>34.661175</v>
      </c>
      <c r="AJ52" s="93" t="n">
        <f aca="false">E52+AB52</f>
        <v>108934.1144</v>
      </c>
      <c r="AK52" s="193"/>
      <c r="AL52" s="84" t="n">
        <f aca="false">Test!F145</f>
        <v>13862.5032</v>
      </c>
      <c r="AM52" s="85" t="n">
        <f aca="false">Test!G145</f>
        <v>35.4742</v>
      </c>
      <c r="AN52" s="85" t="n">
        <f aca="false">Test!H145</f>
        <v>40.6464</v>
      </c>
      <c r="AO52" s="85" t="n">
        <f aca="false">Test!I145</f>
        <v>42.9649</v>
      </c>
      <c r="AP52" s="84" t="n">
        <f aca="false">Test!J145</f>
        <v>107446.52</v>
      </c>
      <c r="AQ52" s="85" t="n">
        <f aca="false">Test!K145</f>
        <v>191.23</v>
      </c>
      <c r="AR52" s="85" t="n">
        <f aca="false">Test!L145</f>
        <v>1092</v>
      </c>
      <c r="AS52" s="92" t="n">
        <f aca="false">AP52/3600</f>
        <v>29.8462555555556</v>
      </c>
      <c r="AT52" s="93" t="n">
        <f aca="false">J52+AL52</f>
        <v>108125.2472</v>
      </c>
      <c r="AU52" s="88"/>
      <c r="AV52" s="100" t="n">
        <f aca="false">'Single Layer High Quality'!B145</f>
        <v>111612.8608</v>
      </c>
      <c r="AW52" s="101" t="n">
        <f aca="false">'Single Layer High Quality'!C145</f>
        <v>40.538</v>
      </c>
      <c r="AX52" s="101" t="n">
        <f aca="false">'Single Layer High Quality'!D145</f>
        <v>42.3901</v>
      </c>
      <c r="AY52" s="102" t="n">
        <f aca="false">'Single Layer High Quality'!E145</f>
        <v>44.449</v>
      </c>
      <c r="AZ52" s="88"/>
      <c r="BA52" s="94" t="n">
        <f aca="false">AP52/AF52</f>
        <v>0.861086087114922</v>
      </c>
      <c r="BB52" s="95" t="n">
        <f aca="false">AQ52/AG52</f>
        <v>0.895103913124883</v>
      </c>
      <c r="BC52" s="96" t="n">
        <f aca="false">AR52/AH52</f>
        <v>1.08118811881188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28096.9792</v>
      </c>
      <c r="F53" s="101" t="n">
        <f aca="false">Anchor!C146</f>
        <v>36.5039</v>
      </c>
      <c r="G53" s="101" t="n">
        <f aca="false">Anchor!D146</f>
        <v>40.9383</v>
      </c>
      <c r="H53" s="102" t="n">
        <f aca="false">Anchor!E146</f>
        <v>43.1274</v>
      </c>
      <c r="I53" s="87"/>
      <c r="J53" s="100" t="n">
        <f aca="false">Test!B146</f>
        <v>28012.4576</v>
      </c>
      <c r="K53" s="101" t="n">
        <f aca="false">Test!C146</f>
        <v>36.5044</v>
      </c>
      <c r="L53" s="101" t="n">
        <f aca="false">Test!D146</f>
        <v>41.1194</v>
      </c>
      <c r="M53" s="102" t="n">
        <f aca="false">Test!E146</f>
        <v>43.398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3894.0192</v>
      </c>
      <c r="AC53" s="101" t="n">
        <f aca="false">Anchor!G146</f>
        <v>34.1427</v>
      </c>
      <c r="AD53" s="101" t="n">
        <f aca="false">Anchor!H146</f>
        <v>39.7546</v>
      </c>
      <c r="AE53" s="101" t="n">
        <f aca="false">Anchor!I146</f>
        <v>42.265</v>
      </c>
      <c r="AF53" s="100" t="n">
        <f aca="false">Anchor!J146</f>
        <v>77139.46</v>
      </c>
      <c r="AG53" s="101" t="n">
        <f aca="false">Anchor!K146</f>
        <v>143.55</v>
      </c>
      <c r="AH53" s="101" t="n">
        <f aca="false">Anchor!L146</f>
        <v>1010</v>
      </c>
      <c r="AI53" s="106" t="n">
        <f aca="false">AF53/3600</f>
        <v>21.4276277777778</v>
      </c>
      <c r="AJ53" s="107" t="n">
        <f aca="false">E53+AB53</f>
        <v>31990.9984</v>
      </c>
      <c r="AK53" s="193"/>
      <c r="AL53" s="100" t="n">
        <f aca="false">Test!F146</f>
        <v>3894.0192</v>
      </c>
      <c r="AM53" s="101" t="n">
        <f aca="false">Test!G146</f>
        <v>34.1427</v>
      </c>
      <c r="AN53" s="101" t="n">
        <f aca="false">Test!H146</f>
        <v>39.7546</v>
      </c>
      <c r="AO53" s="101" t="n">
        <f aca="false">Test!I146</f>
        <v>42.265</v>
      </c>
      <c r="AP53" s="100" t="n">
        <f aca="false">Test!J146</f>
        <v>77560.98</v>
      </c>
      <c r="AQ53" s="101" t="n">
        <f aca="false">Test!K146</f>
        <v>140.57</v>
      </c>
      <c r="AR53" s="101" t="n">
        <f aca="false">Test!L146</f>
        <v>1091</v>
      </c>
      <c r="AS53" s="106" t="n">
        <f aca="false">AP53/3600</f>
        <v>21.5447166666667</v>
      </c>
      <c r="AT53" s="107" t="n">
        <f aca="false">J53+AL53</f>
        <v>31906.4768</v>
      </c>
      <c r="AU53" s="88"/>
      <c r="AV53" s="100" t="n">
        <f aca="false">'Single Layer High Quality'!B146</f>
        <v>29574.8664</v>
      </c>
      <c r="AW53" s="101" t="n">
        <f aca="false">'Single Layer High Quality'!C146</f>
        <v>36.4966</v>
      </c>
      <c r="AX53" s="101" t="n">
        <f aca="false">'Single Layer High Quality'!D146</f>
        <v>41.2364</v>
      </c>
      <c r="AY53" s="102" t="n">
        <f aca="false">'Single Layer High Quality'!E146</f>
        <v>43.4591</v>
      </c>
      <c r="AZ53" s="88"/>
      <c r="BA53" s="108" t="n">
        <f aca="false">AP53/AF53</f>
        <v>1.00546438878364</v>
      </c>
      <c r="BB53" s="109" t="n">
        <f aca="false">AQ53/AG53</f>
        <v>0.979240682688959</v>
      </c>
      <c r="BC53" s="110" t="n">
        <f aca="false">AR53/AH53</f>
        <v>1.08019801980198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6602.3888</v>
      </c>
      <c r="F54" s="101" t="n">
        <f aca="false">Anchor!C147</f>
        <v>34.8017</v>
      </c>
      <c r="G54" s="101" t="n">
        <f aca="false">Anchor!D147</f>
        <v>40.0077</v>
      </c>
      <c r="H54" s="102" t="n">
        <f aca="false">Anchor!E147</f>
        <v>42.4135</v>
      </c>
      <c r="I54" s="87"/>
      <c r="J54" s="100" t="n">
        <f aca="false">Test!B147</f>
        <v>6619.6608</v>
      </c>
      <c r="K54" s="101" t="n">
        <f aca="false">Test!C147</f>
        <v>34.802</v>
      </c>
      <c r="L54" s="101" t="n">
        <f aca="false">Test!D147</f>
        <v>40.1147</v>
      </c>
      <c r="M54" s="102" t="n">
        <f aca="false">Test!E147</f>
        <v>42.571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1516.524</v>
      </c>
      <c r="AC54" s="101" t="n">
        <f aca="false">Anchor!G147</f>
        <v>32.5882</v>
      </c>
      <c r="AD54" s="101" t="n">
        <f aca="false">Anchor!H147</f>
        <v>38.7552</v>
      </c>
      <c r="AE54" s="101" t="n">
        <f aca="false">Anchor!I147</f>
        <v>41.3616</v>
      </c>
      <c r="AF54" s="100" t="n">
        <f aca="false">Anchor!J147</f>
        <v>69562.35</v>
      </c>
      <c r="AG54" s="101" t="n">
        <f aca="false">Anchor!K147</f>
        <v>114.56</v>
      </c>
      <c r="AH54" s="101" t="n">
        <f aca="false">Anchor!L147</f>
        <v>1009</v>
      </c>
      <c r="AI54" s="106" t="n">
        <f aca="false">AF54/3600</f>
        <v>19.322875</v>
      </c>
      <c r="AJ54" s="107" t="n">
        <f aca="false">E54+AB54</f>
        <v>8118.9128</v>
      </c>
      <c r="AK54" s="193"/>
      <c r="AL54" s="100" t="n">
        <f aca="false">Test!F147</f>
        <v>1516.524</v>
      </c>
      <c r="AM54" s="101" t="n">
        <f aca="false">Test!G147</f>
        <v>32.5882</v>
      </c>
      <c r="AN54" s="101" t="n">
        <f aca="false">Test!H147</f>
        <v>38.7552</v>
      </c>
      <c r="AO54" s="101" t="n">
        <f aca="false">Test!I147</f>
        <v>41.3616</v>
      </c>
      <c r="AP54" s="100" t="n">
        <f aca="false">Test!J147</f>
        <v>60617.48</v>
      </c>
      <c r="AQ54" s="101" t="n">
        <f aca="false">Test!K147</f>
        <v>110.68</v>
      </c>
      <c r="AR54" s="101" t="n">
        <f aca="false">Test!L147</f>
        <v>1091</v>
      </c>
      <c r="AS54" s="106" t="n">
        <f aca="false">AP54/3600</f>
        <v>16.8381888888889</v>
      </c>
      <c r="AT54" s="107" t="n">
        <f aca="false">J54+AL54</f>
        <v>8136.1848</v>
      </c>
      <c r="AU54" s="88"/>
      <c r="AV54" s="100" t="n">
        <f aca="false">'Single Layer High Quality'!B147</f>
        <v>6979.104</v>
      </c>
      <c r="AW54" s="101" t="n">
        <f aca="false">'Single Layer High Quality'!C147</f>
        <v>34.8037</v>
      </c>
      <c r="AX54" s="101" t="n">
        <f aca="false">'Single Layer High Quality'!D147</f>
        <v>40.0706</v>
      </c>
      <c r="AY54" s="102" t="n">
        <f aca="false">'Single Layer High Quality'!E147</f>
        <v>42.5304</v>
      </c>
      <c r="AZ54" s="88"/>
      <c r="BA54" s="108" t="n">
        <f aca="false">AP54/AF54</f>
        <v>0.871412193521352</v>
      </c>
      <c r="BB54" s="109" t="n">
        <f aca="false">AQ54/AG54</f>
        <v>0.966131284916201</v>
      </c>
      <c r="BC54" s="110" t="n">
        <f aca="false">AR54/AH54</f>
        <v>1.0812685827552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2193.0856</v>
      </c>
      <c r="F55" s="115" t="n">
        <f aca="false">Anchor!C148</f>
        <v>33.4016</v>
      </c>
      <c r="G55" s="115" t="n">
        <f aca="false">Anchor!D148</f>
        <v>39.0613</v>
      </c>
      <c r="H55" s="116" t="n">
        <f aca="false">Anchor!E148</f>
        <v>41.6471</v>
      </c>
      <c r="I55" s="87"/>
      <c r="J55" s="114" t="n">
        <f aca="false">Test!B148</f>
        <v>2205.48</v>
      </c>
      <c r="K55" s="115" t="n">
        <f aca="false">Test!C148</f>
        <v>33.4037</v>
      </c>
      <c r="L55" s="115" t="n">
        <f aca="false">Test!D148</f>
        <v>39.1262</v>
      </c>
      <c r="M55" s="116" t="n">
        <f aca="false">Test!E148</f>
        <v>41.6832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702.5136</v>
      </c>
      <c r="AC55" s="115" t="n">
        <f aca="false">Anchor!G148</f>
        <v>30.7812</v>
      </c>
      <c r="AD55" s="115" t="n">
        <f aca="false">Anchor!H148</f>
        <v>38.1787</v>
      </c>
      <c r="AE55" s="115" t="n">
        <f aca="false">Anchor!I148</f>
        <v>40.8846</v>
      </c>
      <c r="AF55" s="114" t="n">
        <f aca="false">Anchor!J148</f>
        <v>61289.62</v>
      </c>
      <c r="AG55" s="115" t="n">
        <f aca="false">Anchor!K148</f>
        <v>106.47</v>
      </c>
      <c r="AH55" s="115" t="n">
        <f aca="false">Anchor!L148</f>
        <v>1009</v>
      </c>
      <c r="AI55" s="120" t="n">
        <f aca="false">AF55/3600</f>
        <v>17.0248944444444</v>
      </c>
      <c r="AJ55" s="121" t="n">
        <f aca="false">E55+AB55</f>
        <v>2895.5992</v>
      </c>
      <c r="AK55" s="193"/>
      <c r="AL55" s="114" t="n">
        <f aca="false">Test!F148</f>
        <v>702.5136</v>
      </c>
      <c r="AM55" s="115" t="n">
        <f aca="false">Test!G148</f>
        <v>30.7812</v>
      </c>
      <c r="AN55" s="115" t="n">
        <f aca="false">Test!H148</f>
        <v>38.1787</v>
      </c>
      <c r="AO55" s="115" t="n">
        <f aca="false">Test!I148</f>
        <v>40.8846</v>
      </c>
      <c r="AP55" s="114" t="n">
        <f aca="false">Test!J148</f>
        <v>53472.4</v>
      </c>
      <c r="AQ55" s="115" t="n">
        <f aca="false">Test!K148</f>
        <v>101.3</v>
      </c>
      <c r="AR55" s="115" t="n">
        <f aca="false">Test!L148</f>
        <v>1091</v>
      </c>
      <c r="AS55" s="120" t="n">
        <f aca="false">AP55/3600</f>
        <v>14.8534444444444</v>
      </c>
      <c r="AT55" s="121" t="n">
        <f aca="false">J55+AL55</f>
        <v>2907.9936</v>
      </c>
      <c r="AU55" s="88"/>
      <c r="AV55" s="100" t="n">
        <f aca="false">'Single Layer High Quality'!B148</f>
        <v>2357.8968</v>
      </c>
      <c r="AW55" s="101" t="n">
        <f aca="false">'Single Layer High Quality'!C148</f>
        <v>33.4059</v>
      </c>
      <c r="AX55" s="101" t="n">
        <f aca="false">'Single Layer High Quality'!D148</f>
        <v>39.1058</v>
      </c>
      <c r="AY55" s="102" t="n">
        <f aca="false">'Single Layer High Quality'!E148</f>
        <v>41.7076</v>
      </c>
      <c r="AZ55" s="88"/>
      <c r="BA55" s="122" t="n">
        <f aca="false">AP55/AF55</f>
        <v>0.872454422135429</v>
      </c>
      <c r="BB55" s="123" t="n">
        <f aca="false">AQ55/AG55</f>
        <v>0.95144172067249</v>
      </c>
      <c r="BC55" s="124" t="n">
        <f aca="false">AR55/AH55</f>
        <v>1.081268582755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49852.088</v>
      </c>
      <c r="F56" s="85" t="n">
        <f aca="false">Anchor!C149</f>
        <v>38.169</v>
      </c>
      <c r="G56" s="85" t="n">
        <f aca="false">Anchor!D149</f>
        <v>41.3441</v>
      </c>
      <c r="H56" s="86" t="n">
        <f aca="false">Anchor!E149</f>
        <v>43.4486</v>
      </c>
      <c r="I56" s="87"/>
      <c r="J56" s="84" t="n">
        <f aca="false">Test!B149</f>
        <v>49503.4872</v>
      </c>
      <c r="K56" s="85" t="n">
        <f aca="false">Test!C149</f>
        <v>38.1693</v>
      </c>
      <c r="L56" s="85" t="n">
        <f aca="false">Test!D149</f>
        <v>41.6077</v>
      </c>
      <c r="M56" s="86" t="n">
        <f aca="false">Test!E149</f>
        <v>43.7252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49</f>
        <v>13862.5032</v>
      </c>
      <c r="AC56" s="85" t="n">
        <f aca="false">Anchor!G149</f>
        <v>35.4742</v>
      </c>
      <c r="AD56" s="85" t="n">
        <f aca="false">Anchor!H149</f>
        <v>40.6464</v>
      </c>
      <c r="AE56" s="85" t="n">
        <f aca="false">Anchor!I149</f>
        <v>42.9649</v>
      </c>
      <c r="AF56" s="84" t="n">
        <f aca="false">Anchor!J149</f>
        <v>110229.51</v>
      </c>
      <c r="AG56" s="85" t="n">
        <f aca="false">Anchor!K149</f>
        <v>181.77</v>
      </c>
      <c r="AH56" s="85" t="n">
        <f aca="false">Anchor!L149</f>
        <v>1010</v>
      </c>
      <c r="AI56" s="92" t="n">
        <f aca="false">AF56/3600</f>
        <v>30.6193083333333</v>
      </c>
      <c r="AJ56" s="93" t="n">
        <f aca="false">E56+AB56</f>
        <v>63714.5912</v>
      </c>
      <c r="AK56" s="193"/>
      <c r="AL56" s="84" t="n">
        <f aca="false">Test!F149</f>
        <v>13862.5032</v>
      </c>
      <c r="AM56" s="85" t="n">
        <f aca="false">Test!G149</f>
        <v>35.4742</v>
      </c>
      <c r="AN56" s="85" t="n">
        <f aca="false">Test!H149</f>
        <v>40.6464</v>
      </c>
      <c r="AO56" s="85" t="n">
        <f aca="false">Test!I149</f>
        <v>42.9649</v>
      </c>
      <c r="AP56" s="84" t="n">
        <f aca="false">Test!J149</f>
        <v>96322.8</v>
      </c>
      <c r="AQ56" s="85" t="n">
        <f aca="false">Test!K149</f>
        <v>175.23</v>
      </c>
      <c r="AR56" s="85" t="n">
        <f aca="false">Test!L149</f>
        <v>1092</v>
      </c>
      <c r="AS56" s="92" t="n">
        <f aca="false">AP56/3600</f>
        <v>26.7563333333333</v>
      </c>
      <c r="AT56" s="93" t="n">
        <f aca="false">J56+AL56</f>
        <v>63365.9904</v>
      </c>
      <c r="AU56" s="88"/>
      <c r="AV56" s="84" t="n">
        <f aca="false">'Single Layer High Quality'!B149</f>
        <v>64559.1024</v>
      </c>
      <c r="AW56" s="85" t="n">
        <f aca="false">'Single Layer High Quality'!C149</f>
        <v>38.2891</v>
      </c>
      <c r="AX56" s="85" t="n">
        <f aca="false">'Single Layer High Quality'!D149</f>
        <v>41.8265</v>
      </c>
      <c r="AY56" s="86" t="n">
        <f aca="false">'Single Layer High Quality'!E149</f>
        <v>43.9867</v>
      </c>
      <c r="AZ56" s="88"/>
      <c r="BA56" s="94" t="n">
        <f aca="false">AP56/AF56</f>
        <v>0.873838593676049</v>
      </c>
      <c r="BB56" s="95" t="n">
        <f aca="false">AQ56/AG56</f>
        <v>0.964020465423337</v>
      </c>
      <c r="BC56" s="96" t="n">
        <f aca="false">AR56/AH56</f>
        <v>1.08118811881188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11955.3896</v>
      </c>
      <c r="F57" s="101" t="n">
        <f aca="false">Anchor!C150</f>
        <v>35.4608</v>
      </c>
      <c r="G57" s="101" t="n">
        <f aca="false">Anchor!D150</f>
        <v>40.4364</v>
      </c>
      <c r="H57" s="102" t="n">
        <f aca="false">Anchor!E150</f>
        <v>42.7248</v>
      </c>
      <c r="I57" s="87"/>
      <c r="J57" s="100" t="n">
        <f aca="false">Test!B150</f>
        <v>11916.8128</v>
      </c>
      <c r="K57" s="101" t="n">
        <f aca="false">Test!C150</f>
        <v>35.4593</v>
      </c>
      <c r="L57" s="101" t="n">
        <f aca="false">Test!D150</f>
        <v>40.697</v>
      </c>
      <c r="M57" s="102" t="n">
        <f aca="false">Test!E150</f>
        <v>42.988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3894.0192</v>
      </c>
      <c r="AC57" s="101" t="n">
        <f aca="false">Anchor!G150</f>
        <v>34.1427</v>
      </c>
      <c r="AD57" s="101" t="n">
        <f aca="false">Anchor!H150</f>
        <v>39.7546</v>
      </c>
      <c r="AE57" s="101" t="n">
        <f aca="false">Anchor!I150</f>
        <v>42.265</v>
      </c>
      <c r="AF57" s="100" t="n">
        <f aca="false">Anchor!J150</f>
        <v>78528.01</v>
      </c>
      <c r="AG57" s="101" t="n">
        <f aca="false">Anchor!K150</f>
        <v>128.81</v>
      </c>
      <c r="AH57" s="101" t="n">
        <f aca="false">Anchor!L150</f>
        <v>1009</v>
      </c>
      <c r="AI57" s="106" t="n">
        <f aca="false">AF57/3600</f>
        <v>21.8133361111111</v>
      </c>
      <c r="AJ57" s="107" t="n">
        <f aca="false">E57+AB57</f>
        <v>15849.4088</v>
      </c>
      <c r="AK57" s="193"/>
      <c r="AL57" s="100" t="n">
        <f aca="false">Test!F150</f>
        <v>3894.0192</v>
      </c>
      <c r="AM57" s="101" t="n">
        <f aca="false">Test!G150</f>
        <v>34.1427</v>
      </c>
      <c r="AN57" s="101" t="n">
        <f aca="false">Test!H150</f>
        <v>39.7546</v>
      </c>
      <c r="AO57" s="101" t="n">
        <f aca="false">Test!I150</f>
        <v>42.265</v>
      </c>
      <c r="AP57" s="100" t="n">
        <f aca="false">Test!J150</f>
        <v>68927.76</v>
      </c>
      <c r="AQ57" s="101" t="n">
        <f aca="false">Test!K150</f>
        <v>132.99</v>
      </c>
      <c r="AR57" s="101" t="n">
        <f aca="false">Test!L150</f>
        <v>1091</v>
      </c>
      <c r="AS57" s="106" t="n">
        <f aca="false">AP57/3600</f>
        <v>19.1466</v>
      </c>
      <c r="AT57" s="107" t="n">
        <f aca="false">J57+AL57</f>
        <v>15810.832</v>
      </c>
      <c r="AU57" s="88"/>
      <c r="AV57" s="100" t="n">
        <f aca="false">'Single Layer High Quality'!B150</f>
        <v>13862.4848</v>
      </c>
      <c r="AW57" s="101" t="n">
        <f aca="false">'Single Layer High Quality'!C150</f>
        <v>35.4742</v>
      </c>
      <c r="AX57" s="101" t="n">
        <f aca="false">'Single Layer High Quality'!D150</f>
        <v>40.6464</v>
      </c>
      <c r="AY57" s="102" t="n">
        <f aca="false">'Single Layer High Quality'!E150</f>
        <v>42.9649</v>
      </c>
      <c r="AZ57" s="88"/>
      <c r="BA57" s="108" t="n">
        <f aca="false">AP57/AF57</f>
        <v>0.877747443237133</v>
      </c>
      <c r="BB57" s="109" t="n">
        <f aca="false">AQ57/AG57</f>
        <v>1.03245089666951</v>
      </c>
      <c r="BC57" s="110" t="n">
        <f aca="false">AR57/AH57</f>
        <v>1.0812685827552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3346.82</v>
      </c>
      <c r="F58" s="101" t="n">
        <f aca="false">Anchor!C151</f>
        <v>34.1273</v>
      </c>
      <c r="G58" s="101" t="n">
        <f aca="false">Anchor!D151</f>
        <v>39.6447</v>
      </c>
      <c r="H58" s="102" t="n">
        <f aca="false">Anchor!E151</f>
        <v>42.1175</v>
      </c>
      <c r="I58" s="87"/>
      <c r="J58" s="100" t="n">
        <f aca="false">Test!B151</f>
        <v>3357.1224</v>
      </c>
      <c r="K58" s="101" t="n">
        <f aca="false">Test!C151</f>
        <v>34.1261</v>
      </c>
      <c r="L58" s="101" t="n">
        <f aca="false">Test!D151</f>
        <v>39.8194</v>
      </c>
      <c r="M58" s="102" t="n">
        <f aca="false">Test!E151</f>
        <v>42.18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1516.524</v>
      </c>
      <c r="AC58" s="101" t="n">
        <f aca="false">Anchor!G151</f>
        <v>32.5882</v>
      </c>
      <c r="AD58" s="101" t="n">
        <f aca="false">Anchor!H151</f>
        <v>38.7552</v>
      </c>
      <c r="AE58" s="101" t="n">
        <f aca="false">Anchor!I151</f>
        <v>41.3616</v>
      </c>
      <c r="AF58" s="100" t="n">
        <f aca="false">Anchor!J151</f>
        <v>57301</v>
      </c>
      <c r="AG58" s="101" t="n">
        <f aca="false">Anchor!K151</f>
        <v>97.93</v>
      </c>
      <c r="AH58" s="101" t="n">
        <f aca="false">Anchor!L151</f>
        <v>1009</v>
      </c>
      <c r="AI58" s="106" t="n">
        <f aca="false">AF58/3600</f>
        <v>15.9169444444444</v>
      </c>
      <c r="AJ58" s="107" t="n">
        <f aca="false">E58+AB58</f>
        <v>4863.344</v>
      </c>
      <c r="AK58" s="193"/>
      <c r="AL58" s="100" t="n">
        <f aca="false">Test!F151</f>
        <v>1516.524</v>
      </c>
      <c r="AM58" s="101" t="n">
        <f aca="false">Test!G151</f>
        <v>32.5882</v>
      </c>
      <c r="AN58" s="101" t="n">
        <f aca="false">Test!H151</f>
        <v>38.7552</v>
      </c>
      <c r="AO58" s="101" t="n">
        <f aca="false">Test!I151</f>
        <v>41.3616</v>
      </c>
      <c r="AP58" s="100" t="n">
        <f aca="false">Test!J151</f>
        <v>57451.53</v>
      </c>
      <c r="AQ58" s="101" t="n">
        <f aca="false">Test!K151</f>
        <v>104</v>
      </c>
      <c r="AR58" s="101" t="n">
        <f aca="false">Test!L151</f>
        <v>1091</v>
      </c>
      <c r="AS58" s="106" t="n">
        <f aca="false">AP58/3600</f>
        <v>15.9587583333333</v>
      </c>
      <c r="AT58" s="107" t="n">
        <f aca="false">J58+AL58</f>
        <v>4873.6464</v>
      </c>
      <c r="AU58" s="88"/>
      <c r="AV58" s="100" t="n">
        <f aca="false">'Single Layer High Quality'!B151</f>
        <v>3894.0008</v>
      </c>
      <c r="AW58" s="101" t="n">
        <f aca="false">'Single Layer High Quality'!C151</f>
        <v>34.1427</v>
      </c>
      <c r="AX58" s="101" t="n">
        <f aca="false">'Single Layer High Quality'!D151</f>
        <v>39.7546</v>
      </c>
      <c r="AY58" s="102" t="n">
        <f aca="false">'Single Layer High Quality'!E151</f>
        <v>42.265</v>
      </c>
      <c r="AZ58" s="88"/>
      <c r="BA58" s="108" t="n">
        <f aca="false">AP58/AF58</f>
        <v>1.00262700476431</v>
      </c>
      <c r="BB58" s="109" t="n">
        <f aca="false">AQ58/AG58</f>
        <v>1.06198304911672</v>
      </c>
      <c r="BC58" s="110" t="n">
        <f aca="false">AR58/AH58</f>
        <v>1.0812685827552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1268.0368</v>
      </c>
      <c r="F59" s="115" t="n">
        <f aca="false">Anchor!C152</f>
        <v>32.5715</v>
      </c>
      <c r="G59" s="115" t="n">
        <f aca="false">Anchor!D152</f>
        <v>38.6917</v>
      </c>
      <c r="H59" s="116" t="n">
        <f aca="false">Anchor!E152</f>
        <v>41.3119</v>
      </c>
      <c r="I59" s="87"/>
      <c r="J59" s="114" t="n">
        <f aca="false">Test!B152</f>
        <v>1276.3824</v>
      </c>
      <c r="K59" s="115" t="n">
        <f aca="false">Test!C152</f>
        <v>32.5714</v>
      </c>
      <c r="L59" s="115" t="n">
        <f aca="false">Test!D152</f>
        <v>38.7794</v>
      </c>
      <c r="M59" s="116" t="n">
        <f aca="false">Test!E152</f>
        <v>41.400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702.5136</v>
      </c>
      <c r="AC59" s="115" t="n">
        <f aca="false">Anchor!G152</f>
        <v>30.7812</v>
      </c>
      <c r="AD59" s="115" t="n">
        <f aca="false">Anchor!H152</f>
        <v>38.1787</v>
      </c>
      <c r="AE59" s="115" t="n">
        <f aca="false">Anchor!I152</f>
        <v>40.8846</v>
      </c>
      <c r="AF59" s="114" t="n">
        <f aca="false">Anchor!J152</f>
        <v>59431.97</v>
      </c>
      <c r="AG59" s="115" t="n">
        <f aca="false">Anchor!K152</f>
        <v>96.21</v>
      </c>
      <c r="AH59" s="115" t="n">
        <f aca="false">Anchor!L152</f>
        <v>1009</v>
      </c>
      <c r="AI59" s="120" t="n">
        <f aca="false">AF59/3600</f>
        <v>16.5088805555556</v>
      </c>
      <c r="AJ59" s="121" t="n">
        <f aca="false">E59+AB59</f>
        <v>1970.5504</v>
      </c>
      <c r="AK59" s="193"/>
      <c r="AL59" s="114" t="n">
        <f aca="false">Test!F152</f>
        <v>702.5136</v>
      </c>
      <c r="AM59" s="115" t="n">
        <f aca="false">Test!G152</f>
        <v>30.7812</v>
      </c>
      <c r="AN59" s="115" t="n">
        <f aca="false">Test!H152</f>
        <v>38.1787</v>
      </c>
      <c r="AO59" s="115" t="n">
        <f aca="false">Test!I152</f>
        <v>40.8846</v>
      </c>
      <c r="AP59" s="114" t="n">
        <f aca="false">Test!J152</f>
        <v>52146.25</v>
      </c>
      <c r="AQ59" s="115" t="n">
        <f aca="false">Test!K152</f>
        <v>102.12</v>
      </c>
      <c r="AR59" s="115" t="n">
        <f aca="false">Test!L152</f>
        <v>1091</v>
      </c>
      <c r="AS59" s="120" t="n">
        <f aca="false">AP59/3600</f>
        <v>14.4850694444444</v>
      </c>
      <c r="AT59" s="121" t="n">
        <f aca="false">J59+AL59</f>
        <v>1978.896</v>
      </c>
      <c r="AU59" s="88"/>
      <c r="AV59" s="114" t="n">
        <f aca="false">'Single Layer High Quality'!B152</f>
        <v>1516.5056</v>
      </c>
      <c r="AW59" s="115" t="n">
        <f aca="false">'Single Layer High Quality'!C152</f>
        <v>32.5882</v>
      </c>
      <c r="AX59" s="115" t="n">
        <f aca="false">'Single Layer High Quality'!D152</f>
        <v>38.7552</v>
      </c>
      <c r="AY59" s="116" t="n">
        <f aca="false">'Single Layer High Quality'!E152</f>
        <v>41.3616</v>
      </c>
      <c r="AZ59" s="88"/>
      <c r="BA59" s="122" t="n">
        <f aca="false">AP59/AF59</f>
        <v>0.87741076057213</v>
      </c>
      <c r="BB59" s="123" t="n">
        <f aca="false">AQ59/AG59</f>
        <v>1.06142812597443</v>
      </c>
      <c r="BC59" s="124" t="n">
        <f aca="false">AR59/AH59</f>
        <v>1.081268582755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80143119026353</v>
      </c>
      <c r="BB64" s="134" t="n">
        <f aca="false">GEOMEAN(BB4:BB59)</f>
        <v>1.10324506914633</v>
      </c>
      <c r="BC64" s="135" t="n">
        <f aca="false">GEOMEAN(BC4:BC59)</f>
        <v>1.08046699728255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3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8576.4509725081</v>
      </c>
      <c r="AG80" s="272" t="n">
        <f aca="false">GEOMEAN(AG4:AG59)</f>
        <v>71.9675206319455</v>
      </c>
      <c r="AH80" s="272"/>
      <c r="AI80" s="243" t="n">
        <f aca="false">GEOMEAN(AI4:AI59)</f>
        <v>13.4934586034745</v>
      </c>
      <c r="AK80" s="272"/>
      <c r="AO80" s="272"/>
      <c r="AP80" s="272" t="n">
        <f aca="false">GEOMEAN(AP4:AP59)</f>
        <v>47611.8741674248</v>
      </c>
      <c r="AQ80" s="272" t="n">
        <f aca="false">GEOMEAN(AQ4:AQ59)</f>
        <v>79.3978122758806</v>
      </c>
      <c r="AR80" s="272"/>
      <c r="AS80" s="243" t="n">
        <f aca="false">GEOMEAN(AS4:AS59)</f>
        <v>13.225520602062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4</v>
      </c>
      <c r="AF81" s="242" t="n">
        <f aca="false">SUM(AF4:AF59)/3600</f>
        <v>827.161902777778</v>
      </c>
      <c r="AG81" s="242" t="n">
        <f aca="false">SUM(AG4:AG59)/3600</f>
        <v>1.23912222222222</v>
      </c>
      <c r="AI81" s="274" t="n">
        <f aca="false">SUM(AI4:AI59)</f>
        <v>827.161902777778</v>
      </c>
      <c r="AP81" s="242" t="n">
        <f aca="false">SUM(AP4:AP59)/3600</f>
        <v>805.670333333333</v>
      </c>
      <c r="AQ81" s="242" t="n">
        <f aca="false">SUM(AQ4:AQ59)/3600</f>
        <v>1.33453611111111</v>
      </c>
      <c r="AS81" s="274" t="n">
        <f aca="false">SUM(AS4:AS59)</f>
        <v>805.670333333333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5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78.53</v>
      </c>
      <c r="K1" s="0" t="n">
        <v>63.41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6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29.7</v>
      </c>
      <c r="K2" s="0" t="n">
        <v>58.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7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17.01</v>
      </c>
      <c r="K3" s="0" t="n">
        <v>57.4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8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16.63</v>
      </c>
      <c r="K4" s="0" t="n">
        <v>53.13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9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043.08</v>
      </c>
      <c r="K5" s="0" t="n">
        <v>56.8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0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98.18</v>
      </c>
      <c r="K6" s="0" t="n">
        <v>50.0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1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52.18</v>
      </c>
      <c r="K7" s="0" t="n">
        <v>47.1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2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68.35</v>
      </c>
      <c r="K8" s="0" t="n">
        <v>45.5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3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41.79</v>
      </c>
      <c r="K9" s="0" t="n">
        <v>85.5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4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95.51</v>
      </c>
      <c r="K10" s="0" t="n">
        <v>74.9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5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67.56</v>
      </c>
      <c r="K11" s="0" t="n">
        <v>66.68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6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38.11</v>
      </c>
      <c r="K12" s="0" t="n">
        <v>60.2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7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96.35</v>
      </c>
      <c r="K13" s="0" t="n">
        <v>75.16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8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70.17</v>
      </c>
      <c r="K14" s="0" t="n">
        <v>66.0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9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50.21</v>
      </c>
      <c r="K15" s="0" t="n">
        <v>60.4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0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26.94</v>
      </c>
      <c r="K16" s="0" t="n">
        <v>54.5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1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546.39</v>
      </c>
      <c r="K17" s="0" t="n">
        <v>177.62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2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576.58</v>
      </c>
      <c r="K18" s="0" t="n">
        <v>174.73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3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991.24</v>
      </c>
      <c r="K19" s="0" t="n">
        <v>131.88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4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06.41</v>
      </c>
      <c r="K20" s="0" t="n">
        <v>124.2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5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612.98</v>
      </c>
      <c r="K21" s="0" t="n">
        <v>153.5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6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70.19</v>
      </c>
      <c r="K22" s="0" t="n">
        <v>129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7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61.41</v>
      </c>
      <c r="K23" s="0" t="n">
        <v>120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8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00</v>
      </c>
      <c r="K24" s="0" t="n">
        <v>107.06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9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87.05</v>
      </c>
      <c r="K25" s="0" t="n">
        <v>160.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0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49.07</v>
      </c>
      <c r="K26" s="0" t="n">
        <v>135.1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1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14.34</v>
      </c>
      <c r="K27" s="0" t="n">
        <v>127.57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2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55.54</v>
      </c>
      <c r="K28" s="0" t="n">
        <v>117.32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3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73.29</v>
      </c>
      <c r="K29" s="0" t="n">
        <v>135.8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4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814.31</v>
      </c>
      <c r="K30" s="0" t="n">
        <v>121.2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5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325.18</v>
      </c>
      <c r="K31" s="0" t="n">
        <v>108.02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6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7.93</v>
      </c>
      <c r="K32" s="0" t="n">
        <v>106.31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7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661.83</v>
      </c>
      <c r="K33" s="0" t="n">
        <v>242.69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8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639.67</v>
      </c>
      <c r="K34" s="0" t="n">
        <v>202.5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9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574.08</v>
      </c>
      <c r="K35" s="0" t="n">
        <v>193.68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130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138.55</v>
      </c>
      <c r="K36" s="0" t="n">
        <v>158.1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1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000.17</v>
      </c>
      <c r="K37" s="0" t="n">
        <v>220.2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2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080.94</v>
      </c>
      <c r="K38" s="0" t="n">
        <v>197.92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33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62.42</v>
      </c>
      <c r="K39" s="0" t="n">
        <v>156.44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4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884.18</v>
      </c>
      <c r="K40" s="0" t="n">
        <v>160.08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5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78.91</v>
      </c>
      <c r="K41" s="0" t="n">
        <v>90.22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6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17.64</v>
      </c>
      <c r="K42" s="0" t="n">
        <v>80.04</v>
      </c>
      <c r="L42" s="0" t="n">
        <v>568</v>
      </c>
      <c r="M42" s="0" t="n">
        <v>0</v>
      </c>
    </row>
    <row r="43" customFormat="false" ht="15.75" hidden="false" customHeight="false" outlineLevel="0" collapsed="false">
      <c r="A43" s="0" t="s">
        <v>137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81.21</v>
      </c>
      <c r="K43" s="0" t="n">
        <v>74.88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8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975.11</v>
      </c>
      <c r="K44" s="0" t="n">
        <v>77.61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9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29.36</v>
      </c>
      <c r="K45" s="0" t="n">
        <v>83.16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0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62.43</v>
      </c>
      <c r="K46" s="0" t="n">
        <v>74.02</v>
      </c>
      <c r="L46" s="0" t="n">
        <v>566</v>
      </c>
      <c r="M46" s="0" t="n">
        <v>0</v>
      </c>
    </row>
    <row r="47" customFormat="false" ht="15.75" hidden="false" customHeight="false" outlineLevel="0" collapsed="false">
      <c r="A47" s="0" t="s">
        <v>141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75.25</v>
      </c>
      <c r="K47" s="0" t="n">
        <v>70.28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2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03.88</v>
      </c>
      <c r="K48" s="0" t="n">
        <v>70.5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3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13.63</v>
      </c>
      <c r="K49" s="0" t="n">
        <v>88.62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144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71.51</v>
      </c>
      <c r="K50" s="0" t="n">
        <v>82.96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5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81.7</v>
      </c>
      <c r="K51" s="0" t="n">
        <v>78.96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6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37.74</v>
      </c>
      <c r="K52" s="0" t="n">
        <v>71.1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7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16.72</v>
      </c>
      <c r="K53" s="0" t="n">
        <v>83.6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8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24.43</v>
      </c>
      <c r="K54" s="0" t="n">
        <v>74.5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9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35.83</v>
      </c>
      <c r="K55" s="0" t="n">
        <v>70.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0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68.78</v>
      </c>
      <c r="K56" s="0" t="n">
        <v>64.12</v>
      </c>
      <c r="L56" s="0" t="n">
        <v>566</v>
      </c>
      <c r="M56" s="0" t="n">
        <v>0</v>
      </c>
    </row>
    <row r="57" customFormat="false" ht="15.75" hidden="false" customHeight="false" outlineLevel="0" collapsed="false">
      <c r="A57" s="0" t="s">
        <v>151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79.1</v>
      </c>
      <c r="K57" s="0" t="n">
        <v>58.48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2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29.47</v>
      </c>
      <c r="K58" s="0" t="n">
        <v>52.9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3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12.48</v>
      </c>
      <c r="K59" s="0" t="n">
        <v>49.22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4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42.28</v>
      </c>
      <c r="K60" s="0" t="n">
        <v>48.16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5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92.07</v>
      </c>
      <c r="K61" s="0" t="n">
        <v>51.63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6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98.42</v>
      </c>
      <c r="K62" s="0" t="n">
        <v>48.5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7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03.6</v>
      </c>
      <c r="K63" s="0" t="n">
        <v>44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8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01.77</v>
      </c>
      <c r="K64" s="0" t="n">
        <v>48.22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9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59.57</v>
      </c>
      <c r="K65" s="0" t="n">
        <v>71.9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0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81.46</v>
      </c>
      <c r="K66" s="0" t="n">
        <v>65.39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1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17.24</v>
      </c>
      <c r="K67" s="0" t="n">
        <v>58.64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2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14.93</v>
      </c>
      <c r="K68" s="0" t="n">
        <v>54.34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3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767.44</v>
      </c>
      <c r="K69" s="0" t="n">
        <v>79.2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4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511.58</v>
      </c>
      <c r="K70" s="0" t="n">
        <v>59.9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5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19.9</v>
      </c>
      <c r="K71" s="0" t="n">
        <v>53.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6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17.3</v>
      </c>
      <c r="K72" s="0" t="n">
        <v>51.0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7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03.82</v>
      </c>
      <c r="K73" s="0" t="n">
        <v>160.7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8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427.74</v>
      </c>
      <c r="K74" s="0" t="n">
        <v>135.34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9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09.64</v>
      </c>
      <c r="K75" s="0" t="n">
        <v>124.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0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78.45</v>
      </c>
      <c r="K76" s="0" t="n">
        <v>117.6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1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71.94</v>
      </c>
      <c r="K77" s="0" t="n">
        <v>144.2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2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3.76</v>
      </c>
      <c r="K78" s="0" t="n">
        <v>125.12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3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50.95</v>
      </c>
      <c r="K79" s="0" t="n">
        <v>111.9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4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109.01</v>
      </c>
      <c r="K80" s="0" t="n">
        <v>106.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5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45.93</v>
      </c>
      <c r="K81" s="0" t="n">
        <v>148.2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6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69.43</v>
      </c>
      <c r="K82" s="0" t="n">
        <v>124.7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7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37.34</v>
      </c>
      <c r="K83" s="0" t="n">
        <v>118.0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8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13.87</v>
      </c>
      <c r="K84" s="0" t="n">
        <v>112.3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9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93.25</v>
      </c>
      <c r="K85" s="0" t="n">
        <v>130.86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0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96.49</v>
      </c>
      <c r="K86" s="0" t="n">
        <v>119.87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1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304.01</v>
      </c>
      <c r="K87" s="0" t="n">
        <v>111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2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85.58</v>
      </c>
      <c r="K88" s="0" t="n">
        <v>99.41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3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023.91</v>
      </c>
      <c r="K89" s="0" t="n">
        <v>208.31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184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1444.56</v>
      </c>
      <c r="K90" s="0" t="n">
        <v>206.5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5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720.45</v>
      </c>
      <c r="K91" s="0" t="n">
        <v>184.0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6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06.33</v>
      </c>
      <c r="K92" s="0" t="n">
        <v>148.4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7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413.67</v>
      </c>
      <c r="K93" s="0" t="n">
        <v>222.6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8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414.56</v>
      </c>
      <c r="K94" s="0" t="n">
        <v>164.7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9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94.44</v>
      </c>
      <c r="K95" s="0" t="n">
        <v>145.61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0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5874.86</v>
      </c>
      <c r="K96" s="0" t="n">
        <v>148.4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1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182.7</v>
      </c>
      <c r="K97" s="0" t="n">
        <v>64.46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846.15</v>
      </c>
      <c r="K98" s="0" t="n">
        <v>58.31</v>
      </c>
      <c r="L98" s="0" t="n">
        <v>1919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082.31</v>
      </c>
      <c r="K99" s="0" t="n">
        <v>47.7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240.65</v>
      </c>
      <c r="K100" s="0" t="n">
        <v>44.35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442.38</v>
      </c>
      <c r="K101" s="0" t="n">
        <v>66.48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730.55</v>
      </c>
      <c r="K102" s="0" t="n">
        <v>55.16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571.95</v>
      </c>
      <c r="K103" s="0" t="n">
        <v>40.55</v>
      </c>
      <c r="L103" s="0" t="n">
        <v>1918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56.7</v>
      </c>
      <c r="K104" s="0" t="n">
        <v>39.42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819.23</v>
      </c>
      <c r="K105" s="0" t="n">
        <v>102.83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529.44</v>
      </c>
      <c r="K106" s="0" t="n">
        <v>76.85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877.36</v>
      </c>
      <c r="K107" s="0" t="n">
        <v>62.89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098.06</v>
      </c>
      <c r="K108" s="0" t="n">
        <v>59.08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491.71</v>
      </c>
      <c r="K109" s="0" t="n">
        <v>81.19</v>
      </c>
      <c r="L109" s="0" t="n">
        <v>1919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672.26</v>
      </c>
      <c r="K110" s="0" t="n">
        <v>66.4</v>
      </c>
      <c r="L110" s="0" t="n">
        <v>1919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597.3</v>
      </c>
      <c r="K111" s="0" t="n">
        <v>59.09</v>
      </c>
      <c r="L111" s="0" t="n">
        <v>1919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541.15</v>
      </c>
      <c r="K112" s="0" t="n">
        <v>51.69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77.24</v>
      </c>
      <c r="K113" s="0" t="n">
        <v>59.97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154.51</v>
      </c>
      <c r="K114" s="0" t="n">
        <v>54.05</v>
      </c>
      <c r="L114" s="0" t="n">
        <v>1009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323.37</v>
      </c>
      <c r="K115" s="0" t="n">
        <v>47.88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583.91</v>
      </c>
      <c r="K116" s="0" t="n">
        <v>43.02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121.1</v>
      </c>
      <c r="K117" s="0" t="n">
        <v>49.51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7647.89</v>
      </c>
      <c r="K118" s="0" t="n">
        <v>51.97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202.9</v>
      </c>
      <c r="K119" s="0" t="n">
        <v>40.6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285.9</v>
      </c>
      <c r="K120" s="0" t="n">
        <v>36.2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50.42</v>
      </c>
      <c r="K121" s="0" t="n">
        <v>61.57</v>
      </c>
      <c r="L121" s="0" t="n">
        <v>1009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399.86</v>
      </c>
      <c r="K122" s="0" t="n">
        <v>47.83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693.9</v>
      </c>
      <c r="K123" s="0" t="n">
        <v>40.21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740.64</v>
      </c>
      <c r="K124" s="0" t="n">
        <v>41.46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711.75</v>
      </c>
      <c r="K125" s="0" t="n">
        <v>59.31</v>
      </c>
      <c r="L125" s="0" t="n">
        <v>1009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98</v>
      </c>
      <c r="K126" s="0" t="n">
        <v>44.56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584.42</v>
      </c>
      <c r="K127" s="0" t="n">
        <v>39.1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537.55</v>
      </c>
      <c r="K128" s="0" t="n">
        <v>38.5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425.09</v>
      </c>
      <c r="K129" s="0" t="n">
        <v>143.21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876.51</v>
      </c>
      <c r="K130" s="0" t="n">
        <v>102.18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96.69</v>
      </c>
      <c r="K131" s="0" t="n">
        <v>84.4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847.6</v>
      </c>
      <c r="K132" s="0" t="n">
        <v>72.38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652.43</v>
      </c>
      <c r="K133" s="0" t="n">
        <v>118.87</v>
      </c>
      <c r="L133" s="0" t="n">
        <v>1010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046.29</v>
      </c>
      <c r="K134" s="0" t="n">
        <v>85.94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026.28</v>
      </c>
      <c r="K135" s="0" t="n">
        <v>75.31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212.23</v>
      </c>
      <c r="K136" s="0" t="n">
        <v>68.44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700.5</v>
      </c>
      <c r="K137" s="0" t="n">
        <v>139.54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629.4</v>
      </c>
      <c r="K138" s="0" t="n">
        <v>114.83</v>
      </c>
      <c r="L138" s="0" t="n">
        <v>1010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625.65</v>
      </c>
      <c r="K139" s="0" t="n">
        <v>102.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352.04</v>
      </c>
      <c r="K140" s="0" t="n">
        <v>100.82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0725.13</v>
      </c>
      <c r="K141" s="0" t="n">
        <v>123.73</v>
      </c>
      <c r="L141" s="0" t="n">
        <v>1010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236.19</v>
      </c>
      <c r="K142" s="0" t="n">
        <v>116.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4337.88</v>
      </c>
      <c r="K143" s="0" t="n">
        <v>105.0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770.55</v>
      </c>
      <c r="K144" s="0" t="n">
        <v>92.0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780.23</v>
      </c>
      <c r="K145" s="0" t="n">
        <v>213.64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139.46</v>
      </c>
      <c r="K146" s="0" t="n">
        <v>143.5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9562.35</v>
      </c>
      <c r="K147" s="0" t="n">
        <v>114.56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289.62</v>
      </c>
      <c r="K148" s="0" t="n">
        <v>106.47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229.51</v>
      </c>
      <c r="K149" s="0" t="n">
        <v>181.77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8528.01</v>
      </c>
      <c r="K150" s="0" t="n">
        <v>128.81</v>
      </c>
      <c r="L150" s="0" t="n">
        <v>1009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301</v>
      </c>
      <c r="K151" s="0" t="n">
        <v>97.93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6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431.97</v>
      </c>
      <c r="K152" s="0" t="n">
        <v>96.21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116.47</v>
      </c>
      <c r="K153" s="0" t="n">
        <v>57.67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8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734.4</v>
      </c>
      <c r="K154" s="0" t="n">
        <v>51.78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9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1.95</v>
      </c>
      <c r="K155" s="0" t="n">
        <v>48.27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0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861.78</v>
      </c>
      <c r="K156" s="0" t="n">
        <v>43.4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1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444.07</v>
      </c>
      <c r="K157" s="0" t="n">
        <v>47.65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2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76.61</v>
      </c>
      <c r="K158" s="0" t="n">
        <v>39.1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3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964.81</v>
      </c>
      <c r="K159" s="0" t="n">
        <v>36.1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4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18.83</v>
      </c>
      <c r="K160" s="0" t="n">
        <v>35.81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5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10.59</v>
      </c>
      <c r="K161" s="0" t="n">
        <v>61.3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6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344.44</v>
      </c>
      <c r="K162" s="0" t="n">
        <v>54.4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7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314.47</v>
      </c>
      <c r="K163" s="0" t="n">
        <v>40.92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8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173.1</v>
      </c>
      <c r="K164" s="0" t="n">
        <v>43.1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9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574.81</v>
      </c>
      <c r="K165" s="0" t="n">
        <v>57.4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0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589.93</v>
      </c>
      <c r="K166" s="0" t="n">
        <v>48.0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1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886.31</v>
      </c>
      <c r="K167" s="0" t="n">
        <v>42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2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956.24</v>
      </c>
      <c r="K168" s="0" t="n">
        <v>40.1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3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249.47</v>
      </c>
      <c r="K169" s="0" t="n">
        <v>108.6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4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140.47</v>
      </c>
      <c r="K170" s="0" t="n">
        <v>104.57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5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4.98</v>
      </c>
      <c r="K171" s="0" t="n">
        <v>9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6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81.75</v>
      </c>
      <c r="K172" s="0" t="n">
        <v>71.76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7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777.68</v>
      </c>
      <c r="K173" s="0" t="n">
        <v>104.76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8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672.1</v>
      </c>
      <c r="K174" s="0" t="n">
        <v>81.4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9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59.18</v>
      </c>
      <c r="K175" s="0" t="n">
        <v>75.0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0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42.26</v>
      </c>
      <c r="K176" s="0" t="n">
        <v>80.73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1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743.63</v>
      </c>
      <c r="K177" s="0" t="n">
        <v>122.75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272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759.78</v>
      </c>
      <c r="K178" s="0" t="n">
        <v>105.69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3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434.11</v>
      </c>
      <c r="K179" s="0" t="n">
        <v>93.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4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014.01</v>
      </c>
      <c r="K180" s="0" t="n">
        <v>84.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5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1335.8</v>
      </c>
      <c r="K181" s="0" t="n">
        <v>121.3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6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21.59</v>
      </c>
      <c r="K182" s="0" t="n">
        <v>94.2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7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549.42</v>
      </c>
      <c r="K183" s="0" t="n">
        <v>85.14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8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363.96</v>
      </c>
      <c r="K184" s="0" t="n">
        <v>79.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9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2450.51</v>
      </c>
      <c r="K185" s="0" t="n">
        <v>191.6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0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203.57</v>
      </c>
      <c r="K186" s="0" t="n">
        <v>142.36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1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002.87</v>
      </c>
      <c r="K187" s="0" t="n">
        <v>116.3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2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173.62</v>
      </c>
      <c r="K188" s="0" t="n">
        <v>94.0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3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7433.72</v>
      </c>
      <c r="K189" s="0" t="n">
        <v>165.5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4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36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5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67.99</v>
      </c>
      <c r="K191" s="0" t="n">
        <v>97.42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6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146.82</v>
      </c>
      <c r="K192" s="0" t="n">
        <v>90.4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7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46.87</v>
      </c>
      <c r="K193" s="0" t="n">
        <v>53.8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8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264.12</v>
      </c>
      <c r="K194" s="0" t="n">
        <v>50.8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9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440.46</v>
      </c>
      <c r="K195" s="0" t="n">
        <v>40.85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0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09.49</v>
      </c>
      <c r="K196" s="0" t="n">
        <v>43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91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473.05</v>
      </c>
      <c r="K197" s="0" t="n">
        <v>49.37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2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835.51</v>
      </c>
      <c r="K198" s="0" t="n">
        <v>42.58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293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667.28</v>
      </c>
      <c r="K199" s="0" t="n">
        <v>39.64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94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78.59</v>
      </c>
      <c r="K200" s="0" t="n">
        <v>36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5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269.19</v>
      </c>
      <c r="K201" s="0" t="n">
        <v>71.78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6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337.79</v>
      </c>
      <c r="K202" s="0" t="n">
        <v>60.65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7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200.16</v>
      </c>
      <c r="K203" s="0" t="n">
        <v>60.4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8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998.88</v>
      </c>
      <c r="K204" s="0" t="n">
        <v>55.71</v>
      </c>
      <c r="L204" s="0" t="n">
        <v>1399</v>
      </c>
      <c r="M204" s="0" t="n">
        <v>0</v>
      </c>
    </row>
    <row r="205" customFormat="false" ht="15.75" hidden="false" customHeight="false" outlineLevel="0" collapsed="false">
      <c r="A205" s="0" t="s">
        <v>299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248.88</v>
      </c>
      <c r="K205" s="0" t="n">
        <v>61.75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0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979.38</v>
      </c>
      <c r="K206" s="0" t="n">
        <v>60.1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1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010.67</v>
      </c>
      <c r="K207" s="0" t="n">
        <v>54.4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302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1.69</v>
      </c>
      <c r="K208" s="0" t="n">
        <v>44.43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303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49.88</v>
      </c>
      <c r="K209" s="0" t="n">
        <v>43.97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4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526.05</v>
      </c>
      <c r="K210" s="0" t="n">
        <v>44.88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5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19.07</v>
      </c>
      <c r="K211" s="0" t="n">
        <v>37.5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6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488.54</v>
      </c>
      <c r="K212" s="0" t="n">
        <v>33.62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7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253.36</v>
      </c>
      <c r="K213" s="0" t="n">
        <v>44.93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8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57.82</v>
      </c>
      <c r="K214" s="0" t="n">
        <v>35.85</v>
      </c>
      <c r="L214" s="0" t="n">
        <v>744</v>
      </c>
      <c r="M214" s="0" t="n">
        <v>0</v>
      </c>
    </row>
    <row r="215" customFormat="false" ht="15.75" hidden="false" customHeight="false" outlineLevel="0" collapsed="false">
      <c r="A215" s="0" t="s">
        <v>309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081.53</v>
      </c>
      <c r="K215" s="0" t="n">
        <v>34.03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0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851.97</v>
      </c>
      <c r="K216" s="0" t="n">
        <v>35.4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1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64.44</v>
      </c>
      <c r="K217" s="0" t="n">
        <v>46.1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2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844.31</v>
      </c>
      <c r="K218" s="0" t="n">
        <v>39.49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313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625.18</v>
      </c>
      <c r="K219" s="0" t="n">
        <v>40.4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4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337.04</v>
      </c>
      <c r="K220" s="0" t="n">
        <v>32.14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5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064.87</v>
      </c>
      <c r="K221" s="0" t="n">
        <v>44.8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6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58.79</v>
      </c>
      <c r="K222" s="0" t="n">
        <v>37.1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7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15.83</v>
      </c>
      <c r="K223" s="0" t="n">
        <v>37.77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8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720.97</v>
      </c>
      <c r="K224" s="0" t="n">
        <v>32.32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9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647.97</v>
      </c>
      <c r="K225" s="0" t="n">
        <v>111.0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0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81.49</v>
      </c>
      <c r="K226" s="0" t="n">
        <v>75.18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21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825.35</v>
      </c>
      <c r="K227" s="0" t="n">
        <v>80.27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2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754.54</v>
      </c>
      <c r="K228" s="0" t="n">
        <v>68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3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222.76</v>
      </c>
      <c r="K229" s="0" t="n">
        <v>87.46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4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60.35</v>
      </c>
      <c r="K230" s="0" t="n">
        <v>71.2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5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737.1</v>
      </c>
      <c r="K231" s="0" t="n">
        <v>65.04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6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898.93</v>
      </c>
      <c r="K232" s="0" t="n">
        <v>64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7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0940.64</v>
      </c>
      <c r="K233" s="0" t="n">
        <v>120.55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8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524.69</v>
      </c>
      <c r="K234" s="0" t="n">
        <v>94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9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308.05</v>
      </c>
      <c r="K235" s="0" t="n">
        <v>83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0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469.91</v>
      </c>
      <c r="K236" s="0" t="n">
        <v>78.73</v>
      </c>
      <c r="L236" s="0" t="n">
        <v>744</v>
      </c>
      <c r="M236" s="0" t="n">
        <v>0</v>
      </c>
    </row>
    <row r="237" customFormat="false" ht="15.75" hidden="false" customHeight="false" outlineLevel="0" collapsed="false">
      <c r="A237" s="0" t="s">
        <v>331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437.03</v>
      </c>
      <c r="K237" s="0" t="n">
        <v>108.6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2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211.73</v>
      </c>
      <c r="K238" s="0" t="n">
        <v>86.37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3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238.61</v>
      </c>
      <c r="K239" s="0" t="n">
        <v>80.51</v>
      </c>
      <c r="L239" s="0" t="n">
        <v>744</v>
      </c>
      <c r="M239" s="0" t="n">
        <v>0</v>
      </c>
    </row>
    <row r="240" customFormat="false" ht="15.75" hidden="false" customHeight="false" outlineLevel="0" collapsed="false">
      <c r="A240" s="0" t="s">
        <v>334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789.26</v>
      </c>
      <c r="K240" s="0" t="n">
        <v>73.1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5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160.08</v>
      </c>
      <c r="K241" s="0" t="n">
        <v>164.37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6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608.49</v>
      </c>
      <c r="K242" s="0" t="n">
        <v>109.29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7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911.78</v>
      </c>
      <c r="K243" s="0" t="n">
        <v>85.63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8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063.83</v>
      </c>
      <c r="K244" s="0" t="n">
        <v>81.87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9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622.79</v>
      </c>
      <c r="K245" s="0" t="n">
        <v>132.73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0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758.94</v>
      </c>
      <c r="K246" s="0" t="n">
        <v>101.1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1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374.16</v>
      </c>
      <c r="K247" s="0" t="n">
        <v>81.91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2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958.86</v>
      </c>
      <c r="K248" s="0" t="n">
        <v>85.99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343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241.92</v>
      </c>
      <c r="K249" s="0" t="n">
        <v>67.49</v>
      </c>
      <c r="L249" s="0" t="n">
        <v>2643</v>
      </c>
      <c r="M249" s="0" t="n">
        <v>0</v>
      </c>
    </row>
    <row r="250" customFormat="false" ht="15.75" hidden="false" customHeight="false" outlineLevel="0" collapsed="false">
      <c r="A250" s="0" t="s">
        <v>344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472.16</v>
      </c>
      <c r="K250" s="0" t="n">
        <v>63.95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5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121.95</v>
      </c>
      <c r="K251" s="0" t="n">
        <v>53.5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6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187.54</v>
      </c>
      <c r="K252" s="0" t="n">
        <v>55.77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7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032.43</v>
      </c>
      <c r="K253" s="0" t="n">
        <v>72.2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8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285.17</v>
      </c>
      <c r="K254" s="0" t="n">
        <v>56.1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9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478.62</v>
      </c>
      <c r="K255" s="0" t="n">
        <v>57.23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0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777.24</v>
      </c>
      <c r="K256" s="0" t="n">
        <v>52.84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1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636.58</v>
      </c>
      <c r="K257" s="0" t="n">
        <v>100.3</v>
      </c>
      <c r="L257" s="0" t="n">
        <v>2644</v>
      </c>
      <c r="M257" s="0" t="n">
        <v>0</v>
      </c>
    </row>
    <row r="258" customFormat="false" ht="15.75" hidden="false" customHeight="false" outlineLevel="0" collapsed="false">
      <c r="A258" s="0" t="s">
        <v>352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5908.23</v>
      </c>
      <c r="K258" s="0" t="n">
        <v>83.67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3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405.86</v>
      </c>
      <c r="K259" s="0" t="n">
        <v>74.89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4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82.74</v>
      </c>
      <c r="K260" s="0" t="n">
        <v>61.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5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691.45</v>
      </c>
      <c r="K261" s="0" t="n">
        <v>78.99</v>
      </c>
      <c r="L261" s="0" t="n">
        <v>2644</v>
      </c>
      <c r="M261" s="0" t="n">
        <v>0</v>
      </c>
    </row>
    <row r="262" customFormat="false" ht="15.75" hidden="false" customHeight="false" outlineLevel="0" collapsed="false">
      <c r="A262" s="0" t="s">
        <v>356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2924.41</v>
      </c>
      <c r="K262" s="0" t="n">
        <v>76.04</v>
      </c>
      <c r="L262" s="0" t="n">
        <v>2642</v>
      </c>
      <c r="M262" s="0" t="n">
        <v>0</v>
      </c>
    </row>
    <row r="263" customFormat="false" ht="15.75" hidden="false" customHeight="false" outlineLevel="0" collapsed="false">
      <c r="A263" s="0" t="s">
        <v>357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369.43</v>
      </c>
      <c r="K263" s="0" t="n">
        <v>72.15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8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10.41</v>
      </c>
      <c r="K264" s="0" t="n">
        <v>55.83</v>
      </c>
      <c r="L264" s="0" t="n">
        <v>2641</v>
      </c>
      <c r="M264" s="0" t="n">
        <v>0</v>
      </c>
    </row>
    <row r="265" customFormat="false" ht="15.75" hidden="false" customHeight="false" outlineLevel="0" collapsed="false">
      <c r="A265" s="0" t="s">
        <v>359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877</v>
      </c>
      <c r="K265" s="0" t="n">
        <v>61.05</v>
      </c>
      <c r="L265" s="0" t="n">
        <v>1389</v>
      </c>
      <c r="M265" s="0" t="n">
        <v>0</v>
      </c>
    </row>
    <row r="266" customFormat="false" ht="15.75" hidden="false" customHeight="false" outlineLevel="0" collapsed="false">
      <c r="A266" s="0" t="s">
        <v>360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5936.56</v>
      </c>
      <c r="K266" s="0" t="n">
        <v>59.33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1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252.23</v>
      </c>
      <c r="K267" s="0" t="n">
        <v>46.75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2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211.96</v>
      </c>
      <c r="K268" s="0" t="n">
        <v>44.63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3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29.8</v>
      </c>
      <c r="K269" s="0" t="n">
        <v>55.9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4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706.9</v>
      </c>
      <c r="K270" s="0" t="n">
        <v>48.9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5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527.01</v>
      </c>
      <c r="K271" s="0" t="n">
        <v>53.03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6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34.8</v>
      </c>
      <c r="K272" s="0" t="n">
        <v>43.56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7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648.06</v>
      </c>
      <c r="K273" s="0" t="n">
        <v>61.8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8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650.57</v>
      </c>
      <c r="K274" s="0" t="n">
        <v>52.73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9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026.66</v>
      </c>
      <c r="K275" s="0" t="n">
        <v>55.8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0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302.06</v>
      </c>
      <c r="K276" s="0" t="n">
        <v>45.9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1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817.9</v>
      </c>
      <c r="K277" s="0" t="n">
        <v>64.1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2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32.24</v>
      </c>
      <c r="K278" s="0" t="n">
        <v>50.22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3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131.22</v>
      </c>
      <c r="K279" s="0" t="n">
        <v>44.73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4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545.97</v>
      </c>
      <c r="K280" s="0" t="n">
        <v>41.2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5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0138.57</v>
      </c>
      <c r="K281" s="0" t="n">
        <v>123.39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6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716.85</v>
      </c>
      <c r="K282" s="0" t="n">
        <v>109.84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7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775.54</v>
      </c>
      <c r="K283" s="0" t="n">
        <v>95.28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8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88.89</v>
      </c>
      <c r="K284" s="0" t="n">
        <v>79.1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9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055.36</v>
      </c>
      <c r="K285" s="0" t="n">
        <v>123.0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0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784.02</v>
      </c>
      <c r="K286" s="0" t="n">
        <v>101.8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1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758</v>
      </c>
      <c r="K287" s="0" t="n">
        <v>93.38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2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8611.14</v>
      </c>
      <c r="K288" s="0" t="n">
        <v>84.69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3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8017.07</v>
      </c>
      <c r="K289" s="0" t="n">
        <v>141.34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4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0.33</v>
      </c>
      <c r="K290" s="0" t="n">
        <v>114.89</v>
      </c>
      <c r="L290" s="0" t="n">
        <v>1388</v>
      </c>
      <c r="M290" s="0" t="n">
        <v>0</v>
      </c>
    </row>
    <row r="291" customFormat="false" ht="15.75" hidden="false" customHeight="false" outlineLevel="0" collapsed="false">
      <c r="A291" s="0" t="s">
        <v>385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6457.68</v>
      </c>
      <c r="K291" s="0" t="n">
        <v>121.24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6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782.64</v>
      </c>
      <c r="K292" s="0" t="n">
        <v>97.6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7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970.88</v>
      </c>
      <c r="K293" s="0" t="n">
        <v>125.6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8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80.79</v>
      </c>
      <c r="K294" s="0" t="n">
        <v>111.84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9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2925.2</v>
      </c>
      <c r="K295" s="0" t="n">
        <v>111.4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0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701.6</v>
      </c>
      <c r="K296" s="0" t="n">
        <v>90.95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1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168.85</v>
      </c>
      <c r="K297" s="0" t="n">
        <v>184.86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2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152.22</v>
      </c>
      <c r="K298" s="0" t="n">
        <v>148.16</v>
      </c>
      <c r="L298" s="0" t="n">
        <v>1388</v>
      </c>
      <c r="M298" s="0" t="n">
        <v>0</v>
      </c>
    </row>
    <row r="299" customFormat="false" ht="15.75" hidden="false" customHeight="false" outlineLevel="0" collapsed="false">
      <c r="A299" s="0" t="s">
        <v>393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239.74</v>
      </c>
      <c r="K299" s="0" t="n">
        <v>115.24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4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232.82</v>
      </c>
      <c r="K300" s="0" t="n">
        <v>106.77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5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698.96</v>
      </c>
      <c r="K301" s="0" t="n">
        <v>164.19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6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351.83</v>
      </c>
      <c r="K302" s="0" t="n">
        <v>125.5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7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193.38</v>
      </c>
      <c r="K303" s="0" t="n">
        <v>112.56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8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8754.74</v>
      </c>
      <c r="K304" s="0" t="n">
        <v>109.53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9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769.45</v>
      </c>
      <c r="K305" s="0" t="n">
        <v>55.67</v>
      </c>
      <c r="L305" s="0" t="n">
        <v>1150</v>
      </c>
      <c r="M305" s="0" t="n">
        <v>0</v>
      </c>
    </row>
    <row r="306" customFormat="false" ht="15.75" hidden="false" customHeight="false" outlineLevel="0" collapsed="false">
      <c r="A306" s="0" t="s">
        <v>400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463.51</v>
      </c>
      <c r="K306" s="0" t="n">
        <v>46.6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1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680.27</v>
      </c>
      <c r="K307" s="0" t="n">
        <v>51.35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2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0.12</v>
      </c>
      <c r="K308" s="0" t="n">
        <v>43.4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3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374.85</v>
      </c>
      <c r="K309" s="0" t="n">
        <v>44.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4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09.24</v>
      </c>
      <c r="K310" s="0" t="n">
        <v>43.56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5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21.75</v>
      </c>
      <c r="K311" s="0" t="n">
        <v>41.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6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056.34</v>
      </c>
      <c r="K312" s="0" t="n">
        <v>40.52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7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44.88</v>
      </c>
      <c r="K313" s="0" t="n">
        <v>63.63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8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928.8</v>
      </c>
      <c r="K314" s="0" t="n">
        <v>47.98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9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862.89</v>
      </c>
      <c r="K315" s="0" t="n">
        <v>45.5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0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20</v>
      </c>
      <c r="K316" s="0" t="n">
        <v>45.1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1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788.06</v>
      </c>
      <c r="K317" s="0" t="n">
        <v>54.0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2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40.5</v>
      </c>
      <c r="K318" s="0" t="n">
        <v>46.0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3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949.38</v>
      </c>
      <c r="K319" s="0" t="n">
        <v>43.3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4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569</v>
      </c>
      <c r="K320" s="0" t="n">
        <v>46.9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5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4674.36</v>
      </c>
      <c r="K321" s="0" t="n">
        <v>111.2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6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495.14</v>
      </c>
      <c r="K322" s="0" t="n">
        <v>93.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7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609.97</v>
      </c>
      <c r="K323" s="0" t="n">
        <v>81.39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8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163.51</v>
      </c>
      <c r="K324" s="0" t="n">
        <v>79.5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9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473.38</v>
      </c>
      <c r="K325" s="0" t="n">
        <v>94.3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0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926.02</v>
      </c>
      <c r="K326" s="0" t="n">
        <v>81.0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1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852.44</v>
      </c>
      <c r="K327" s="0" t="n">
        <v>77.8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2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460.75</v>
      </c>
      <c r="K328" s="0" t="n">
        <v>87.2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3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409.72</v>
      </c>
      <c r="K329" s="0" t="n">
        <v>119.78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4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219.16</v>
      </c>
      <c r="K330" s="0" t="n">
        <v>106.4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5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438.94</v>
      </c>
      <c r="K331" s="0" t="n">
        <v>105.1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6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371.56</v>
      </c>
      <c r="K332" s="0" t="n">
        <v>100.54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7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60.81</v>
      </c>
      <c r="K333" s="0" t="n">
        <v>110.9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8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1.26</v>
      </c>
      <c r="K334" s="0" t="n">
        <v>99.38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9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397.55</v>
      </c>
      <c r="K335" s="0" t="n">
        <v>94.6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0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480.45</v>
      </c>
      <c r="K336" s="0" t="n">
        <v>87.0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1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918.98</v>
      </c>
      <c r="K337" s="0" t="n">
        <v>166.6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2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030.77</v>
      </c>
      <c r="K338" s="0" t="n">
        <v>125.68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3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69.46</v>
      </c>
      <c r="K339" s="0" t="n">
        <v>107.63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4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0833.39</v>
      </c>
      <c r="K340" s="0" t="n">
        <v>120.95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5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076.27</v>
      </c>
      <c r="K341" s="0" t="n">
        <v>143.48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6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9335.66</v>
      </c>
      <c r="K342" s="0" t="n">
        <v>133.58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7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828.17</v>
      </c>
      <c r="K343" s="0" t="n">
        <v>106.79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8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636.15</v>
      </c>
      <c r="K344" s="0" t="n">
        <v>104.27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9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807.24</v>
      </c>
      <c r="K345" s="0" t="n">
        <v>61.68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40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574.94</v>
      </c>
      <c r="K346" s="0" t="n">
        <v>48.06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1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2665.68</v>
      </c>
      <c r="K347" s="0" t="n">
        <v>50.51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442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490.63</v>
      </c>
      <c r="K348" s="0" t="n">
        <v>41.99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3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699.57</v>
      </c>
      <c r="K349" s="0" t="n">
        <v>57.4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4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536.09</v>
      </c>
      <c r="K350" s="0" t="n">
        <v>46.22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5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689.72</v>
      </c>
      <c r="K351" s="0" t="n">
        <v>49.55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6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22.65</v>
      </c>
      <c r="K352" s="0" t="n">
        <v>41.5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7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425.04</v>
      </c>
      <c r="K353" s="0" t="n">
        <v>70.5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8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028.49</v>
      </c>
      <c r="K354" s="0" t="n">
        <v>69.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9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699.34</v>
      </c>
      <c r="K355" s="0" t="n">
        <v>53.09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0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137.38</v>
      </c>
      <c r="K356" s="0" t="n">
        <v>56.81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1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836.82</v>
      </c>
      <c r="K357" s="0" t="n">
        <v>61.45</v>
      </c>
      <c r="L357" s="0" t="n">
        <v>1914</v>
      </c>
      <c r="M357" s="0" t="n">
        <v>0</v>
      </c>
    </row>
    <row r="358" customFormat="false" ht="15.75" hidden="false" customHeight="false" outlineLevel="0" collapsed="false">
      <c r="A358" s="0" t="s">
        <v>452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579.78</v>
      </c>
      <c r="K358" s="0" t="n">
        <v>54.23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3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735.05</v>
      </c>
      <c r="K359" s="0" t="n">
        <v>49.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4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839.72</v>
      </c>
      <c r="K360" s="0" t="n">
        <v>47.4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5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70.84</v>
      </c>
      <c r="K361" s="0" t="n">
        <v>45.27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6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795.77</v>
      </c>
      <c r="K362" s="0" t="n">
        <v>40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7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36.88</v>
      </c>
      <c r="K363" s="0" t="n">
        <v>39.3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8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066.77</v>
      </c>
      <c r="K364" s="0" t="n">
        <v>40.91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9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359.57</v>
      </c>
      <c r="K365" s="0" t="n">
        <v>46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0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659.06</v>
      </c>
      <c r="K366" s="0" t="n">
        <v>38.89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1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050.37</v>
      </c>
      <c r="K367" s="0" t="n">
        <v>37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2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368.94</v>
      </c>
      <c r="K368" s="0" t="n">
        <v>39.5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3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57</v>
      </c>
      <c r="K369" s="0" t="n">
        <v>47.2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4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247.41</v>
      </c>
      <c r="K370" s="0" t="n">
        <v>41.3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5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676.67</v>
      </c>
      <c r="K371" s="0" t="n">
        <v>40.54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6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231.73</v>
      </c>
      <c r="K372" s="0" t="n">
        <v>36.33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7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40.02</v>
      </c>
      <c r="K373" s="0" t="n">
        <v>44.54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8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328.42</v>
      </c>
      <c r="K374" s="0" t="n">
        <v>40.1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9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793.55</v>
      </c>
      <c r="K375" s="0" t="n">
        <v>37.9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0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885.63</v>
      </c>
      <c r="K376" s="0" t="n">
        <v>35.34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1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71.82</v>
      </c>
      <c r="K377" s="0" t="n">
        <v>93.7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2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150.09</v>
      </c>
      <c r="K378" s="0" t="n">
        <v>75.9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3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457.64</v>
      </c>
      <c r="K379" s="0" t="n">
        <v>71.84</v>
      </c>
      <c r="L379" s="0" t="n">
        <v>1017</v>
      </c>
      <c r="M379" s="0" t="n">
        <v>0</v>
      </c>
    </row>
    <row r="380" customFormat="false" ht="15.75" hidden="false" customHeight="false" outlineLevel="0" collapsed="false">
      <c r="A380" s="0" t="s">
        <v>474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947.83</v>
      </c>
      <c r="K380" s="0" t="n">
        <v>67.5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5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40.12</v>
      </c>
      <c r="K381" s="0" t="n">
        <v>85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6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021.9</v>
      </c>
      <c r="K382" s="0" t="n">
        <v>74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7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12.86</v>
      </c>
      <c r="K383" s="0" t="n">
        <v>67.6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8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698.12</v>
      </c>
      <c r="K384" s="0" t="n">
        <v>67.5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9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119.69</v>
      </c>
      <c r="K385" s="0" t="n">
        <v>107.5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0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701.97</v>
      </c>
      <c r="K386" s="0" t="n">
        <v>103.75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1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028.71</v>
      </c>
      <c r="K387" s="0" t="n">
        <v>95.33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82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242.86</v>
      </c>
      <c r="K388" s="0" t="n">
        <v>81.8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483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676.57</v>
      </c>
      <c r="K389" s="0" t="n">
        <v>110.5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4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818.54</v>
      </c>
      <c r="K390" s="0" t="n">
        <v>99.83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485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568.62</v>
      </c>
      <c r="K391" s="0" t="n">
        <v>79.9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6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761.6</v>
      </c>
      <c r="K392" s="0" t="n">
        <v>84.63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7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244.23</v>
      </c>
      <c r="K393" s="0" t="n">
        <v>160.9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8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495.34</v>
      </c>
      <c r="K394" s="0" t="n">
        <v>105.14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9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021.92</v>
      </c>
      <c r="K395" s="0" t="n">
        <v>95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0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3921.38</v>
      </c>
      <c r="K396" s="0" t="n">
        <v>99.03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1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4997.17</v>
      </c>
      <c r="K397" s="0" t="n">
        <v>120.38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2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318.03</v>
      </c>
      <c r="K398" s="0" t="n">
        <v>101.5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3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807.35</v>
      </c>
      <c r="K399" s="0" t="n">
        <v>109.1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4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696.04</v>
      </c>
      <c r="K400" s="0" t="n">
        <v>86.1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5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135.62</v>
      </c>
      <c r="K401" s="0" t="n">
        <v>72.77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6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663.87</v>
      </c>
      <c r="K402" s="0" t="n">
        <v>66.77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7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42.29</v>
      </c>
      <c r="K403" s="0" t="n">
        <v>49.87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8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321.45</v>
      </c>
      <c r="K404" s="0" t="n">
        <v>43.84</v>
      </c>
      <c r="L404" s="0" t="n">
        <v>1918</v>
      </c>
      <c r="M404" s="0" t="n">
        <v>0</v>
      </c>
    </row>
    <row r="405" customFormat="false" ht="15.75" hidden="false" customHeight="false" outlineLevel="0" collapsed="false">
      <c r="A405" s="0" t="s">
        <v>499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308.38</v>
      </c>
      <c r="K405" s="0" t="n">
        <v>73.08</v>
      </c>
      <c r="L405" s="0" t="n">
        <v>1919</v>
      </c>
      <c r="M405" s="0" t="n">
        <v>0</v>
      </c>
    </row>
    <row r="406" customFormat="false" ht="15.75" hidden="false" customHeight="false" outlineLevel="0" collapsed="false">
      <c r="A406" s="0" t="s">
        <v>500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409.43</v>
      </c>
      <c r="K406" s="0" t="n">
        <v>62.56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1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511.24</v>
      </c>
      <c r="K407" s="0" t="n">
        <v>48.43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2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31.29</v>
      </c>
      <c r="K408" s="0" t="n">
        <v>42.83</v>
      </c>
      <c r="L408" s="0" t="n">
        <v>1919</v>
      </c>
      <c r="M408" s="0" t="n">
        <v>0</v>
      </c>
    </row>
    <row r="409" customFormat="false" ht="15.75" hidden="false" customHeight="false" outlineLevel="0" collapsed="false">
      <c r="A409" s="0" t="s">
        <v>503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314.3</v>
      </c>
      <c r="K409" s="0" t="n">
        <v>106.34</v>
      </c>
      <c r="L409" s="0" t="n">
        <v>1919</v>
      </c>
      <c r="M409" s="0" t="n">
        <v>0</v>
      </c>
    </row>
    <row r="410" customFormat="false" ht="15.75" hidden="false" customHeight="false" outlineLevel="0" collapsed="false">
      <c r="A410" s="0" t="s">
        <v>504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409.39</v>
      </c>
      <c r="K410" s="0" t="n">
        <v>80.85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5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148.32</v>
      </c>
      <c r="K411" s="0" t="n">
        <v>70.1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6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007.12</v>
      </c>
      <c r="K412" s="0" t="n">
        <v>61.6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7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455.29</v>
      </c>
      <c r="K413" s="0" t="n">
        <v>101.02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8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47.48</v>
      </c>
      <c r="K414" s="0" t="n">
        <v>73.9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9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8354.69</v>
      </c>
      <c r="K415" s="0" t="n">
        <v>72.92</v>
      </c>
      <c r="L415" s="0" t="n">
        <v>1919</v>
      </c>
      <c r="M415" s="0" t="n">
        <v>0</v>
      </c>
    </row>
    <row r="416" customFormat="false" ht="15.75" hidden="false" customHeight="false" outlineLevel="0" collapsed="false">
      <c r="A416" s="0" t="s">
        <v>510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67</v>
      </c>
      <c r="K416" s="0" t="n">
        <v>64.84</v>
      </c>
      <c r="L416" s="0" t="n">
        <v>1919</v>
      </c>
      <c r="M416" s="0" t="n">
        <v>0</v>
      </c>
    </row>
    <row r="417" customFormat="false" ht="15.75" hidden="false" customHeight="false" outlineLevel="0" collapsed="false">
      <c r="A417" s="0" t="s">
        <v>511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158.92</v>
      </c>
      <c r="K417" s="0" t="n">
        <v>72.9</v>
      </c>
      <c r="L417" s="0" t="n">
        <v>1010</v>
      </c>
      <c r="M417" s="0" t="n">
        <v>0</v>
      </c>
    </row>
    <row r="418" customFormat="false" ht="15.75" hidden="false" customHeight="false" outlineLevel="0" collapsed="false">
      <c r="A418" s="0" t="s">
        <v>512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4381.09</v>
      </c>
      <c r="K418" s="0" t="n">
        <v>62.61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3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188.76</v>
      </c>
      <c r="K419" s="0" t="n">
        <v>48.0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4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849</v>
      </c>
      <c r="K420" s="0" t="n">
        <v>48.69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5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197.47</v>
      </c>
      <c r="K421" s="0" t="n">
        <v>59.47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6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18.11</v>
      </c>
      <c r="K422" s="0" t="n">
        <v>58.81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7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082.09</v>
      </c>
      <c r="K423" s="0" t="n">
        <v>53.85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8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579.15</v>
      </c>
      <c r="K424" s="0" t="n">
        <v>41.09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9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613.01</v>
      </c>
      <c r="K425" s="0" t="n">
        <v>68.14</v>
      </c>
      <c r="L425" s="0" t="n">
        <v>1009</v>
      </c>
      <c r="M425" s="0" t="n">
        <v>0</v>
      </c>
    </row>
    <row r="426" customFormat="false" ht="15.75" hidden="false" customHeight="false" outlineLevel="0" collapsed="false">
      <c r="A426" s="0" t="s">
        <v>520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275.53</v>
      </c>
      <c r="K426" s="0" t="n">
        <v>53.74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1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41.49</v>
      </c>
      <c r="K427" s="0" t="n">
        <v>54.8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2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0959.68</v>
      </c>
      <c r="K428" s="0" t="n">
        <v>46.0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3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45.86</v>
      </c>
      <c r="K429" s="0" t="n">
        <v>61.39</v>
      </c>
      <c r="L429" s="0" t="n">
        <v>1009</v>
      </c>
      <c r="M429" s="0" t="n">
        <v>0</v>
      </c>
    </row>
    <row r="430" customFormat="false" ht="15.75" hidden="false" customHeight="false" outlineLevel="0" collapsed="false">
      <c r="A430" s="0" t="s">
        <v>524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408.81</v>
      </c>
      <c r="K430" s="0" t="n">
        <v>51.78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5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74.46</v>
      </c>
      <c r="K431" s="0" t="n">
        <v>44.69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6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22.51</v>
      </c>
      <c r="K432" s="0" t="n">
        <v>45.0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7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9610.55</v>
      </c>
      <c r="K433" s="0" t="n">
        <v>138.6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8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671.35</v>
      </c>
      <c r="K434" s="0" t="n">
        <v>110.1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9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287.99</v>
      </c>
      <c r="K435" s="0" t="n">
        <v>88.9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0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5309.02</v>
      </c>
      <c r="K436" s="0" t="n">
        <v>89.51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1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263.51</v>
      </c>
      <c r="K437" s="0" t="n">
        <v>126.61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2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4259.44</v>
      </c>
      <c r="K438" s="0" t="n">
        <v>98.43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3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274.35</v>
      </c>
      <c r="K439" s="0" t="n">
        <v>92.55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4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394.91</v>
      </c>
      <c r="K440" s="0" t="n">
        <v>80.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5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866.85</v>
      </c>
      <c r="K441" s="0" t="n">
        <v>150.81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6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201.56</v>
      </c>
      <c r="K442" s="0" t="n">
        <v>119.73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7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4210.25</v>
      </c>
      <c r="K443" s="0" t="n">
        <v>115.37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8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6772.63</v>
      </c>
      <c r="K444" s="0" t="n">
        <v>110.0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9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6390.41</v>
      </c>
      <c r="K445" s="0" t="n">
        <v>134.2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0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1341.76</v>
      </c>
      <c r="K446" s="0" t="n">
        <v>115.47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1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768.76</v>
      </c>
      <c r="K447" s="0" t="n">
        <v>118.71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2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212.9</v>
      </c>
      <c r="K448" s="0" t="n">
        <v>105.86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3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037.3</v>
      </c>
      <c r="K449" s="0" t="n">
        <v>201.7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4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244.98</v>
      </c>
      <c r="K450" s="0" t="n">
        <v>153.05</v>
      </c>
      <c r="L450" s="0" t="n">
        <v>1010</v>
      </c>
      <c r="M450" s="0" t="n">
        <v>0</v>
      </c>
    </row>
    <row r="451" customFormat="false" ht="15.75" hidden="false" customHeight="false" outlineLevel="0" collapsed="false">
      <c r="A451" s="0" t="s">
        <v>545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325.87</v>
      </c>
      <c r="K451" s="0" t="n">
        <v>112.6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6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526.24</v>
      </c>
      <c r="K452" s="0" t="n">
        <v>103.53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7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4025.17</v>
      </c>
      <c r="K453" s="0" t="n">
        <v>189.93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8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00.88</v>
      </c>
      <c r="K454" s="0" t="n">
        <v>139.76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9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419.64</v>
      </c>
      <c r="K455" s="0" t="n">
        <v>123.8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0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621.22</v>
      </c>
      <c r="K456" s="0" t="n">
        <v>105.41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1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914.62</v>
      </c>
      <c r="K457" s="0" t="n">
        <v>55.4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2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659.37</v>
      </c>
      <c r="K458" s="0" t="n">
        <v>47.65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3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373.04</v>
      </c>
      <c r="K459" s="0" t="n">
        <v>52.4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4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838.17</v>
      </c>
      <c r="K460" s="0" t="n">
        <v>47.71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5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631.24</v>
      </c>
      <c r="K461" s="0" t="n">
        <v>52.9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6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733.45</v>
      </c>
      <c r="K462" s="0" t="n">
        <v>47.46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7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513.4</v>
      </c>
      <c r="K463" s="0" t="n">
        <v>39.45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8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078.85</v>
      </c>
      <c r="K464" s="0" t="n">
        <v>43.1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9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707.54</v>
      </c>
      <c r="K465" s="0" t="n">
        <v>71.18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0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88.98</v>
      </c>
      <c r="K466" s="0" t="n">
        <v>50.5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1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471.55</v>
      </c>
      <c r="K467" s="0" t="n">
        <v>45.65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2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05.92</v>
      </c>
      <c r="K468" s="0" t="n">
        <v>48.13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3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1.59</v>
      </c>
      <c r="K469" s="0" t="n">
        <v>53.5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4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2.06</v>
      </c>
      <c r="K470" s="0" t="n">
        <v>46.7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5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190.42</v>
      </c>
      <c r="K471" s="0" t="n">
        <v>48.44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6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4834.36</v>
      </c>
      <c r="K472" s="0" t="n">
        <v>38.79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7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254.68</v>
      </c>
      <c r="K473" s="0" t="n">
        <v>129.42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8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87.25</v>
      </c>
      <c r="K474" s="0" t="n">
        <v>95.7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9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41.18</v>
      </c>
      <c r="K475" s="0" t="n">
        <v>89.38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0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49.45</v>
      </c>
      <c r="K476" s="0" t="n">
        <v>90.7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1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8227.67</v>
      </c>
      <c r="K477" s="0" t="n">
        <v>111.7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2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37.45</v>
      </c>
      <c r="K478" s="0" t="n">
        <v>90.0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3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3850.68</v>
      </c>
      <c r="K479" s="0" t="n">
        <v>80.64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4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890.27</v>
      </c>
      <c r="K480" s="0" t="n">
        <v>87.3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5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432.76</v>
      </c>
      <c r="K481" s="0" t="n">
        <v>130.83</v>
      </c>
      <c r="L481" s="0" t="n">
        <v>839</v>
      </c>
      <c r="M481" s="0" t="n">
        <v>0</v>
      </c>
    </row>
    <row r="482" customFormat="false" ht="15.75" hidden="false" customHeight="false" outlineLevel="0" collapsed="false">
      <c r="A482" s="0" t="s">
        <v>576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610.18</v>
      </c>
      <c r="K482" s="0" t="n">
        <v>115.27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7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23.66</v>
      </c>
      <c r="K483" s="0" t="n">
        <v>106.37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8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746.16</v>
      </c>
      <c r="K484" s="0" t="n">
        <v>94.29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9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177.33</v>
      </c>
      <c r="K485" s="0" t="n">
        <v>127.64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0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734.88</v>
      </c>
      <c r="K486" s="0" t="n">
        <v>106.6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1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561.74</v>
      </c>
      <c r="K487" s="0" t="n">
        <v>95.36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2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998.03</v>
      </c>
      <c r="K488" s="0" t="n">
        <v>98.4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3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969.56</v>
      </c>
      <c r="K489" s="0" t="n">
        <v>169.85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4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143.97</v>
      </c>
      <c r="K490" s="0" t="n">
        <v>140.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5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6489.2</v>
      </c>
      <c r="K491" s="0" t="n">
        <v>131.72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6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687.54</v>
      </c>
      <c r="K492" s="0" t="n">
        <v>122.7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7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372</v>
      </c>
      <c r="K493" s="0" t="n">
        <v>148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8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362.46</v>
      </c>
      <c r="K494" s="0" t="n">
        <v>136.57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9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910.5</v>
      </c>
      <c r="K495" s="0" t="n">
        <v>125.58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0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141.57</v>
      </c>
      <c r="K496" s="0" t="n">
        <v>103.79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1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269.32</v>
      </c>
      <c r="K497" s="0" t="n">
        <v>66.72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2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58.14</v>
      </c>
      <c r="K498" s="0" t="n">
        <v>49.47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3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57.4</v>
      </c>
      <c r="K499" s="0" t="n">
        <v>50.79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4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1.11</v>
      </c>
      <c r="K500" s="0" t="n">
        <v>46.02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5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714.96</v>
      </c>
      <c r="K501" s="0" t="n">
        <v>54.69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6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694.36</v>
      </c>
      <c r="K502" s="0" t="n">
        <v>53.97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7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705.53</v>
      </c>
      <c r="K503" s="0" t="n">
        <v>47.7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8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4938.94</v>
      </c>
      <c r="K504" s="0" t="n">
        <v>39.12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9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774.1</v>
      </c>
      <c r="K505" s="0" t="n">
        <v>83.65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600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742.56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1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614.21</v>
      </c>
      <c r="K507" s="0" t="n">
        <v>56.38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2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597.59</v>
      </c>
      <c r="K508" s="0" t="n">
        <v>50.86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3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23.83</v>
      </c>
      <c r="K509" s="0" t="n">
        <v>66.6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4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876.26</v>
      </c>
      <c r="K510" s="0" t="n">
        <v>57.58</v>
      </c>
      <c r="L510" s="0" t="n">
        <v>1398</v>
      </c>
      <c r="M510" s="0" t="n">
        <v>0</v>
      </c>
    </row>
    <row r="511" customFormat="false" ht="15.75" hidden="false" customHeight="false" outlineLevel="0" collapsed="false">
      <c r="A511" s="0" t="s">
        <v>605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347.36</v>
      </c>
      <c r="K511" s="0" t="n">
        <v>49.91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606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781.07</v>
      </c>
      <c r="K512" s="0" t="n">
        <v>46.58</v>
      </c>
      <c r="L512" s="0" t="n">
        <v>1399</v>
      </c>
      <c r="M512" s="0" t="n">
        <v>0</v>
      </c>
    </row>
    <row r="513" customFormat="false" ht="15.75" hidden="false" customHeight="false" outlineLevel="0" collapsed="false">
      <c r="A513" s="0" t="s">
        <v>607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99.28</v>
      </c>
      <c r="K513" s="0" t="n">
        <v>48.75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8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9.59</v>
      </c>
      <c r="K514" s="0" t="n">
        <v>43.47</v>
      </c>
      <c r="L514" s="0" t="n">
        <v>744</v>
      </c>
      <c r="M514" s="0" t="n">
        <v>0</v>
      </c>
    </row>
    <row r="515" customFormat="false" ht="15.75" hidden="false" customHeight="false" outlineLevel="0" collapsed="false">
      <c r="A515" s="0" t="s">
        <v>609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753.88</v>
      </c>
      <c r="K515" s="0" t="n">
        <v>41.1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0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699.06</v>
      </c>
      <c r="K516" s="0" t="n">
        <v>40.87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1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504.76</v>
      </c>
      <c r="K517" s="0" t="n">
        <v>41.44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2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215.92</v>
      </c>
      <c r="K518" s="0" t="n">
        <v>39.06</v>
      </c>
      <c r="L518" s="0" t="n">
        <v>744</v>
      </c>
      <c r="M518" s="0" t="n">
        <v>0</v>
      </c>
    </row>
    <row r="519" customFormat="false" ht="15.75" hidden="false" customHeight="false" outlineLevel="0" collapsed="false">
      <c r="A519" s="0" t="s">
        <v>613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85.39</v>
      </c>
      <c r="K519" s="0" t="n">
        <v>41.58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4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24.18</v>
      </c>
      <c r="K520" s="0" t="n">
        <v>39.89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5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19.73</v>
      </c>
      <c r="K521" s="0" t="n">
        <v>52.23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6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802.89</v>
      </c>
      <c r="K522" s="0" t="n">
        <v>42.7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7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211.82</v>
      </c>
      <c r="K523" s="0" t="n">
        <v>40.7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8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181.56</v>
      </c>
      <c r="K524" s="0" t="n">
        <v>35.7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9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99.12</v>
      </c>
      <c r="K525" s="0" t="n">
        <v>48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0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96.89</v>
      </c>
      <c r="K526" s="0" t="n">
        <v>41.2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21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659.8</v>
      </c>
      <c r="K527" s="0" t="n">
        <v>37.36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2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168.57</v>
      </c>
      <c r="K528" s="0" t="n">
        <v>38.09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3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666.24</v>
      </c>
      <c r="K529" s="0" t="n">
        <v>115.74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4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390.57</v>
      </c>
      <c r="K530" s="0" t="n">
        <v>92.66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5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298.75</v>
      </c>
      <c r="K531" s="0" t="n">
        <v>75.3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6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540.15</v>
      </c>
      <c r="K532" s="0" t="n">
        <v>68.52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7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882.3</v>
      </c>
      <c r="K533" s="0" t="n">
        <v>100.03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8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345.34</v>
      </c>
      <c r="K534" s="0" t="n">
        <v>81.43</v>
      </c>
      <c r="L534" s="0" t="n">
        <v>744</v>
      </c>
      <c r="M534" s="0" t="n">
        <v>0</v>
      </c>
    </row>
    <row r="535" customFormat="false" ht="15.75" hidden="false" customHeight="false" outlineLevel="0" collapsed="false">
      <c r="A535" s="0" t="s">
        <v>629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155.56</v>
      </c>
      <c r="K535" s="0" t="n">
        <v>69.25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0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027.59</v>
      </c>
      <c r="K536" s="0" t="n">
        <v>65.84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1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1926.35</v>
      </c>
      <c r="K537" s="0" t="n">
        <v>132.4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2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304.68</v>
      </c>
      <c r="K538" s="0" t="n">
        <v>115.48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3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628.09</v>
      </c>
      <c r="K539" s="0" t="n">
        <v>94.8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4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547.29</v>
      </c>
      <c r="K540" s="0" t="n">
        <v>82.77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5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311.26</v>
      </c>
      <c r="K541" s="0" t="n">
        <v>103.2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6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814.48</v>
      </c>
      <c r="K542" s="0" t="n">
        <v>103.85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637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91.25</v>
      </c>
      <c r="K543" s="0" t="n">
        <v>94.81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8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762.74</v>
      </c>
      <c r="K544" s="0" t="n">
        <v>83.82</v>
      </c>
      <c r="L544" s="0" t="n">
        <v>744</v>
      </c>
      <c r="M544" s="0" t="n">
        <v>0</v>
      </c>
    </row>
    <row r="545" customFormat="false" ht="15.75" hidden="false" customHeight="false" outlineLevel="0" collapsed="false">
      <c r="A545" s="0" t="s">
        <v>639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293.31</v>
      </c>
      <c r="K545" s="0" t="n">
        <v>178.2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0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174.47</v>
      </c>
      <c r="K546" s="0" t="n">
        <v>117.57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1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101.18</v>
      </c>
      <c r="K547" s="0" t="n">
        <v>101.67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2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5.3</v>
      </c>
      <c r="K548" s="0" t="n">
        <v>92.11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43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1079.52</v>
      </c>
      <c r="K549" s="0" t="n">
        <v>149.4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4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592.13</v>
      </c>
      <c r="K550" s="0" t="n">
        <v>116.42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5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297.97</v>
      </c>
      <c r="K551" s="0" t="n">
        <v>95.62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6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30.65</v>
      </c>
      <c r="K552" s="0" t="n">
        <v>87.0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7</v>
      </c>
      <c r="B1" s="0" t="n">
        <v>8109.8192</v>
      </c>
      <c r="C1" s="0" t="n">
        <v>42.4978</v>
      </c>
      <c r="D1" s="0" t="n">
        <v>44.2147</v>
      </c>
      <c r="E1" s="0" t="n">
        <v>45.9817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28.23</v>
      </c>
      <c r="K1" s="0" t="n">
        <v>65.92</v>
      </c>
      <c r="L1" s="0" t="n">
        <v>341</v>
      </c>
      <c r="M1" s="0" t="n">
        <v>0</v>
      </c>
    </row>
    <row r="2" customFormat="false" ht="15.75" hidden="false" customHeight="false" outlineLevel="0" collapsed="false">
      <c r="A2" s="0" t="s">
        <v>648</v>
      </c>
      <c r="B2" s="0" t="n">
        <v>4500.2728</v>
      </c>
      <c r="C2" s="0" t="n">
        <v>41.1011</v>
      </c>
      <c r="D2" s="0" t="n">
        <v>42.8233</v>
      </c>
      <c r="E2" s="0" t="n">
        <v>44.5682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552.11</v>
      </c>
      <c r="K2" s="0" t="n">
        <v>60.76</v>
      </c>
      <c r="L2" s="0" t="n">
        <v>341</v>
      </c>
      <c r="M2" s="0" t="n">
        <v>0</v>
      </c>
    </row>
    <row r="3" customFormat="false" ht="15.75" hidden="false" customHeight="false" outlineLevel="0" collapsed="false">
      <c r="A3" s="0" t="s">
        <v>649</v>
      </c>
      <c r="B3" s="0" t="n">
        <v>2830.2152</v>
      </c>
      <c r="C3" s="0" t="n">
        <v>39.5006</v>
      </c>
      <c r="D3" s="0" t="n">
        <v>41.7847</v>
      </c>
      <c r="E3" s="0" t="n">
        <v>43.63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023.25</v>
      </c>
      <c r="K3" s="0" t="n">
        <v>56.98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650</v>
      </c>
      <c r="B4" s="0" t="n">
        <v>1784.1824</v>
      </c>
      <c r="C4" s="0" t="n">
        <v>37.6008</v>
      </c>
      <c r="D4" s="0" t="n">
        <v>40.3265</v>
      </c>
      <c r="E4" s="0" t="n">
        <v>42.3587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633.59</v>
      </c>
      <c r="K4" s="0" t="n">
        <v>55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651</v>
      </c>
      <c r="B5" s="0" t="n">
        <v>2814.2248</v>
      </c>
      <c r="C5" s="0" t="n">
        <v>41.7734</v>
      </c>
      <c r="D5" s="0" t="n">
        <v>43.5828</v>
      </c>
      <c r="E5" s="0" t="n">
        <v>45.3721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961.66</v>
      </c>
      <c r="K5" s="0" t="n">
        <v>56.84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652</v>
      </c>
      <c r="B6" s="0" t="n">
        <v>1453.3104</v>
      </c>
      <c r="C6" s="0" t="n">
        <v>40.2873</v>
      </c>
      <c r="D6" s="0" t="n">
        <v>42.271</v>
      </c>
      <c r="E6" s="0" t="n">
        <v>44.0954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83.31</v>
      </c>
      <c r="K6" s="0" t="n">
        <v>51.45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653</v>
      </c>
      <c r="B7" s="0" t="n">
        <v>767.2688</v>
      </c>
      <c r="C7" s="0" t="n">
        <v>38.5378</v>
      </c>
      <c r="D7" s="0" t="n">
        <v>41.1965</v>
      </c>
      <c r="E7" s="0" t="n">
        <v>43.2111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15.39</v>
      </c>
      <c r="K7" s="0" t="n">
        <v>49.03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654</v>
      </c>
      <c r="B8" s="0" t="n">
        <v>519.1728</v>
      </c>
      <c r="C8" s="0" t="n">
        <v>36.5432</v>
      </c>
      <c r="D8" s="0" t="n">
        <v>40.0949</v>
      </c>
      <c r="E8" s="0" t="n">
        <v>42.0344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15.52</v>
      </c>
      <c r="K8" s="0" t="n">
        <v>47.76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655</v>
      </c>
      <c r="B9" s="0" t="n">
        <v>25367.3384</v>
      </c>
      <c r="C9" s="0" t="n">
        <v>41.3808</v>
      </c>
      <c r="D9" s="0" t="n">
        <v>43.0609</v>
      </c>
      <c r="E9" s="0" t="n">
        <v>44.4494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23.2</v>
      </c>
      <c r="K9" s="0" t="n">
        <v>85.42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656</v>
      </c>
      <c r="B10" s="0" t="n">
        <v>14285.1888</v>
      </c>
      <c r="C10" s="0" t="n">
        <v>38.8839</v>
      </c>
      <c r="D10" s="0" t="n">
        <v>41.0041</v>
      </c>
      <c r="E10" s="0" t="n">
        <v>42.8834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70.65</v>
      </c>
      <c r="K10" s="0" t="n">
        <v>76.68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657</v>
      </c>
      <c r="B11" s="0" t="n">
        <v>8255.3416</v>
      </c>
      <c r="C11" s="0" t="n">
        <v>36.4621</v>
      </c>
      <c r="D11" s="0" t="n">
        <v>39.5374</v>
      </c>
      <c r="E11" s="0" t="n">
        <v>41.781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948.12</v>
      </c>
      <c r="K11" s="0" t="n">
        <v>70.3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658</v>
      </c>
      <c r="B12" s="0" t="n">
        <v>4640.3976</v>
      </c>
      <c r="C12" s="0" t="n">
        <v>34.1074</v>
      </c>
      <c r="D12" s="0" t="n">
        <v>37.764</v>
      </c>
      <c r="E12" s="0" t="n">
        <v>40.3015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37.67</v>
      </c>
      <c r="K12" s="0" t="n">
        <v>63.1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659</v>
      </c>
      <c r="B13" s="0" t="n">
        <v>13554.4928</v>
      </c>
      <c r="C13" s="0" t="n">
        <v>40.0841</v>
      </c>
      <c r="D13" s="0" t="n">
        <v>42.0826</v>
      </c>
      <c r="E13" s="0" t="n">
        <v>43.6909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452.4</v>
      </c>
      <c r="K13" s="0" t="n">
        <v>78.08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660</v>
      </c>
      <c r="B14" s="0" t="n">
        <v>6537.1792</v>
      </c>
      <c r="C14" s="0" t="n">
        <v>37.6177</v>
      </c>
      <c r="D14" s="0" t="n">
        <v>40.1367</v>
      </c>
      <c r="E14" s="0" t="n">
        <v>42.3559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365.93</v>
      </c>
      <c r="K14" s="0" t="n">
        <v>67.7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661</v>
      </c>
      <c r="B15" s="0" t="n">
        <v>3007.6392</v>
      </c>
      <c r="C15" s="0" t="n">
        <v>35.2239</v>
      </c>
      <c r="D15" s="0" t="n">
        <v>38.7972</v>
      </c>
      <c r="E15" s="0" t="n">
        <v>41.2632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585.71</v>
      </c>
      <c r="K15" s="0" t="n">
        <v>60.64</v>
      </c>
      <c r="L15" s="0" t="n">
        <v>341</v>
      </c>
      <c r="M15" s="0" t="n">
        <v>0</v>
      </c>
    </row>
    <row r="16" customFormat="false" ht="15.75" hidden="false" customHeight="false" outlineLevel="0" collapsed="false">
      <c r="A16" s="0" t="s">
        <v>662</v>
      </c>
      <c r="B16" s="0" t="n">
        <v>1584.988</v>
      </c>
      <c r="C16" s="0" t="n">
        <v>32.9335</v>
      </c>
      <c r="D16" s="0" t="n">
        <v>37.4993</v>
      </c>
      <c r="E16" s="0" t="n">
        <v>40.2173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963.25</v>
      </c>
      <c r="K16" s="0" t="n">
        <v>54.43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663</v>
      </c>
      <c r="B17" s="0" t="n">
        <v>65241.5288</v>
      </c>
      <c r="C17" s="0" t="n">
        <v>40.5497</v>
      </c>
      <c r="D17" s="0" t="n">
        <v>41.6772</v>
      </c>
      <c r="E17" s="0" t="n">
        <v>44.0873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538.98</v>
      </c>
      <c r="K17" s="0" t="n">
        <v>187.37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664</v>
      </c>
      <c r="B18" s="0" t="n">
        <v>27071.2312</v>
      </c>
      <c r="C18" s="0" t="n">
        <v>38.1808</v>
      </c>
      <c r="D18" s="0" t="n">
        <v>39.7545</v>
      </c>
      <c r="E18" s="0" t="n">
        <v>42.471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5927.47</v>
      </c>
      <c r="K18" s="0" t="n">
        <v>157.2</v>
      </c>
      <c r="L18" s="0" t="n">
        <v>341</v>
      </c>
      <c r="M18" s="0" t="n">
        <v>0</v>
      </c>
    </row>
    <row r="19" customFormat="false" ht="15.75" hidden="false" customHeight="false" outlineLevel="0" collapsed="false">
      <c r="A19" s="0" t="s">
        <v>665</v>
      </c>
      <c r="B19" s="0" t="n">
        <v>14824.2368</v>
      </c>
      <c r="C19" s="0" t="n">
        <v>36.3448</v>
      </c>
      <c r="D19" s="0" t="n">
        <v>38.9292</v>
      </c>
      <c r="E19" s="0" t="n">
        <v>41.1745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6307.28</v>
      </c>
      <c r="K19" s="0" t="n">
        <v>165.94</v>
      </c>
      <c r="L19" s="0" t="n">
        <v>341</v>
      </c>
      <c r="M19" s="0" t="n">
        <v>0</v>
      </c>
    </row>
    <row r="20" customFormat="false" ht="15.75" hidden="false" customHeight="false" outlineLevel="0" collapsed="false">
      <c r="A20" s="0" t="s">
        <v>666</v>
      </c>
      <c r="B20" s="0" t="n">
        <v>8540.1488</v>
      </c>
      <c r="C20" s="0" t="n">
        <v>34.3962</v>
      </c>
      <c r="D20" s="0" t="n">
        <v>37.8518</v>
      </c>
      <c r="E20" s="0" t="n">
        <v>39.3514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85.95</v>
      </c>
      <c r="K20" s="0" t="n">
        <v>133.86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667</v>
      </c>
      <c r="B21" s="0" t="n">
        <v>31443.3368</v>
      </c>
      <c r="C21" s="0" t="n">
        <v>39.1635</v>
      </c>
      <c r="D21" s="0" t="n">
        <v>40.6055</v>
      </c>
      <c r="E21" s="0" t="n">
        <v>43.368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693.26</v>
      </c>
      <c r="K21" s="0" t="n">
        <v>158.32</v>
      </c>
      <c r="L21" s="0" t="n">
        <v>341</v>
      </c>
      <c r="M21" s="0" t="n">
        <v>0</v>
      </c>
    </row>
    <row r="22" customFormat="false" ht="15.75" hidden="false" customHeight="false" outlineLevel="0" collapsed="false">
      <c r="A22" s="0" t="s">
        <v>668</v>
      </c>
      <c r="B22" s="0" t="n">
        <v>12662.7496</v>
      </c>
      <c r="C22" s="0" t="n">
        <v>37.2173</v>
      </c>
      <c r="D22" s="0" t="n">
        <v>39.2607</v>
      </c>
      <c r="E22" s="0" t="n">
        <v>41.7879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4854.45</v>
      </c>
      <c r="K22" s="0" t="n">
        <v>138.5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669</v>
      </c>
      <c r="B23" s="0" t="n">
        <v>5864.3304</v>
      </c>
      <c r="C23" s="0" t="n">
        <v>35.3535</v>
      </c>
      <c r="D23" s="0" t="n">
        <v>38.5179</v>
      </c>
      <c r="E23" s="0" t="n">
        <v>40.4747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15.2</v>
      </c>
      <c r="K23" s="0" t="n">
        <v>125.41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670</v>
      </c>
      <c r="B24" s="0" t="n">
        <v>3207.9232</v>
      </c>
      <c r="C24" s="0" t="n">
        <v>33.3598</v>
      </c>
      <c r="D24" s="0" t="n">
        <v>37.66</v>
      </c>
      <c r="E24" s="0" t="n">
        <v>39.0111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395.76</v>
      </c>
      <c r="K24" s="0" t="n">
        <v>118.4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671</v>
      </c>
      <c r="B25" s="0" t="n">
        <v>49115.5264</v>
      </c>
      <c r="C25" s="0" t="n">
        <v>41.1768</v>
      </c>
      <c r="D25" s="0" t="n">
        <v>44.2682</v>
      </c>
      <c r="E25" s="0" t="n">
        <v>45.778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502.83</v>
      </c>
      <c r="K25" s="0" t="n">
        <v>171.96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672</v>
      </c>
      <c r="B26" s="0" t="n">
        <v>19511.46</v>
      </c>
      <c r="C26" s="0" t="n">
        <v>38.9566</v>
      </c>
      <c r="D26" s="0" t="n">
        <v>43.1165</v>
      </c>
      <c r="E26" s="0" t="n">
        <v>44.1629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612.23</v>
      </c>
      <c r="K26" s="0" t="n">
        <v>147.16</v>
      </c>
      <c r="L26" s="0" t="n">
        <v>341</v>
      </c>
      <c r="M26" s="0" t="n">
        <v>0</v>
      </c>
    </row>
    <row r="27" customFormat="false" ht="15.75" hidden="false" customHeight="false" outlineLevel="0" collapsed="false">
      <c r="A27" s="0" t="s">
        <v>673</v>
      </c>
      <c r="B27" s="0" t="n">
        <v>9917.9968</v>
      </c>
      <c r="C27" s="0" t="n">
        <v>37.4416</v>
      </c>
      <c r="D27" s="0" t="n">
        <v>42.209</v>
      </c>
      <c r="E27" s="0" t="n">
        <v>42.767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2923.92</v>
      </c>
      <c r="K27" s="0" t="n">
        <v>136.61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674</v>
      </c>
      <c r="B28" s="0" t="n">
        <v>5649.2184</v>
      </c>
      <c r="C28" s="0" t="n">
        <v>35.9169</v>
      </c>
      <c r="D28" s="0" t="n">
        <v>40.7133</v>
      </c>
      <c r="E28" s="0" t="n">
        <v>40.79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064.62</v>
      </c>
      <c r="K28" s="0" t="n">
        <v>127.43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675</v>
      </c>
      <c r="B29" s="0" t="n">
        <v>23558.2376</v>
      </c>
      <c r="C29" s="0" t="n">
        <v>39.8448</v>
      </c>
      <c r="D29" s="0" t="n">
        <v>43.7926</v>
      </c>
      <c r="E29" s="0" t="n">
        <v>45.147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5938.37</v>
      </c>
      <c r="K29" s="0" t="n">
        <v>149.0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676</v>
      </c>
      <c r="B30" s="0" t="n">
        <v>9358.4976</v>
      </c>
      <c r="C30" s="0" t="n">
        <v>38.1394</v>
      </c>
      <c r="D30" s="0" t="n">
        <v>42.6363</v>
      </c>
      <c r="E30" s="0" t="n">
        <v>43.4204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187.21</v>
      </c>
      <c r="K30" s="0" t="n">
        <v>129.52</v>
      </c>
      <c r="L30" s="0" t="n">
        <v>341</v>
      </c>
      <c r="M30" s="0" t="n">
        <v>0</v>
      </c>
    </row>
    <row r="31" customFormat="false" ht="15.75" hidden="false" customHeight="false" outlineLevel="0" collapsed="false">
      <c r="A31" s="0" t="s">
        <v>677</v>
      </c>
      <c r="B31" s="0" t="n">
        <v>4636.88</v>
      </c>
      <c r="C31" s="0" t="n">
        <v>36.7069</v>
      </c>
      <c r="D31" s="0" t="n">
        <v>41.6524</v>
      </c>
      <c r="E31" s="0" t="n">
        <v>42.0084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526.38</v>
      </c>
      <c r="K31" s="0" t="n">
        <v>119.11</v>
      </c>
      <c r="L31" s="0" t="n">
        <v>341</v>
      </c>
      <c r="M31" s="0" t="n">
        <v>0</v>
      </c>
    </row>
    <row r="32" customFormat="false" ht="15.75" hidden="false" customHeight="false" outlineLevel="0" collapsed="false">
      <c r="A32" s="0" t="s">
        <v>678</v>
      </c>
      <c r="B32" s="0" t="n">
        <v>2647.504</v>
      </c>
      <c r="C32" s="0" t="n">
        <v>35.1021</v>
      </c>
      <c r="D32" s="0" t="n">
        <v>40.4519</v>
      </c>
      <c r="E32" s="0" t="n">
        <v>40.3994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29.23</v>
      </c>
      <c r="K32" s="0" t="n">
        <v>114.36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679</v>
      </c>
      <c r="B33" s="0" t="n">
        <v>128784.716</v>
      </c>
      <c r="C33" s="0" t="n">
        <v>41.9906</v>
      </c>
      <c r="D33" s="0" t="n">
        <v>42.6004</v>
      </c>
      <c r="E33" s="0" t="n">
        <v>44.4878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354.11</v>
      </c>
      <c r="K33" s="0" t="n">
        <v>276.16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680</v>
      </c>
      <c r="B34" s="0" t="n">
        <v>62134.5072</v>
      </c>
      <c r="C34" s="0" t="n">
        <v>37.7553</v>
      </c>
      <c r="D34" s="0" t="n">
        <v>41.2236</v>
      </c>
      <c r="E34" s="0" t="n">
        <v>43.4404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3892.96</v>
      </c>
      <c r="K34" s="0" t="n">
        <v>237.63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681</v>
      </c>
      <c r="B35" s="0" t="n">
        <v>29611.104</v>
      </c>
      <c r="C35" s="0" t="n">
        <v>35.2457</v>
      </c>
      <c r="D35" s="0" t="n">
        <v>40.2888</v>
      </c>
      <c r="E35" s="0" t="n">
        <v>42.5272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066.87</v>
      </c>
      <c r="K35" s="0" t="n">
        <v>183.29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682</v>
      </c>
      <c r="B36" s="0" t="n">
        <v>16553.0864</v>
      </c>
      <c r="C36" s="0" t="n">
        <v>33.2335</v>
      </c>
      <c r="D36" s="0" t="n">
        <v>38.8793</v>
      </c>
      <c r="E36" s="0" t="n">
        <v>41.3806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673.28</v>
      </c>
      <c r="K36" s="0" t="n">
        <v>192.38</v>
      </c>
      <c r="L36" s="0" t="n">
        <v>341</v>
      </c>
      <c r="M36" s="0" t="n">
        <v>0</v>
      </c>
    </row>
    <row r="37" customFormat="false" ht="15.75" hidden="false" customHeight="false" outlineLevel="0" collapsed="false">
      <c r="A37" s="0" t="s">
        <v>683</v>
      </c>
      <c r="B37" s="0" t="n">
        <v>87095.6384</v>
      </c>
      <c r="C37" s="0" t="n">
        <v>39.7936</v>
      </c>
      <c r="D37" s="0" t="n">
        <v>41.928</v>
      </c>
      <c r="E37" s="0" t="n">
        <v>44.0577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6517.17</v>
      </c>
      <c r="K37" s="0" t="n">
        <v>254.98</v>
      </c>
      <c r="L37" s="0" t="n">
        <v>341</v>
      </c>
      <c r="M37" s="0" t="n">
        <v>0</v>
      </c>
    </row>
    <row r="38" customFormat="false" ht="15.75" hidden="false" customHeight="false" outlineLevel="0" collapsed="false">
      <c r="A38" s="0" t="s">
        <v>684</v>
      </c>
      <c r="B38" s="0" t="n">
        <v>32913.1856</v>
      </c>
      <c r="C38" s="0" t="n">
        <v>36.2642</v>
      </c>
      <c r="D38" s="0" t="n">
        <v>40.7197</v>
      </c>
      <c r="E38" s="0" t="n">
        <v>42.9702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360.27</v>
      </c>
      <c r="K38" s="0" t="n">
        <v>210.57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685</v>
      </c>
      <c r="B39" s="0" t="n">
        <v>15326.4976</v>
      </c>
      <c r="C39" s="0" t="n">
        <v>34.1911</v>
      </c>
      <c r="D39" s="0" t="n">
        <v>39.7909</v>
      </c>
      <c r="E39" s="0" t="n">
        <v>42.1136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36</v>
      </c>
      <c r="K39" s="0" t="n">
        <v>167.39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686</v>
      </c>
      <c r="B40" s="0" t="n">
        <v>7844.2072</v>
      </c>
      <c r="C40" s="0" t="n">
        <v>32.1732</v>
      </c>
      <c r="D40" s="0" t="n">
        <v>38.6076</v>
      </c>
      <c r="E40" s="0" t="n">
        <v>41.247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342.61</v>
      </c>
      <c r="K40" s="0" t="n">
        <v>153.04</v>
      </c>
      <c r="L40" s="0" t="n">
        <v>341</v>
      </c>
      <c r="M40" s="0" t="n">
        <v>0</v>
      </c>
    </row>
    <row r="41" customFormat="false" ht="15.75" hidden="false" customHeight="false" outlineLevel="0" collapsed="false">
      <c r="A41" s="0" t="s">
        <v>687</v>
      </c>
      <c r="B41" s="0" t="n">
        <v>65903.0768</v>
      </c>
      <c r="C41" s="0" t="n">
        <v>43.1246</v>
      </c>
      <c r="D41" s="0" t="n">
        <v>42.7796</v>
      </c>
      <c r="E41" s="0" t="n">
        <v>44.961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094.89</v>
      </c>
      <c r="K41" s="0" t="n">
        <v>107.0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688</v>
      </c>
      <c r="B42" s="0" t="n">
        <v>38875.0928</v>
      </c>
      <c r="C42" s="0" t="n">
        <v>40.549</v>
      </c>
      <c r="D42" s="0" t="n">
        <v>40.6789</v>
      </c>
      <c r="E42" s="0" t="n">
        <v>43.2318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27.93</v>
      </c>
      <c r="K42" s="0" t="n">
        <v>84.57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689</v>
      </c>
      <c r="B43" s="0" t="n">
        <v>24352.1776</v>
      </c>
      <c r="C43" s="0" t="n">
        <v>38.0802</v>
      </c>
      <c r="D43" s="0" t="n">
        <v>39.3273</v>
      </c>
      <c r="E43" s="0" t="n">
        <v>42.0062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05.03</v>
      </c>
      <c r="K43" s="0" t="n">
        <v>77.52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690</v>
      </c>
      <c r="B44" s="0" t="n">
        <v>15063.928</v>
      </c>
      <c r="C44" s="0" t="n">
        <v>35.582</v>
      </c>
      <c r="D44" s="0" t="n">
        <v>37.715</v>
      </c>
      <c r="E44" s="0" t="n">
        <v>40.44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2.74</v>
      </c>
      <c r="K44" s="0" t="n">
        <v>73.54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691</v>
      </c>
      <c r="B45" s="0" t="n">
        <v>43931.6656</v>
      </c>
      <c r="C45" s="0" t="n">
        <v>41.7805</v>
      </c>
      <c r="D45" s="0" t="n">
        <v>41.6783</v>
      </c>
      <c r="E45" s="0" t="n">
        <v>44.0925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841.41</v>
      </c>
      <c r="K45" s="0" t="n">
        <v>86.1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692</v>
      </c>
      <c r="B46" s="0" t="n">
        <v>24417.8592</v>
      </c>
      <c r="C46" s="0" t="n">
        <v>39.2077</v>
      </c>
      <c r="D46" s="0" t="n">
        <v>39.7655</v>
      </c>
      <c r="E46" s="0" t="n">
        <v>42.5232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23.99</v>
      </c>
      <c r="K46" s="0" t="n">
        <v>78.01</v>
      </c>
      <c r="L46" s="0" t="n">
        <v>568</v>
      </c>
      <c r="M46" s="0" t="n">
        <v>0</v>
      </c>
    </row>
    <row r="47" customFormat="false" ht="15.75" hidden="false" customHeight="false" outlineLevel="0" collapsed="false">
      <c r="A47" s="0" t="s">
        <v>693</v>
      </c>
      <c r="B47" s="0" t="n">
        <v>14127.824</v>
      </c>
      <c r="C47" s="0" t="n">
        <v>36.6811</v>
      </c>
      <c r="D47" s="0" t="n">
        <v>38.5266</v>
      </c>
      <c r="E47" s="0" t="n">
        <v>41.2967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175.89</v>
      </c>
      <c r="K47" s="0" t="n">
        <v>71.88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694</v>
      </c>
      <c r="B48" s="0" t="n">
        <v>8673.6384</v>
      </c>
      <c r="C48" s="0" t="n">
        <v>34.1806</v>
      </c>
      <c r="D48" s="0" t="n">
        <v>37.3499</v>
      </c>
      <c r="E48" s="0" t="n">
        <v>40.2064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30.6</v>
      </c>
      <c r="K48" s="0" t="n">
        <v>77.04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695</v>
      </c>
      <c r="B49" s="0" t="n">
        <v>65062.5696</v>
      </c>
      <c r="C49" s="0" t="n">
        <v>43.0951</v>
      </c>
      <c r="D49" s="0" t="n">
        <v>45.719</v>
      </c>
      <c r="E49" s="0" t="n">
        <v>45.2145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550.32</v>
      </c>
      <c r="K49" s="0" t="n">
        <v>91.03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696</v>
      </c>
      <c r="B50" s="0" t="n">
        <v>40891.0976</v>
      </c>
      <c r="C50" s="0" t="n">
        <v>40.3479</v>
      </c>
      <c r="D50" s="0" t="n">
        <v>44.0306</v>
      </c>
      <c r="E50" s="0" t="n">
        <v>43.8878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450.9</v>
      </c>
      <c r="K50" s="0" t="n">
        <v>89.06</v>
      </c>
      <c r="L50" s="0" t="n">
        <v>568</v>
      </c>
      <c r="M50" s="0" t="n">
        <v>0</v>
      </c>
    </row>
    <row r="51" customFormat="false" ht="15.75" hidden="false" customHeight="false" outlineLevel="0" collapsed="false">
      <c r="A51" s="0" t="s">
        <v>697</v>
      </c>
      <c r="B51" s="0" t="n">
        <v>25648.2784</v>
      </c>
      <c r="C51" s="0" t="n">
        <v>37.7622</v>
      </c>
      <c r="D51" s="0" t="n">
        <v>42.6598</v>
      </c>
      <c r="E51" s="0" t="n">
        <v>42.7766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578.59</v>
      </c>
      <c r="K51" s="0" t="n">
        <v>81.5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698</v>
      </c>
      <c r="B52" s="0" t="n">
        <v>15753.6176</v>
      </c>
      <c r="C52" s="0" t="n">
        <v>35.2327</v>
      </c>
      <c r="D52" s="0" t="n">
        <v>40.636</v>
      </c>
      <c r="E52" s="0" t="n">
        <v>41.07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983.49</v>
      </c>
      <c r="K52" s="0" t="n">
        <v>73.51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699</v>
      </c>
      <c r="B53" s="0" t="n">
        <v>44729.4176</v>
      </c>
      <c r="C53" s="0" t="n">
        <v>41.6654</v>
      </c>
      <c r="D53" s="0" t="n">
        <v>44.9353</v>
      </c>
      <c r="E53" s="0" t="n">
        <v>44.5748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0434.89</v>
      </c>
      <c r="K53" s="0" t="n">
        <v>100.91</v>
      </c>
      <c r="L53" s="0" t="n">
        <v>568</v>
      </c>
      <c r="M53" s="0" t="n">
        <v>0</v>
      </c>
    </row>
    <row r="54" customFormat="false" ht="15.75" hidden="false" customHeight="false" outlineLevel="0" collapsed="false">
      <c r="A54" s="0" t="s">
        <v>700</v>
      </c>
      <c r="B54" s="0" t="n">
        <v>26331.8928</v>
      </c>
      <c r="C54" s="0" t="n">
        <v>38.9538</v>
      </c>
      <c r="D54" s="0" t="n">
        <v>43.2063</v>
      </c>
      <c r="E54" s="0" t="n">
        <v>43.2049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9383.27</v>
      </c>
      <c r="K54" s="0" t="n">
        <v>92.09</v>
      </c>
      <c r="L54" s="0" t="n">
        <v>568</v>
      </c>
      <c r="M54" s="0" t="n">
        <v>0</v>
      </c>
    </row>
    <row r="55" customFormat="false" ht="15.75" hidden="false" customHeight="false" outlineLevel="0" collapsed="false">
      <c r="A55" s="0" t="s">
        <v>701</v>
      </c>
      <c r="B55" s="0" t="n">
        <v>14931.2656</v>
      </c>
      <c r="C55" s="0" t="n">
        <v>36.3552</v>
      </c>
      <c r="D55" s="0" t="n">
        <v>41.7487</v>
      </c>
      <c r="E55" s="0" t="n">
        <v>41.9784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8494.77</v>
      </c>
      <c r="K55" s="0" t="n">
        <v>84.93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702</v>
      </c>
      <c r="B56" s="0" t="n">
        <v>8841.1424</v>
      </c>
      <c r="C56" s="0" t="n">
        <v>33.849</v>
      </c>
      <c r="D56" s="0" t="n">
        <v>40.2649</v>
      </c>
      <c r="E56" s="0" t="n">
        <v>40.8269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7845.57</v>
      </c>
      <c r="K56" s="0" t="n">
        <v>79.51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703</v>
      </c>
      <c r="B57" s="0" t="n">
        <v>12235.544</v>
      </c>
      <c r="C57" s="0" t="n">
        <v>42.5979</v>
      </c>
      <c r="D57" s="0" t="n">
        <v>44.2957</v>
      </c>
      <c r="E57" s="0" t="n">
        <v>46.1285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7823.26</v>
      </c>
      <c r="K57" s="0" t="n">
        <v>68.68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704</v>
      </c>
      <c r="B58" s="0" t="n">
        <v>7156.3872</v>
      </c>
      <c r="C58" s="0" t="n">
        <v>41.2155</v>
      </c>
      <c r="D58" s="0" t="n">
        <v>42.8697</v>
      </c>
      <c r="E58" s="0" t="n">
        <v>44.6651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6827.75</v>
      </c>
      <c r="K58" s="0" t="n">
        <v>65.6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705</v>
      </c>
      <c r="B59" s="0" t="n">
        <v>4615.9376</v>
      </c>
      <c r="C59" s="0" t="n">
        <v>39.6519</v>
      </c>
      <c r="D59" s="0" t="n">
        <v>41.7964</v>
      </c>
      <c r="E59" s="0" t="n">
        <v>43.653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278.55</v>
      </c>
      <c r="K59" s="0" t="n">
        <v>54.51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706</v>
      </c>
      <c r="B60" s="0" t="n">
        <v>2947.9512</v>
      </c>
      <c r="C60" s="0" t="n">
        <v>37.766</v>
      </c>
      <c r="D60" s="0" t="n">
        <v>40.3215</v>
      </c>
      <c r="E60" s="0" t="n">
        <v>42.3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804.17</v>
      </c>
      <c r="K60" s="0" t="n">
        <v>58.51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707</v>
      </c>
      <c r="B61" s="0" t="n">
        <v>7279.0416</v>
      </c>
      <c r="C61" s="0" t="n">
        <v>41.8759</v>
      </c>
      <c r="D61" s="0" t="n">
        <v>43.5592</v>
      </c>
      <c r="E61" s="0" t="n">
        <v>45.4261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7215.04</v>
      </c>
      <c r="K61" s="0" t="n">
        <v>64.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708</v>
      </c>
      <c r="B62" s="0" t="n">
        <v>4187.2696</v>
      </c>
      <c r="C62" s="0" t="n">
        <v>40.372</v>
      </c>
      <c r="D62" s="0" t="n">
        <v>42.1796</v>
      </c>
      <c r="E62" s="0" t="n">
        <v>44.1212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33.74</v>
      </c>
      <c r="K62" s="0" t="n">
        <v>50.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709</v>
      </c>
      <c r="B63" s="0" t="n">
        <v>2533.0928</v>
      </c>
      <c r="C63" s="0" t="n">
        <v>38.5932</v>
      </c>
      <c r="D63" s="0" t="n">
        <v>41.077</v>
      </c>
      <c r="E63" s="0" t="n">
        <v>43.1426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092.44</v>
      </c>
      <c r="K63" s="0" t="n">
        <v>47.44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710</v>
      </c>
      <c r="B64" s="0" t="n">
        <v>1664.756</v>
      </c>
      <c r="C64" s="0" t="n">
        <v>36.5928</v>
      </c>
      <c r="D64" s="0" t="n">
        <v>40.033</v>
      </c>
      <c r="E64" s="0" t="n">
        <v>42.0705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788.72</v>
      </c>
      <c r="K64" s="0" t="n">
        <v>47.04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711</v>
      </c>
      <c r="B65" s="0" t="n">
        <v>35928.2712</v>
      </c>
      <c r="C65" s="0" t="n">
        <v>41.4975</v>
      </c>
      <c r="D65" s="0" t="n">
        <v>43.2303</v>
      </c>
      <c r="E65" s="0" t="n">
        <v>44.6148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8.27</v>
      </c>
      <c r="K65" s="0" t="n">
        <v>88.5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712</v>
      </c>
      <c r="B66" s="0" t="n">
        <v>21285.7272</v>
      </c>
      <c r="C66" s="0" t="n">
        <v>39.0024</v>
      </c>
      <c r="D66" s="0" t="n">
        <v>41.1495</v>
      </c>
      <c r="E66" s="0" t="n">
        <v>43.0095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163.24</v>
      </c>
      <c r="K66" s="0" t="n">
        <v>79.19</v>
      </c>
      <c r="L66" s="0" t="n">
        <v>306</v>
      </c>
      <c r="M66" s="0" t="n">
        <v>0</v>
      </c>
    </row>
    <row r="67" customFormat="false" ht="15.75" hidden="false" customHeight="false" outlineLevel="0" collapsed="false">
      <c r="A67" s="0" t="s">
        <v>713</v>
      </c>
      <c r="B67" s="0" t="n">
        <v>12754.6232</v>
      </c>
      <c r="C67" s="0" t="n">
        <v>36.598</v>
      </c>
      <c r="D67" s="0" t="n">
        <v>39.6416</v>
      </c>
      <c r="E67" s="0" t="n">
        <v>41.7765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211.73</v>
      </c>
      <c r="K67" s="0" t="n">
        <v>71.11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714</v>
      </c>
      <c r="B68" s="0" t="n">
        <v>7261.3192</v>
      </c>
      <c r="C68" s="0" t="n">
        <v>34.249</v>
      </c>
      <c r="D68" s="0" t="n">
        <v>37.8033</v>
      </c>
      <c r="E68" s="0" t="n">
        <v>40.1516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473.37</v>
      </c>
      <c r="K68" s="0" t="n">
        <v>56.86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715</v>
      </c>
      <c r="B69" s="0" t="n">
        <v>24875.688</v>
      </c>
      <c r="C69" s="0" t="n">
        <v>40.2137</v>
      </c>
      <c r="D69" s="0" t="n">
        <v>42.1838</v>
      </c>
      <c r="E69" s="0" t="n">
        <v>43.8166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485.06</v>
      </c>
      <c r="K69" s="0" t="n">
        <v>72.8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716</v>
      </c>
      <c r="B70" s="0" t="n">
        <v>13882.1608</v>
      </c>
      <c r="C70" s="0" t="n">
        <v>37.72</v>
      </c>
      <c r="D70" s="0" t="n">
        <v>40.1477</v>
      </c>
      <c r="E70" s="0" t="n">
        <v>42.40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7.18</v>
      </c>
      <c r="K70" s="0" t="n">
        <v>72.43</v>
      </c>
      <c r="L70" s="0" t="n">
        <v>306</v>
      </c>
      <c r="M70" s="0" t="n">
        <v>0</v>
      </c>
    </row>
    <row r="71" customFormat="false" ht="15.75" hidden="false" customHeight="false" outlineLevel="0" collapsed="false">
      <c r="A71" s="0" t="s">
        <v>717</v>
      </c>
      <c r="B71" s="0" t="n">
        <v>7569.7464</v>
      </c>
      <c r="C71" s="0" t="n">
        <v>35.3018</v>
      </c>
      <c r="D71" s="0" t="n">
        <v>38.7081</v>
      </c>
      <c r="E71" s="0" t="n">
        <v>41.1153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779.68</v>
      </c>
      <c r="K71" s="0" t="n">
        <v>56.78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718</v>
      </c>
      <c r="B72" s="0" t="n">
        <v>4237.2976</v>
      </c>
      <c r="C72" s="0" t="n">
        <v>33.013</v>
      </c>
      <c r="D72" s="0" t="n">
        <v>37.4391</v>
      </c>
      <c r="E72" s="0" t="n">
        <v>39.9825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192.5</v>
      </c>
      <c r="K72" s="0" t="n">
        <v>60.94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719</v>
      </c>
      <c r="B73" s="0" t="n">
        <v>81883.0728</v>
      </c>
      <c r="C73" s="0" t="n">
        <v>40.538</v>
      </c>
      <c r="D73" s="0" t="n">
        <v>41.7287</v>
      </c>
      <c r="E73" s="0" t="n">
        <v>44.1097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09.85</v>
      </c>
      <c r="K73" s="0" t="n">
        <v>171.77</v>
      </c>
      <c r="L73" s="0" t="n">
        <v>306</v>
      </c>
      <c r="M73" s="0" t="n">
        <v>0</v>
      </c>
    </row>
    <row r="74" customFormat="false" ht="15.75" hidden="false" customHeight="false" outlineLevel="0" collapsed="false">
      <c r="A74" s="0" t="s">
        <v>720</v>
      </c>
      <c r="B74" s="0" t="n">
        <v>39341.8184</v>
      </c>
      <c r="C74" s="0" t="n">
        <v>38.2586</v>
      </c>
      <c r="D74" s="0" t="n">
        <v>39.8325</v>
      </c>
      <c r="E74" s="0" t="n">
        <v>42.4378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749.76</v>
      </c>
      <c r="K74" s="0" t="n">
        <v>164.17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721</v>
      </c>
      <c r="B75" s="0" t="n">
        <v>23414.7904</v>
      </c>
      <c r="C75" s="0" t="n">
        <v>36.4753</v>
      </c>
      <c r="D75" s="0" t="n">
        <v>39.016</v>
      </c>
      <c r="E75" s="0" t="n">
        <v>41.1611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745.38</v>
      </c>
      <c r="K75" s="0" t="n">
        <v>152.58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722</v>
      </c>
      <c r="B76" s="0" t="n">
        <v>13960.2464</v>
      </c>
      <c r="C76" s="0" t="n">
        <v>34.5565</v>
      </c>
      <c r="D76" s="0" t="n">
        <v>37.9228</v>
      </c>
      <c r="E76" s="0" t="n">
        <v>39.3474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96.72</v>
      </c>
      <c r="K76" s="0" t="n">
        <v>124.51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723</v>
      </c>
      <c r="B77" s="0" t="n">
        <v>50425.3296</v>
      </c>
      <c r="C77" s="0" t="n">
        <v>39.2295</v>
      </c>
      <c r="D77" s="0" t="n">
        <v>40.6404</v>
      </c>
      <c r="E77" s="0" t="n">
        <v>43.3042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8348.98</v>
      </c>
      <c r="K77" s="0" t="n">
        <v>170.05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724</v>
      </c>
      <c r="B78" s="0" t="n">
        <v>25757.3432</v>
      </c>
      <c r="C78" s="0" t="n">
        <v>37.3079</v>
      </c>
      <c r="D78" s="0" t="n">
        <v>39.2937</v>
      </c>
      <c r="E78" s="0" t="n">
        <v>41.5972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5600.39</v>
      </c>
      <c r="K78" s="0" t="n">
        <v>151.76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725</v>
      </c>
      <c r="B79" s="0" t="n">
        <v>14569.2096</v>
      </c>
      <c r="C79" s="0" t="n">
        <v>35.4372</v>
      </c>
      <c r="D79" s="0" t="n">
        <v>38.4884</v>
      </c>
      <c r="E79" s="0" t="n">
        <v>40.2634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46.01</v>
      </c>
      <c r="K79" s="0" t="n">
        <v>121.1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726</v>
      </c>
      <c r="B80" s="0" t="n">
        <v>8647.704</v>
      </c>
      <c r="C80" s="0" t="n">
        <v>33.4416</v>
      </c>
      <c r="D80" s="0" t="n">
        <v>37.6742</v>
      </c>
      <c r="E80" s="0" t="n">
        <v>38.8933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11.2</v>
      </c>
      <c r="K80" s="0" t="n">
        <v>11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727</v>
      </c>
      <c r="B81" s="0" t="n">
        <v>59483.9176</v>
      </c>
      <c r="C81" s="0" t="n">
        <v>41.2316</v>
      </c>
      <c r="D81" s="0" t="n">
        <v>44.297</v>
      </c>
      <c r="E81" s="0" t="n">
        <v>45.8172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63.65</v>
      </c>
      <c r="K81" s="0" t="n">
        <v>180.86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728</v>
      </c>
      <c r="B82" s="0" t="n">
        <v>26332.9072</v>
      </c>
      <c r="C82" s="0" t="n">
        <v>39.0243</v>
      </c>
      <c r="D82" s="0" t="n">
        <v>43.1189</v>
      </c>
      <c r="E82" s="0" t="n">
        <v>44.1586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5249.86</v>
      </c>
      <c r="K82" s="0" t="n">
        <v>154.06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729</v>
      </c>
      <c r="B83" s="0" t="n">
        <v>14615.5024</v>
      </c>
      <c r="C83" s="0" t="n">
        <v>37.5535</v>
      </c>
      <c r="D83" s="0" t="n">
        <v>42.1758</v>
      </c>
      <c r="E83" s="0" t="n">
        <v>42.7733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621.12</v>
      </c>
      <c r="K83" s="0" t="n">
        <v>128.47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730</v>
      </c>
      <c r="B84" s="0" t="n">
        <v>8683.2368</v>
      </c>
      <c r="C84" s="0" t="n">
        <v>36.0576</v>
      </c>
      <c r="D84" s="0" t="n">
        <v>40.6813</v>
      </c>
      <c r="E84" s="0" t="n">
        <v>40.8011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779.18</v>
      </c>
      <c r="K84" s="0" t="n">
        <v>119.35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731</v>
      </c>
      <c r="B85" s="0" t="n">
        <v>34856.828</v>
      </c>
      <c r="C85" s="0" t="n">
        <v>39.9165</v>
      </c>
      <c r="D85" s="0" t="n">
        <v>43.7311</v>
      </c>
      <c r="E85" s="0" t="n">
        <v>45.0574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349.41</v>
      </c>
      <c r="K85" s="0" t="n">
        <v>143.3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732</v>
      </c>
      <c r="B86" s="0" t="n">
        <v>16524.7224</v>
      </c>
      <c r="C86" s="0" t="n">
        <v>38.2008</v>
      </c>
      <c r="D86" s="0" t="n">
        <v>42.5095</v>
      </c>
      <c r="E86" s="0" t="n">
        <v>43.272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4400.02</v>
      </c>
      <c r="K86" s="0" t="n">
        <v>142.17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733</v>
      </c>
      <c r="B87" s="0" t="n">
        <v>9223.5376</v>
      </c>
      <c r="C87" s="0" t="n">
        <v>36.7475</v>
      </c>
      <c r="D87" s="0" t="n">
        <v>41.4651</v>
      </c>
      <c r="E87" s="0" t="n">
        <v>41.8174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136.14</v>
      </c>
      <c r="K87" s="0" t="n">
        <v>115.8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734</v>
      </c>
      <c r="B88" s="0" t="n">
        <v>5624.2352</v>
      </c>
      <c r="C88" s="0" t="n">
        <v>35.1431</v>
      </c>
      <c r="D88" s="0" t="n">
        <v>40.3254</v>
      </c>
      <c r="E88" s="0" t="n">
        <v>40.3225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2099.92</v>
      </c>
      <c r="K88" s="0" t="n">
        <v>129.15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735</v>
      </c>
      <c r="B89" s="0" t="n">
        <v>155443.1032</v>
      </c>
      <c r="C89" s="0" t="n">
        <v>42.2556</v>
      </c>
      <c r="D89" s="0" t="n">
        <v>42.6544</v>
      </c>
      <c r="E89" s="0" t="n">
        <v>44.5448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5485.29</v>
      </c>
      <c r="K89" s="0" t="n">
        <v>249.05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736</v>
      </c>
      <c r="B90" s="0" t="n">
        <v>79820.6856</v>
      </c>
      <c r="C90" s="0" t="n">
        <v>37.828</v>
      </c>
      <c r="D90" s="0" t="n">
        <v>41.2957</v>
      </c>
      <c r="E90" s="0" t="n">
        <v>43.4948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688.93</v>
      </c>
      <c r="K90" s="0" t="n">
        <v>192.62</v>
      </c>
      <c r="L90" s="0" t="n">
        <v>306</v>
      </c>
      <c r="M90" s="0" t="n">
        <v>0</v>
      </c>
    </row>
    <row r="91" customFormat="false" ht="15.75" hidden="false" customHeight="false" outlineLevel="0" collapsed="false">
      <c r="A91" s="0" t="s">
        <v>737</v>
      </c>
      <c r="B91" s="0" t="n">
        <v>42329.48</v>
      </c>
      <c r="C91" s="0" t="n">
        <v>35.3584</v>
      </c>
      <c r="D91" s="0" t="n">
        <v>40.3315</v>
      </c>
      <c r="E91" s="0" t="n">
        <v>42.5657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55.89</v>
      </c>
      <c r="K91" s="0" t="n">
        <v>196.29</v>
      </c>
      <c r="L91" s="0" t="n">
        <v>306</v>
      </c>
      <c r="M91" s="0" t="n">
        <v>0</v>
      </c>
    </row>
    <row r="92" customFormat="false" ht="15.75" hidden="false" customHeight="false" outlineLevel="0" collapsed="false">
      <c r="A92" s="0" t="s">
        <v>738</v>
      </c>
      <c r="B92" s="0" t="n">
        <v>25102.3344</v>
      </c>
      <c r="C92" s="0" t="n">
        <v>33.3917</v>
      </c>
      <c r="D92" s="0" t="n">
        <v>38.9626</v>
      </c>
      <c r="E92" s="0" t="n">
        <v>41.302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359.51</v>
      </c>
      <c r="K92" s="0" t="n">
        <v>160.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739</v>
      </c>
      <c r="B93" s="0" t="n">
        <v>114620.9408</v>
      </c>
      <c r="C93" s="0" t="n">
        <v>40.0071</v>
      </c>
      <c r="D93" s="0" t="n">
        <v>41.9248</v>
      </c>
      <c r="E93" s="0" t="n">
        <v>44.026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64.53</v>
      </c>
      <c r="K93" s="0" t="n">
        <v>235.84</v>
      </c>
      <c r="L93" s="0" t="n">
        <v>306</v>
      </c>
      <c r="M93" s="0" t="n">
        <v>0</v>
      </c>
    </row>
    <row r="94" customFormat="false" ht="15.75" hidden="false" customHeight="false" outlineLevel="0" collapsed="false">
      <c r="A94" s="0" t="s">
        <v>740</v>
      </c>
      <c r="B94" s="0" t="n">
        <v>52281.0256</v>
      </c>
      <c r="C94" s="0" t="n">
        <v>36.3816</v>
      </c>
      <c r="D94" s="0" t="n">
        <v>40.6862</v>
      </c>
      <c r="E94" s="0" t="n">
        <v>42.9633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78.89</v>
      </c>
      <c r="K94" s="0" t="n">
        <v>196.61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741</v>
      </c>
      <c r="B95" s="0" t="n">
        <v>28946.2344</v>
      </c>
      <c r="C95" s="0" t="n">
        <v>34.3012</v>
      </c>
      <c r="D95" s="0" t="n">
        <v>39.6889</v>
      </c>
      <c r="E95" s="0" t="n">
        <v>41.98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649.94</v>
      </c>
      <c r="K95" s="0" t="n">
        <v>181.73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742</v>
      </c>
      <c r="B96" s="0" t="n">
        <v>16925.6136</v>
      </c>
      <c r="C96" s="0" t="n">
        <v>32.2927</v>
      </c>
      <c r="D96" s="0" t="n">
        <v>38.6737</v>
      </c>
      <c r="E96" s="0" t="n">
        <v>41.1002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6035.33</v>
      </c>
      <c r="K96" s="0" t="n">
        <v>163.72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743</v>
      </c>
      <c r="B97" s="0" t="n">
        <v>22032.3552</v>
      </c>
      <c r="C97" s="0" t="n">
        <v>42.6314</v>
      </c>
      <c r="D97" s="0" t="n">
        <v>42.2708</v>
      </c>
      <c r="E97" s="0" t="n">
        <v>44.725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0261.67</v>
      </c>
      <c r="K97" s="0" t="n">
        <v>75.34</v>
      </c>
      <c r="L97" s="0" t="n">
        <v>2071</v>
      </c>
      <c r="M97" s="0" t="n">
        <v>0</v>
      </c>
    </row>
    <row r="98" customFormat="false" ht="15.75" hidden="false" customHeight="false" outlineLevel="0" collapsed="false">
      <c r="A98" s="0" t="s">
        <v>744</v>
      </c>
      <c r="B98" s="0" t="n">
        <v>8795.9056</v>
      </c>
      <c r="C98" s="0" t="n">
        <v>40.2793</v>
      </c>
      <c r="D98" s="0" t="n">
        <v>40.5553</v>
      </c>
      <c r="E98" s="0" t="n">
        <v>43.1334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367.98</v>
      </c>
      <c r="K98" s="0" t="n">
        <v>61.07</v>
      </c>
      <c r="L98" s="0" t="n">
        <v>2069</v>
      </c>
      <c r="M98" s="0" t="n">
        <v>0</v>
      </c>
    </row>
    <row r="99" customFormat="false" ht="15.75" hidden="false" customHeight="false" outlineLevel="0" collapsed="false">
      <c r="A99" s="0" t="s">
        <v>745</v>
      </c>
      <c r="B99" s="0" t="n">
        <v>3807.2288</v>
      </c>
      <c r="C99" s="0" t="n">
        <v>38.0336</v>
      </c>
      <c r="D99" s="0" t="n">
        <v>39.0788</v>
      </c>
      <c r="E99" s="0" t="n">
        <v>41.7026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82.59</v>
      </c>
      <c r="K99" s="0" t="n">
        <v>59.64</v>
      </c>
      <c r="L99" s="0" t="n">
        <v>2070</v>
      </c>
      <c r="M99" s="0" t="n">
        <v>0</v>
      </c>
    </row>
    <row r="100" customFormat="false" ht="15.75" hidden="false" customHeight="false" outlineLevel="0" collapsed="false">
      <c r="A100" s="0" t="s">
        <v>746</v>
      </c>
      <c r="B100" s="0" t="n">
        <v>1894.5072</v>
      </c>
      <c r="C100" s="0" t="n">
        <v>35.8413</v>
      </c>
      <c r="D100" s="0" t="n">
        <v>37.9691</v>
      </c>
      <c r="E100" s="0" t="n">
        <v>40.621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359.42</v>
      </c>
      <c r="K100" s="0" t="n">
        <v>52.16</v>
      </c>
      <c r="L100" s="0" t="n">
        <v>2069</v>
      </c>
      <c r="M100" s="0" t="n">
        <v>0</v>
      </c>
    </row>
    <row r="101" customFormat="false" ht="15.75" hidden="false" customHeight="false" outlineLevel="0" collapsed="false">
      <c r="A101" s="0" t="s">
        <v>747</v>
      </c>
      <c r="B101" s="0" t="n">
        <v>12626.448</v>
      </c>
      <c r="C101" s="0" t="n">
        <v>41.4265</v>
      </c>
      <c r="D101" s="0" t="n">
        <v>41.399</v>
      </c>
      <c r="E101" s="0" t="n">
        <v>43.9271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7232.97</v>
      </c>
      <c r="K101" s="0" t="n">
        <v>69.32</v>
      </c>
      <c r="L101" s="0" t="n">
        <v>2071</v>
      </c>
      <c r="M101" s="0" t="n">
        <v>0</v>
      </c>
    </row>
    <row r="102" customFormat="false" ht="15.75" hidden="false" customHeight="false" outlineLevel="0" collapsed="false">
      <c r="A102" s="0" t="s">
        <v>748</v>
      </c>
      <c r="B102" s="0" t="n">
        <v>4955.072</v>
      </c>
      <c r="C102" s="0" t="n">
        <v>39.0699</v>
      </c>
      <c r="D102" s="0" t="n">
        <v>39.779</v>
      </c>
      <c r="E102" s="0" t="n">
        <v>42.4119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17.43</v>
      </c>
      <c r="K102" s="0" t="n">
        <v>62.03</v>
      </c>
      <c r="L102" s="0" t="n">
        <v>2070</v>
      </c>
      <c r="M102" s="0" t="n">
        <v>0</v>
      </c>
    </row>
    <row r="103" customFormat="false" ht="15.75" hidden="false" customHeight="false" outlineLevel="0" collapsed="false">
      <c r="A103" s="0" t="s">
        <v>749</v>
      </c>
      <c r="B103" s="0" t="n">
        <v>2361.8656</v>
      </c>
      <c r="C103" s="0" t="n">
        <v>36.8806</v>
      </c>
      <c r="D103" s="0" t="n">
        <v>38.6759</v>
      </c>
      <c r="E103" s="0" t="n">
        <v>41.3568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220.11</v>
      </c>
      <c r="K103" s="0" t="n">
        <v>57.01</v>
      </c>
      <c r="L103" s="0" t="n">
        <v>2069</v>
      </c>
      <c r="M103" s="0" t="n">
        <v>0</v>
      </c>
    </row>
    <row r="104" customFormat="false" ht="15.75" hidden="false" customHeight="false" outlineLevel="0" collapsed="false">
      <c r="A104" s="0" t="s">
        <v>750</v>
      </c>
      <c r="B104" s="0" t="n">
        <v>1224.3056</v>
      </c>
      <c r="C104" s="0" t="n">
        <v>34.6517</v>
      </c>
      <c r="D104" s="0" t="n">
        <v>37.5593</v>
      </c>
      <c r="E104" s="0" t="n">
        <v>40.28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182.95</v>
      </c>
      <c r="K104" s="0" t="n">
        <v>49.34</v>
      </c>
      <c r="L104" s="0" t="n">
        <v>2070</v>
      </c>
      <c r="M104" s="0" t="n">
        <v>0</v>
      </c>
    </row>
    <row r="105" customFormat="false" ht="15.75" hidden="false" customHeight="false" outlineLevel="0" collapsed="false">
      <c r="A105" s="0" t="s">
        <v>751</v>
      </c>
      <c r="B105" s="0" t="n">
        <v>40796.9312</v>
      </c>
      <c r="C105" s="0" t="n">
        <v>42.0083</v>
      </c>
      <c r="D105" s="0" t="n">
        <v>45.2065</v>
      </c>
      <c r="E105" s="0" t="n">
        <v>44.9261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1283.5</v>
      </c>
      <c r="K105" s="0" t="n">
        <v>97.77</v>
      </c>
      <c r="L105" s="0" t="n">
        <v>2071</v>
      </c>
      <c r="M105" s="0" t="n">
        <v>0</v>
      </c>
    </row>
    <row r="106" customFormat="false" ht="15.75" hidden="false" customHeight="false" outlineLevel="0" collapsed="false">
      <c r="A106" s="0" t="s">
        <v>752</v>
      </c>
      <c r="B106" s="0" t="n">
        <v>20939.7008</v>
      </c>
      <c r="C106" s="0" t="n">
        <v>39.2193</v>
      </c>
      <c r="D106" s="0" t="n">
        <v>43.6164</v>
      </c>
      <c r="E106" s="0" t="n">
        <v>43.7121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903.96</v>
      </c>
      <c r="K106" s="0" t="n">
        <v>90.35</v>
      </c>
      <c r="L106" s="0" t="n">
        <v>2071</v>
      </c>
      <c r="M106" s="0" t="n">
        <v>0</v>
      </c>
    </row>
    <row r="107" customFormat="false" ht="15.75" hidden="false" customHeight="false" outlineLevel="0" collapsed="false">
      <c r="A107" s="0" t="s">
        <v>753</v>
      </c>
      <c r="B107" s="0" t="n">
        <v>11466.2624</v>
      </c>
      <c r="C107" s="0" t="n">
        <v>36.5849</v>
      </c>
      <c r="D107" s="0" t="n">
        <v>42.0994</v>
      </c>
      <c r="E107" s="0" t="n">
        <v>42.5211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998.32</v>
      </c>
      <c r="K107" s="0" t="n">
        <v>71.4</v>
      </c>
      <c r="L107" s="0" t="n">
        <v>2071</v>
      </c>
      <c r="M107" s="0" t="n">
        <v>0</v>
      </c>
    </row>
    <row r="108" customFormat="false" ht="15.75" hidden="false" customHeight="false" outlineLevel="0" collapsed="false">
      <c r="A108" s="0" t="s">
        <v>754</v>
      </c>
      <c r="B108" s="0" t="n">
        <v>6603.0656</v>
      </c>
      <c r="C108" s="0" t="n">
        <v>34.0242</v>
      </c>
      <c r="D108" s="0" t="n">
        <v>40.8936</v>
      </c>
      <c r="E108" s="0" t="n">
        <v>41.504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288.91</v>
      </c>
      <c r="K108" s="0" t="n">
        <v>73.27</v>
      </c>
      <c r="L108" s="0" t="n">
        <v>2070</v>
      </c>
      <c r="M108" s="0" t="n">
        <v>0</v>
      </c>
    </row>
    <row r="109" customFormat="false" ht="15.75" hidden="false" customHeight="false" outlineLevel="0" collapsed="false">
      <c r="A109" s="0" t="s">
        <v>755</v>
      </c>
      <c r="B109" s="0" t="n">
        <v>22723.9248</v>
      </c>
      <c r="C109" s="0" t="n">
        <v>40.4974</v>
      </c>
      <c r="D109" s="0" t="n">
        <v>44.4074</v>
      </c>
      <c r="E109" s="0" t="n">
        <v>44.2871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7393.91</v>
      </c>
      <c r="K109" s="0" t="n">
        <v>88.49</v>
      </c>
      <c r="L109" s="0" t="n">
        <v>2071</v>
      </c>
      <c r="M109" s="0" t="n">
        <v>0</v>
      </c>
    </row>
    <row r="110" customFormat="false" ht="15.75" hidden="false" customHeight="false" outlineLevel="0" collapsed="false">
      <c r="A110" s="0" t="s">
        <v>756</v>
      </c>
      <c r="B110" s="0" t="n">
        <v>11200.0112</v>
      </c>
      <c r="C110" s="0" t="n">
        <v>37.7232</v>
      </c>
      <c r="D110" s="0" t="n">
        <v>42.8325</v>
      </c>
      <c r="E110" s="0" t="n">
        <v>43.0958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0308.83</v>
      </c>
      <c r="K110" s="0" t="n">
        <v>78.89</v>
      </c>
      <c r="L110" s="0" t="n">
        <v>2071</v>
      </c>
      <c r="M110" s="0" t="n">
        <v>0</v>
      </c>
    </row>
    <row r="111" customFormat="false" ht="15.75" hidden="false" customHeight="false" outlineLevel="0" collapsed="false">
      <c r="A111" s="0" t="s">
        <v>757</v>
      </c>
      <c r="B111" s="0" t="n">
        <v>6288.472</v>
      </c>
      <c r="C111" s="0" t="n">
        <v>35.1159</v>
      </c>
      <c r="D111" s="0" t="n">
        <v>41.5678</v>
      </c>
      <c r="E111" s="0" t="n">
        <v>42.0531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1674.62</v>
      </c>
      <c r="K111" s="0" t="n">
        <v>79.51</v>
      </c>
      <c r="L111" s="0" t="n">
        <v>2070</v>
      </c>
      <c r="M111" s="0" t="n">
        <v>0</v>
      </c>
    </row>
    <row r="112" customFormat="false" ht="15.75" hidden="false" customHeight="false" outlineLevel="0" collapsed="false">
      <c r="A112" s="0" t="s">
        <v>758</v>
      </c>
      <c r="B112" s="0" t="n">
        <v>3500.4688</v>
      </c>
      <c r="C112" s="0" t="n">
        <v>32.5605</v>
      </c>
      <c r="D112" s="0" t="n">
        <v>40.4439</v>
      </c>
      <c r="E112" s="0" t="n">
        <v>41.075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0630.66</v>
      </c>
      <c r="K112" s="0" t="n">
        <v>58.58</v>
      </c>
      <c r="L112" s="0" t="n">
        <v>2069</v>
      </c>
      <c r="M112" s="0" t="n">
        <v>0</v>
      </c>
    </row>
    <row r="113" customFormat="false" ht="15.75" hidden="false" customHeight="false" outlineLevel="0" collapsed="false">
      <c r="A113" s="0" t="s">
        <v>759</v>
      </c>
      <c r="B113" s="0" t="n">
        <v>6420.46</v>
      </c>
      <c r="C113" s="0" t="n">
        <v>42.1387</v>
      </c>
      <c r="D113" s="0" t="n">
        <v>43.8232</v>
      </c>
      <c r="E113" s="0" t="n">
        <v>45.630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247.06</v>
      </c>
      <c r="K113" s="0" t="n">
        <v>61.86</v>
      </c>
      <c r="L113" s="0" t="n">
        <v>1091</v>
      </c>
      <c r="M113" s="0" t="n">
        <v>0</v>
      </c>
    </row>
    <row r="114" customFormat="false" ht="15.75" hidden="false" customHeight="false" outlineLevel="0" collapsed="false">
      <c r="A114" s="0" t="s">
        <v>760</v>
      </c>
      <c r="B114" s="0" t="n">
        <v>3116.4616</v>
      </c>
      <c r="C114" s="0" t="n">
        <v>40.7614</v>
      </c>
      <c r="D114" s="0" t="n">
        <v>42.5095</v>
      </c>
      <c r="E114" s="0" t="n">
        <v>44.1205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420.36</v>
      </c>
      <c r="K114" s="0" t="n">
        <v>58.16</v>
      </c>
      <c r="L114" s="0" t="n">
        <v>1091</v>
      </c>
      <c r="M114" s="0" t="n">
        <v>0</v>
      </c>
    </row>
    <row r="115" customFormat="false" ht="15.75" hidden="false" customHeight="false" outlineLevel="0" collapsed="false">
      <c r="A115" s="0" t="s">
        <v>761</v>
      </c>
      <c r="B115" s="0" t="n">
        <v>1733.2776</v>
      </c>
      <c r="C115" s="0" t="n">
        <v>39.0106</v>
      </c>
      <c r="D115" s="0" t="n">
        <v>41.2378</v>
      </c>
      <c r="E115" s="0" t="n">
        <v>42.8404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79.77</v>
      </c>
      <c r="K115" s="0" t="n">
        <v>51.43</v>
      </c>
      <c r="L115" s="0" t="n">
        <v>1091</v>
      </c>
      <c r="M115" s="0" t="n">
        <v>0</v>
      </c>
    </row>
    <row r="116" customFormat="false" ht="15.75" hidden="false" customHeight="false" outlineLevel="0" collapsed="false">
      <c r="A116" s="0" t="s">
        <v>762</v>
      </c>
      <c r="B116" s="0" t="n">
        <v>958.9688</v>
      </c>
      <c r="C116" s="0" t="n">
        <v>36.9282</v>
      </c>
      <c r="D116" s="0" t="n">
        <v>40.2168</v>
      </c>
      <c r="E116" s="0" t="n">
        <v>41.8306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942.11</v>
      </c>
      <c r="K116" s="0" t="n">
        <v>45.39</v>
      </c>
      <c r="L116" s="0" t="n">
        <v>1091</v>
      </c>
      <c r="M116" s="0" t="n">
        <v>0</v>
      </c>
    </row>
    <row r="117" customFormat="false" ht="15.75" hidden="false" customHeight="false" outlineLevel="0" collapsed="false">
      <c r="A117" s="0" t="s">
        <v>763</v>
      </c>
      <c r="B117" s="0" t="n">
        <v>3459.0304</v>
      </c>
      <c r="C117" s="0" t="n">
        <v>41.4357</v>
      </c>
      <c r="D117" s="0" t="n">
        <v>43.1508</v>
      </c>
      <c r="E117" s="0" t="n">
        <v>44.877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8484.81</v>
      </c>
      <c r="K117" s="0" t="n">
        <v>59.97</v>
      </c>
      <c r="L117" s="0" t="n">
        <v>1091</v>
      </c>
      <c r="M117" s="0" t="n">
        <v>0</v>
      </c>
    </row>
    <row r="118" customFormat="false" ht="15.75" hidden="false" customHeight="false" outlineLevel="0" collapsed="false">
      <c r="A118" s="0" t="s">
        <v>764</v>
      </c>
      <c r="B118" s="0" t="n">
        <v>1734.1464</v>
      </c>
      <c r="C118" s="0" t="n">
        <v>39.8047</v>
      </c>
      <c r="D118" s="0" t="n">
        <v>41.7847</v>
      </c>
      <c r="E118" s="0" t="n">
        <v>43.480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865.76</v>
      </c>
      <c r="K118" s="0" t="n">
        <v>51.93</v>
      </c>
      <c r="L118" s="0" t="n">
        <v>1091</v>
      </c>
      <c r="M118" s="0" t="n">
        <v>0</v>
      </c>
    </row>
    <row r="119" customFormat="false" ht="15.75" hidden="false" customHeight="false" outlineLevel="0" collapsed="false">
      <c r="A119" s="0" t="s">
        <v>765</v>
      </c>
      <c r="B119" s="0" t="n">
        <v>1017.1696</v>
      </c>
      <c r="C119" s="0" t="n">
        <v>37.8755</v>
      </c>
      <c r="D119" s="0" t="n">
        <v>40.7927</v>
      </c>
      <c r="E119" s="0" t="n">
        <v>42.5323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948.28</v>
      </c>
      <c r="K119" s="0" t="n">
        <v>48.42</v>
      </c>
      <c r="L119" s="0" t="n">
        <v>1091</v>
      </c>
      <c r="M119" s="0" t="n">
        <v>0</v>
      </c>
    </row>
    <row r="120" customFormat="false" ht="15.75" hidden="false" customHeight="false" outlineLevel="0" collapsed="false">
      <c r="A120" s="0" t="s">
        <v>766</v>
      </c>
      <c r="B120" s="0" t="n">
        <v>553.1824</v>
      </c>
      <c r="C120" s="0" t="n">
        <v>35.7137</v>
      </c>
      <c r="D120" s="0" t="n">
        <v>39.8923</v>
      </c>
      <c r="E120" s="0" t="n">
        <v>41.6212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422.66</v>
      </c>
      <c r="K120" s="0" t="n">
        <v>43.73</v>
      </c>
      <c r="L120" s="0" t="n">
        <v>1091</v>
      </c>
      <c r="M120" s="0" t="n">
        <v>0</v>
      </c>
    </row>
    <row r="121" customFormat="false" ht="15.75" hidden="false" customHeight="false" outlineLevel="0" collapsed="false">
      <c r="A121" s="0" t="s">
        <v>767</v>
      </c>
      <c r="B121" s="0" t="n">
        <v>11503.8936</v>
      </c>
      <c r="C121" s="0" t="n">
        <v>40.8912</v>
      </c>
      <c r="D121" s="0" t="n">
        <v>42.6978</v>
      </c>
      <c r="E121" s="0" t="n">
        <v>44.1566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688.34</v>
      </c>
      <c r="K121" s="0" t="n">
        <v>67.44</v>
      </c>
      <c r="L121" s="0" t="n">
        <v>1091</v>
      </c>
      <c r="M121" s="0" t="n">
        <v>0</v>
      </c>
    </row>
    <row r="122" customFormat="false" ht="15.75" hidden="false" customHeight="false" outlineLevel="0" collapsed="false">
      <c r="A122" s="0" t="s">
        <v>768</v>
      </c>
      <c r="B122" s="0" t="n">
        <v>5098.6696</v>
      </c>
      <c r="C122" s="0" t="n">
        <v>38.6699</v>
      </c>
      <c r="D122" s="0" t="n">
        <v>41.0191</v>
      </c>
      <c r="E122" s="0" t="n">
        <v>42.2983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625.94</v>
      </c>
      <c r="K122" s="0" t="n">
        <v>60.33</v>
      </c>
      <c r="L122" s="0" t="n">
        <v>1091</v>
      </c>
      <c r="M122" s="0" t="n">
        <v>0</v>
      </c>
    </row>
    <row r="123" customFormat="false" ht="15.75" hidden="false" customHeight="false" outlineLevel="0" collapsed="false">
      <c r="A123" s="0" t="s">
        <v>769</v>
      </c>
      <c r="B123" s="0" t="n">
        <v>2442.776</v>
      </c>
      <c r="C123" s="0" t="n">
        <v>36.379</v>
      </c>
      <c r="D123" s="0" t="n">
        <v>39.3524</v>
      </c>
      <c r="E123" s="0" t="n">
        <v>40.7604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204.02</v>
      </c>
      <c r="K123" s="0" t="n">
        <v>49.55</v>
      </c>
      <c r="L123" s="0" t="n">
        <v>1091</v>
      </c>
      <c r="M123" s="0" t="n">
        <v>0</v>
      </c>
    </row>
    <row r="124" customFormat="false" ht="15.75" hidden="false" customHeight="false" outlineLevel="0" collapsed="false">
      <c r="A124" s="0" t="s">
        <v>770</v>
      </c>
      <c r="B124" s="0" t="n">
        <v>1214.9768</v>
      </c>
      <c r="C124" s="0" t="n">
        <v>34.1506</v>
      </c>
      <c r="D124" s="0" t="n">
        <v>38.1114</v>
      </c>
      <c r="E124" s="0" t="n">
        <v>39.7138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537.28</v>
      </c>
      <c r="K124" s="0" t="n">
        <v>45.02</v>
      </c>
      <c r="L124" s="0" t="n">
        <v>1091</v>
      </c>
      <c r="M124" s="0" t="n">
        <v>0</v>
      </c>
    </row>
    <row r="125" customFormat="false" ht="15.75" hidden="false" customHeight="false" outlineLevel="0" collapsed="false">
      <c r="A125" s="0" t="s">
        <v>771</v>
      </c>
      <c r="B125" s="0" t="n">
        <v>6708.9264</v>
      </c>
      <c r="C125" s="0" t="n">
        <v>39.777</v>
      </c>
      <c r="D125" s="0" t="n">
        <v>41.845</v>
      </c>
      <c r="E125" s="0" t="n">
        <v>43.3568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4858.61</v>
      </c>
      <c r="K125" s="0" t="n">
        <v>60.27</v>
      </c>
      <c r="L125" s="0" t="n">
        <v>1091</v>
      </c>
      <c r="M125" s="0" t="n">
        <v>0</v>
      </c>
    </row>
    <row r="126" customFormat="false" ht="15.75" hidden="false" customHeight="false" outlineLevel="0" collapsed="false">
      <c r="A126" s="0" t="s">
        <v>772</v>
      </c>
      <c r="B126" s="0" t="n">
        <v>2993.0688</v>
      </c>
      <c r="C126" s="0" t="n">
        <v>37.4525</v>
      </c>
      <c r="D126" s="0" t="n">
        <v>40.0964</v>
      </c>
      <c r="E126" s="0" t="n">
        <v>41.6525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643.52</v>
      </c>
      <c r="K126" s="0" t="n">
        <v>52.25</v>
      </c>
      <c r="L126" s="0" t="n">
        <v>1091</v>
      </c>
      <c r="M126" s="0" t="n">
        <v>0</v>
      </c>
    </row>
    <row r="127" customFormat="false" ht="15.75" hidden="false" customHeight="false" outlineLevel="0" collapsed="false">
      <c r="A127" s="0" t="s">
        <v>773</v>
      </c>
      <c r="B127" s="0" t="n">
        <v>1494.9416</v>
      </c>
      <c r="C127" s="0" t="n">
        <v>35.2099</v>
      </c>
      <c r="D127" s="0" t="n">
        <v>38.8739</v>
      </c>
      <c r="E127" s="0" t="n">
        <v>40.5282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885.44</v>
      </c>
      <c r="K127" s="0" t="n">
        <v>46.81</v>
      </c>
      <c r="L127" s="0" t="n">
        <v>1091</v>
      </c>
      <c r="M127" s="0" t="n">
        <v>0</v>
      </c>
    </row>
    <row r="128" customFormat="false" ht="15.75" hidden="false" customHeight="false" outlineLevel="0" collapsed="false">
      <c r="A128" s="0" t="s">
        <v>774</v>
      </c>
      <c r="B128" s="0" t="n">
        <v>739.9552</v>
      </c>
      <c r="C128" s="0" t="n">
        <v>33.0316</v>
      </c>
      <c r="D128" s="0" t="n">
        <v>37.6551</v>
      </c>
      <c r="E128" s="0" t="n">
        <v>39.4756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253.5</v>
      </c>
      <c r="K128" s="0" t="n">
        <v>40.48</v>
      </c>
      <c r="L128" s="0" t="n">
        <v>1091</v>
      </c>
      <c r="M128" s="0" t="n">
        <v>0</v>
      </c>
    </row>
    <row r="129" customFormat="false" ht="15.75" hidden="false" customHeight="false" outlineLevel="0" collapsed="false">
      <c r="A129" s="0" t="s">
        <v>775</v>
      </c>
      <c r="B129" s="0" t="n">
        <v>42505.9288</v>
      </c>
      <c r="C129" s="0" t="n">
        <v>39.6829</v>
      </c>
      <c r="D129" s="0" t="n">
        <v>40.9712</v>
      </c>
      <c r="E129" s="0" t="n">
        <v>43.836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4389.16</v>
      </c>
      <c r="K129" s="0" t="n">
        <v>135.37</v>
      </c>
      <c r="L129" s="0" t="n">
        <v>1092</v>
      </c>
      <c r="M129" s="0" t="n">
        <v>0</v>
      </c>
    </row>
    <row r="130" customFormat="false" ht="15.75" hidden="false" customHeight="false" outlineLevel="0" collapsed="false">
      <c r="A130" s="0" t="s">
        <v>776</v>
      </c>
      <c r="B130" s="0" t="n">
        <v>10875.5456</v>
      </c>
      <c r="C130" s="0" t="n">
        <v>37.7612</v>
      </c>
      <c r="D130" s="0" t="n">
        <v>39.5269</v>
      </c>
      <c r="E130" s="0" t="n">
        <v>42.5978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384.52</v>
      </c>
      <c r="K130" s="0" t="n">
        <v>103.53</v>
      </c>
      <c r="L130" s="0" t="n">
        <v>1091</v>
      </c>
      <c r="M130" s="0" t="n">
        <v>0</v>
      </c>
    </row>
    <row r="131" customFormat="false" ht="15.75" hidden="false" customHeight="false" outlineLevel="0" collapsed="false">
      <c r="A131" s="0" t="s">
        <v>777</v>
      </c>
      <c r="B131" s="0" t="n">
        <v>4412.9736</v>
      </c>
      <c r="C131" s="0" t="n">
        <v>36.1951</v>
      </c>
      <c r="D131" s="0" t="n">
        <v>38.6901</v>
      </c>
      <c r="E131" s="0" t="n">
        <v>41.0398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925.09</v>
      </c>
      <c r="K131" s="0" t="n">
        <v>101.36</v>
      </c>
      <c r="L131" s="0" t="n">
        <v>1091</v>
      </c>
      <c r="M131" s="0" t="n">
        <v>0</v>
      </c>
    </row>
    <row r="132" customFormat="false" ht="15.75" hidden="false" customHeight="false" outlineLevel="0" collapsed="false">
      <c r="A132" s="0" t="s">
        <v>778</v>
      </c>
      <c r="B132" s="0" t="n">
        <v>2278.888</v>
      </c>
      <c r="C132" s="0" t="n">
        <v>34.4301</v>
      </c>
      <c r="D132" s="0" t="n">
        <v>37.9256</v>
      </c>
      <c r="E132" s="0" t="n">
        <v>39.7113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1097.05</v>
      </c>
      <c r="K132" s="0" t="n">
        <v>86.36</v>
      </c>
      <c r="L132" s="0" t="n">
        <v>1091</v>
      </c>
      <c r="M132" s="0" t="n">
        <v>0</v>
      </c>
    </row>
    <row r="133" customFormat="false" ht="15.75" hidden="false" customHeight="false" outlineLevel="0" collapsed="false">
      <c r="A133" s="0" t="s">
        <v>779</v>
      </c>
      <c r="B133" s="0" t="n">
        <v>18286.468</v>
      </c>
      <c r="C133" s="0" t="n">
        <v>38.5583</v>
      </c>
      <c r="D133" s="0" t="n">
        <v>40.1039</v>
      </c>
      <c r="E133" s="0" t="n">
        <v>43.2244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4671.65</v>
      </c>
      <c r="K133" s="0" t="n">
        <v>121.12</v>
      </c>
      <c r="L133" s="0" t="n">
        <v>1091</v>
      </c>
      <c r="M133" s="0" t="n">
        <v>0</v>
      </c>
    </row>
    <row r="134" customFormat="false" ht="15.75" hidden="false" customHeight="false" outlineLevel="0" collapsed="false">
      <c r="A134" s="0" t="s">
        <v>780</v>
      </c>
      <c r="B134" s="0" t="n">
        <v>5465.3936</v>
      </c>
      <c r="C134" s="0" t="n">
        <v>36.9582</v>
      </c>
      <c r="D134" s="0" t="n">
        <v>39.0798</v>
      </c>
      <c r="E134" s="0" t="n">
        <v>41.8021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930.72</v>
      </c>
      <c r="K134" s="0" t="n">
        <v>95.94</v>
      </c>
      <c r="L134" s="0" t="n">
        <v>1091</v>
      </c>
      <c r="M134" s="0" t="n">
        <v>0</v>
      </c>
    </row>
    <row r="135" customFormat="false" ht="15.75" hidden="false" customHeight="false" outlineLevel="0" collapsed="false">
      <c r="A135" s="0" t="s">
        <v>781</v>
      </c>
      <c r="B135" s="0" t="n">
        <v>2654.9512</v>
      </c>
      <c r="C135" s="0" t="n">
        <v>35.2772</v>
      </c>
      <c r="D135" s="0" t="n">
        <v>38.4099</v>
      </c>
      <c r="E135" s="0" t="n">
        <v>40.539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966.23</v>
      </c>
      <c r="K135" s="0" t="n">
        <v>88.66</v>
      </c>
      <c r="L135" s="0" t="n">
        <v>1091</v>
      </c>
      <c r="M135" s="0" t="n">
        <v>0</v>
      </c>
    </row>
    <row r="136" customFormat="false" ht="15.75" hidden="false" customHeight="false" outlineLevel="0" collapsed="false">
      <c r="A136" s="0" t="s">
        <v>782</v>
      </c>
      <c r="B136" s="0" t="n">
        <v>1396.3064</v>
      </c>
      <c r="C136" s="0" t="n">
        <v>33.4147</v>
      </c>
      <c r="D136" s="0" t="n">
        <v>37.6361</v>
      </c>
      <c r="E136" s="0" t="n">
        <v>39.1689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9028.28</v>
      </c>
      <c r="K136" s="0" t="n">
        <v>78.54</v>
      </c>
      <c r="L136" s="0" t="n">
        <v>1091</v>
      </c>
      <c r="M136" s="0" t="n">
        <v>0</v>
      </c>
    </row>
    <row r="137" customFormat="false" ht="15.75" hidden="false" customHeight="false" outlineLevel="0" collapsed="false">
      <c r="A137" s="0" t="s">
        <v>783</v>
      </c>
      <c r="B137" s="0" t="n">
        <v>33697.2544</v>
      </c>
      <c r="C137" s="0" t="n">
        <v>40.3816</v>
      </c>
      <c r="D137" s="0" t="n">
        <v>43.8915</v>
      </c>
      <c r="E137" s="0" t="n">
        <v>45.2305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9022.85</v>
      </c>
      <c r="K137" s="0" t="n">
        <v>142.27</v>
      </c>
      <c r="L137" s="0" t="n">
        <v>1092</v>
      </c>
      <c r="M137" s="0" t="n">
        <v>0</v>
      </c>
    </row>
    <row r="138" customFormat="false" ht="15.75" hidden="false" customHeight="false" outlineLevel="0" collapsed="false">
      <c r="A138" s="0" t="s">
        <v>784</v>
      </c>
      <c r="B138" s="0" t="n">
        <v>10572.0088</v>
      </c>
      <c r="C138" s="0" t="n">
        <v>38.4869</v>
      </c>
      <c r="D138" s="0" t="n">
        <v>42.9096</v>
      </c>
      <c r="E138" s="0" t="n">
        <v>43.709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533.64</v>
      </c>
      <c r="K138" s="0" t="n">
        <v>137.81</v>
      </c>
      <c r="L138" s="0" t="n">
        <v>1091</v>
      </c>
      <c r="M138" s="0" t="n">
        <v>0</v>
      </c>
    </row>
    <row r="139" customFormat="false" ht="15.75" hidden="false" customHeight="false" outlineLevel="0" collapsed="false">
      <c r="A139" s="0" t="s">
        <v>785</v>
      </c>
      <c r="B139" s="0" t="n">
        <v>4873.8296</v>
      </c>
      <c r="C139" s="0" t="n">
        <v>36.9806</v>
      </c>
      <c r="D139" s="0" t="n">
        <v>41.738</v>
      </c>
      <c r="E139" s="0" t="n">
        <v>41.9975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203.31</v>
      </c>
      <c r="K139" s="0" t="n">
        <v>122.81</v>
      </c>
      <c r="L139" s="0" t="n">
        <v>1091</v>
      </c>
      <c r="M139" s="0" t="n">
        <v>0</v>
      </c>
    </row>
    <row r="140" customFormat="false" ht="15.75" hidden="false" customHeight="false" outlineLevel="0" collapsed="false">
      <c r="A140" s="0" t="s">
        <v>786</v>
      </c>
      <c r="B140" s="0" t="n">
        <v>2529.0832</v>
      </c>
      <c r="C140" s="0" t="n">
        <v>35.3087</v>
      </c>
      <c r="D140" s="0" t="n">
        <v>40.6606</v>
      </c>
      <c r="E140" s="0" t="n">
        <v>40.413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1603.99</v>
      </c>
      <c r="K140" s="0" t="n">
        <v>103.48</v>
      </c>
      <c r="L140" s="0" t="n">
        <v>1091</v>
      </c>
      <c r="M140" s="0" t="n">
        <v>0</v>
      </c>
    </row>
    <row r="141" customFormat="false" ht="15.75" hidden="false" customHeight="false" outlineLevel="0" collapsed="false">
      <c r="A141" s="0" t="s">
        <v>787</v>
      </c>
      <c r="B141" s="0" t="n">
        <v>15155.3736</v>
      </c>
      <c r="C141" s="0" t="n">
        <v>39.2978</v>
      </c>
      <c r="D141" s="0" t="n">
        <v>43.3992</v>
      </c>
      <c r="E141" s="0" t="n">
        <v>44.4907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9789.17</v>
      </c>
      <c r="K141" s="0" t="n">
        <v>135.34</v>
      </c>
      <c r="L141" s="0" t="n">
        <v>1091</v>
      </c>
      <c r="M141" s="0" t="n">
        <v>0</v>
      </c>
    </row>
    <row r="142" customFormat="false" ht="15.75" hidden="false" customHeight="false" outlineLevel="0" collapsed="false">
      <c r="A142" s="0" t="s">
        <v>788</v>
      </c>
      <c r="B142" s="0" t="n">
        <v>5452.8264</v>
      </c>
      <c r="C142" s="0" t="n">
        <v>37.6685</v>
      </c>
      <c r="D142" s="0" t="n">
        <v>42.262</v>
      </c>
      <c r="E142" s="0" t="n">
        <v>42.690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996.74</v>
      </c>
      <c r="K142" s="0" t="n">
        <v>128.24</v>
      </c>
      <c r="L142" s="0" t="n">
        <v>1091</v>
      </c>
      <c r="M142" s="0" t="n">
        <v>0</v>
      </c>
    </row>
    <row r="143" customFormat="false" ht="15.75" hidden="false" customHeight="false" outlineLevel="0" collapsed="false">
      <c r="A143" s="0" t="s">
        <v>789</v>
      </c>
      <c r="B143" s="0" t="n">
        <v>2719.8408</v>
      </c>
      <c r="C143" s="0" t="n">
        <v>36.0827</v>
      </c>
      <c r="D143" s="0" t="n">
        <v>41.304</v>
      </c>
      <c r="E143" s="0" t="n">
        <v>41.254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70.26</v>
      </c>
      <c r="K143" s="0" t="n">
        <v>102.06</v>
      </c>
      <c r="L143" s="0" t="n">
        <v>1091</v>
      </c>
      <c r="M143" s="0" t="n">
        <v>0</v>
      </c>
    </row>
    <row r="144" customFormat="false" ht="15.75" hidden="false" customHeight="false" outlineLevel="0" collapsed="false">
      <c r="A144" s="0" t="s">
        <v>790</v>
      </c>
      <c r="B144" s="0" t="n">
        <v>1408.0584</v>
      </c>
      <c r="C144" s="0" t="n">
        <v>34.3147</v>
      </c>
      <c r="D144" s="0" t="n">
        <v>40.305</v>
      </c>
      <c r="E144" s="0" t="n">
        <v>39.927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839.53</v>
      </c>
      <c r="K144" s="0" t="n">
        <v>96.11</v>
      </c>
      <c r="L144" s="0" t="n">
        <v>1091</v>
      </c>
      <c r="M144" s="0" t="n">
        <v>0</v>
      </c>
    </row>
    <row r="145" customFormat="false" ht="15.75" hidden="false" customHeight="false" outlineLevel="0" collapsed="false">
      <c r="A145" s="0" t="s">
        <v>791</v>
      </c>
      <c r="B145" s="0" t="n">
        <v>94262.744</v>
      </c>
      <c r="C145" s="0" t="n">
        <v>40.4611</v>
      </c>
      <c r="D145" s="0" t="n">
        <v>42.1955</v>
      </c>
      <c r="E145" s="0" t="n">
        <v>44.2035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7446.52</v>
      </c>
      <c r="K145" s="0" t="n">
        <v>191.23</v>
      </c>
      <c r="L145" s="0" t="n">
        <v>1092</v>
      </c>
      <c r="M145" s="0" t="n">
        <v>0</v>
      </c>
    </row>
    <row r="146" customFormat="false" ht="15.75" hidden="false" customHeight="false" outlineLevel="0" collapsed="false">
      <c r="A146" s="0" t="s">
        <v>792</v>
      </c>
      <c r="B146" s="0" t="n">
        <v>28012.4576</v>
      </c>
      <c r="C146" s="0" t="n">
        <v>36.5044</v>
      </c>
      <c r="D146" s="0" t="n">
        <v>41.1194</v>
      </c>
      <c r="E146" s="0" t="n">
        <v>43.3989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560.98</v>
      </c>
      <c r="K146" s="0" t="n">
        <v>140.57</v>
      </c>
      <c r="L146" s="0" t="n">
        <v>1091</v>
      </c>
      <c r="M146" s="0" t="n">
        <v>0</v>
      </c>
    </row>
    <row r="147" customFormat="false" ht="15.75" hidden="false" customHeight="false" outlineLevel="0" collapsed="false">
      <c r="A147" s="0" t="s">
        <v>793</v>
      </c>
      <c r="B147" s="0" t="n">
        <v>6619.6608</v>
      </c>
      <c r="C147" s="0" t="n">
        <v>34.802</v>
      </c>
      <c r="D147" s="0" t="n">
        <v>40.1147</v>
      </c>
      <c r="E147" s="0" t="n">
        <v>42.5712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617.48</v>
      </c>
      <c r="K147" s="0" t="n">
        <v>110.68</v>
      </c>
      <c r="L147" s="0" t="n">
        <v>1091</v>
      </c>
      <c r="M147" s="0" t="n">
        <v>0</v>
      </c>
    </row>
    <row r="148" customFormat="false" ht="15.75" hidden="false" customHeight="false" outlineLevel="0" collapsed="false">
      <c r="A148" s="0" t="s">
        <v>794</v>
      </c>
      <c r="B148" s="0" t="n">
        <v>2205.48</v>
      </c>
      <c r="C148" s="0" t="n">
        <v>33.4037</v>
      </c>
      <c r="D148" s="0" t="n">
        <v>39.1262</v>
      </c>
      <c r="E148" s="0" t="n">
        <v>41.6832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72.4</v>
      </c>
      <c r="K148" s="0" t="n">
        <v>101.3</v>
      </c>
      <c r="L148" s="0" t="n">
        <v>1091</v>
      </c>
      <c r="M148" s="0" t="n">
        <v>0</v>
      </c>
    </row>
    <row r="149" customFormat="false" ht="15.75" hidden="false" customHeight="false" outlineLevel="0" collapsed="false">
      <c r="A149" s="0" t="s">
        <v>795</v>
      </c>
      <c r="B149" s="0" t="n">
        <v>49503.4872</v>
      </c>
      <c r="C149" s="0" t="n">
        <v>38.1693</v>
      </c>
      <c r="D149" s="0" t="n">
        <v>41.6077</v>
      </c>
      <c r="E149" s="0" t="n">
        <v>43.7252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6322.8</v>
      </c>
      <c r="K149" s="0" t="n">
        <v>175.23</v>
      </c>
      <c r="L149" s="0" t="n">
        <v>1092</v>
      </c>
      <c r="M149" s="0" t="n">
        <v>0</v>
      </c>
    </row>
    <row r="150" customFormat="false" ht="15.75" hidden="false" customHeight="false" outlineLevel="0" collapsed="false">
      <c r="A150" s="0" t="s">
        <v>796</v>
      </c>
      <c r="B150" s="0" t="n">
        <v>11916.8128</v>
      </c>
      <c r="C150" s="0" t="n">
        <v>35.4593</v>
      </c>
      <c r="D150" s="0" t="n">
        <v>40.697</v>
      </c>
      <c r="E150" s="0" t="n">
        <v>42.9885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927.76</v>
      </c>
      <c r="K150" s="0" t="n">
        <v>132.99</v>
      </c>
      <c r="L150" s="0" t="n">
        <v>1091</v>
      </c>
      <c r="M150" s="0" t="n">
        <v>0</v>
      </c>
    </row>
    <row r="151" customFormat="false" ht="15.75" hidden="false" customHeight="false" outlineLevel="0" collapsed="false">
      <c r="A151" s="0" t="s">
        <v>797</v>
      </c>
      <c r="B151" s="0" t="n">
        <v>3357.1224</v>
      </c>
      <c r="C151" s="0" t="n">
        <v>34.1261</v>
      </c>
      <c r="D151" s="0" t="n">
        <v>39.8194</v>
      </c>
      <c r="E151" s="0" t="n">
        <v>42.186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451.53</v>
      </c>
      <c r="K151" s="0" t="n">
        <v>104</v>
      </c>
      <c r="L151" s="0" t="n">
        <v>1091</v>
      </c>
      <c r="M151" s="0" t="n">
        <v>0</v>
      </c>
    </row>
    <row r="152" customFormat="false" ht="15.75" hidden="false" customHeight="false" outlineLevel="0" collapsed="false">
      <c r="A152" s="0" t="s">
        <v>798</v>
      </c>
      <c r="B152" s="0" t="n">
        <v>1276.3824</v>
      </c>
      <c r="C152" s="0" t="n">
        <v>32.5714</v>
      </c>
      <c r="D152" s="0" t="n">
        <v>38.7794</v>
      </c>
      <c r="E152" s="0" t="n">
        <v>41.4002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2146.25</v>
      </c>
      <c r="K152" s="0" t="n">
        <v>102.12</v>
      </c>
      <c r="L152" s="0" t="n">
        <v>1091</v>
      </c>
      <c r="M152" s="0" t="n">
        <v>0</v>
      </c>
    </row>
    <row r="153" customFormat="false" ht="15.75" hidden="false" customHeight="false" outlineLevel="0" collapsed="false">
      <c r="A153" s="0" t="s">
        <v>799</v>
      </c>
      <c r="B153" s="0" t="n">
        <v>2932.6016</v>
      </c>
      <c r="C153" s="0" t="n">
        <v>41.3923</v>
      </c>
      <c r="D153" s="0" t="n">
        <v>43.1458</v>
      </c>
      <c r="E153" s="0" t="n">
        <v>44.9022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769.98</v>
      </c>
      <c r="K153" s="0" t="n">
        <v>56.71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800</v>
      </c>
      <c r="B154" s="0" t="n">
        <v>1441.3264</v>
      </c>
      <c r="C154" s="0" t="n">
        <v>39.7381</v>
      </c>
      <c r="D154" s="0" t="n">
        <v>41.7947</v>
      </c>
      <c r="E154" s="0" t="n">
        <v>43.494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353.39</v>
      </c>
      <c r="K154" s="0" t="n">
        <v>51.15</v>
      </c>
      <c r="L154" s="0" t="n">
        <v>840</v>
      </c>
      <c r="M154" s="0" t="n">
        <v>0</v>
      </c>
    </row>
    <row r="155" customFormat="false" ht="15.75" hidden="false" customHeight="false" outlineLevel="0" collapsed="false">
      <c r="A155" s="0" t="s">
        <v>801</v>
      </c>
      <c r="B155" s="0" t="n">
        <v>843.7992</v>
      </c>
      <c r="C155" s="0" t="n">
        <v>37.8049</v>
      </c>
      <c r="D155" s="0" t="n">
        <v>40.7753</v>
      </c>
      <c r="E155" s="0" t="n">
        <v>42.5643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570.79</v>
      </c>
      <c r="K155" s="0" t="n">
        <v>49.9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802</v>
      </c>
      <c r="B156" s="0" t="n">
        <v>500.336</v>
      </c>
      <c r="C156" s="0" t="n">
        <v>35.7168</v>
      </c>
      <c r="D156" s="0" t="n">
        <v>39.8412</v>
      </c>
      <c r="E156" s="0" t="n">
        <v>41.557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344.53</v>
      </c>
      <c r="K156" s="0" t="n">
        <v>46.2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803</v>
      </c>
      <c r="B157" s="0" t="n">
        <v>799.8656</v>
      </c>
      <c r="C157" s="0" t="n">
        <v>40.6108</v>
      </c>
      <c r="D157" s="0" t="n">
        <v>42.5211</v>
      </c>
      <c r="E157" s="0" t="n">
        <v>44.288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374.29</v>
      </c>
      <c r="K157" s="0" t="n">
        <v>48.25</v>
      </c>
      <c r="L157" s="0" t="n">
        <v>840</v>
      </c>
      <c r="M157" s="0" t="n">
        <v>0</v>
      </c>
    </row>
    <row r="158" customFormat="false" ht="15.75" hidden="false" customHeight="false" outlineLevel="0" collapsed="false">
      <c r="A158" s="0" t="s">
        <v>804</v>
      </c>
      <c r="B158" s="0" t="n">
        <v>386.7944</v>
      </c>
      <c r="C158" s="0" t="n">
        <v>38.8019</v>
      </c>
      <c r="D158" s="0" t="n">
        <v>41.2456</v>
      </c>
      <c r="E158" s="0" t="n">
        <v>43.0528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40.11</v>
      </c>
      <c r="K158" s="0" t="n">
        <v>44.43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805</v>
      </c>
      <c r="B159" s="0" t="n">
        <v>208.164</v>
      </c>
      <c r="C159" s="0" t="n">
        <v>36.7293</v>
      </c>
      <c r="D159" s="0" t="n">
        <v>40.2584</v>
      </c>
      <c r="E159" s="0" t="n">
        <v>42.059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049.12</v>
      </c>
      <c r="K159" s="0" t="n">
        <v>43.39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806</v>
      </c>
      <c r="B160" s="0" t="n">
        <v>160.792</v>
      </c>
      <c r="C160" s="0" t="n">
        <v>34.6534</v>
      </c>
      <c r="D160" s="0" t="n">
        <v>39.5376</v>
      </c>
      <c r="E160" s="0" t="n">
        <v>41.3358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919.5</v>
      </c>
      <c r="K160" s="0" t="n">
        <v>43.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807</v>
      </c>
      <c r="B161" s="0" t="n">
        <v>6938.56</v>
      </c>
      <c r="C161" s="0" t="n">
        <v>39.7985</v>
      </c>
      <c r="D161" s="0" t="n">
        <v>41.8636</v>
      </c>
      <c r="E161" s="0" t="n">
        <v>43.257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911.61</v>
      </c>
      <c r="K161" s="0" t="n">
        <v>61.12</v>
      </c>
      <c r="L161" s="0" t="n">
        <v>840</v>
      </c>
      <c r="M161" s="0" t="n">
        <v>0</v>
      </c>
    </row>
    <row r="162" customFormat="false" ht="15.75" hidden="false" customHeight="false" outlineLevel="0" collapsed="false">
      <c r="A162" s="0" t="s">
        <v>808</v>
      </c>
      <c r="B162" s="0" t="n">
        <v>3008.1448</v>
      </c>
      <c r="C162" s="0" t="n">
        <v>37.4627</v>
      </c>
      <c r="D162" s="0" t="n">
        <v>40.1116</v>
      </c>
      <c r="E162" s="0" t="n">
        <v>41.575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060.62</v>
      </c>
      <c r="K162" s="0" t="n">
        <v>53.26</v>
      </c>
      <c r="L162" s="0" t="n">
        <v>840</v>
      </c>
      <c r="M162" s="0" t="n">
        <v>0</v>
      </c>
    </row>
    <row r="163" customFormat="false" ht="15.75" hidden="false" customHeight="false" outlineLevel="0" collapsed="false">
      <c r="A163" s="0" t="s">
        <v>809</v>
      </c>
      <c r="B163" s="0" t="n">
        <v>1450.0992</v>
      </c>
      <c r="C163" s="0" t="n">
        <v>35.2137</v>
      </c>
      <c r="D163" s="0" t="n">
        <v>38.8893</v>
      </c>
      <c r="E163" s="0" t="n">
        <v>40.4858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711.74</v>
      </c>
      <c r="K163" s="0" t="n">
        <v>46.94</v>
      </c>
      <c r="L163" s="0" t="n">
        <v>840</v>
      </c>
      <c r="M163" s="0" t="n">
        <v>0</v>
      </c>
    </row>
    <row r="164" customFormat="false" ht="15.75" hidden="false" customHeight="false" outlineLevel="0" collapsed="false">
      <c r="A164" s="0" t="s">
        <v>810</v>
      </c>
      <c r="B164" s="0" t="n">
        <v>721.4032</v>
      </c>
      <c r="C164" s="0" t="n">
        <v>33.0366</v>
      </c>
      <c r="D164" s="0" t="n">
        <v>37.6629</v>
      </c>
      <c r="E164" s="0" t="n">
        <v>39.4648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954.66</v>
      </c>
      <c r="K164" s="0" t="n">
        <v>44.41</v>
      </c>
      <c r="L164" s="0" t="n">
        <v>840</v>
      </c>
      <c r="M164" s="0" t="n">
        <v>0</v>
      </c>
    </row>
    <row r="165" customFormat="false" ht="15.75" hidden="false" customHeight="false" outlineLevel="0" collapsed="false">
      <c r="A165" s="0" t="s">
        <v>811</v>
      </c>
      <c r="B165" s="0" t="n">
        <v>3368.396</v>
      </c>
      <c r="C165" s="0" t="n">
        <v>38.563</v>
      </c>
      <c r="D165" s="0" t="n">
        <v>41.0011</v>
      </c>
      <c r="E165" s="0" t="n">
        <v>42.5768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752.39</v>
      </c>
      <c r="K165" s="0" t="n">
        <v>58.31</v>
      </c>
      <c r="L165" s="0" t="n">
        <v>840</v>
      </c>
      <c r="M165" s="0" t="n">
        <v>0</v>
      </c>
    </row>
    <row r="166" customFormat="false" ht="15.75" hidden="false" customHeight="false" outlineLevel="0" collapsed="false">
      <c r="A166" s="0" t="s">
        <v>812</v>
      </c>
      <c r="B166" s="0" t="n">
        <v>1368.3088</v>
      </c>
      <c r="C166" s="0" t="n">
        <v>36.2599</v>
      </c>
      <c r="D166" s="0" t="n">
        <v>39.335</v>
      </c>
      <c r="E166" s="0" t="n">
        <v>41.1283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744.83</v>
      </c>
      <c r="K166" s="0" t="n">
        <v>48.47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813</v>
      </c>
      <c r="B167" s="0" t="n">
        <v>608.784</v>
      </c>
      <c r="C167" s="0" t="n">
        <v>34.0468</v>
      </c>
      <c r="D167" s="0" t="n">
        <v>38.1488</v>
      </c>
      <c r="E167" s="0" t="n">
        <v>40.1747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12.29</v>
      </c>
      <c r="K167" s="0" t="n">
        <v>44.45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814</v>
      </c>
      <c r="B168" s="0" t="n">
        <v>323.0912</v>
      </c>
      <c r="C168" s="0" t="n">
        <v>31.9672</v>
      </c>
      <c r="D168" s="0" t="n">
        <v>37.2887</v>
      </c>
      <c r="E168" s="0" t="n">
        <v>39.388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996.78</v>
      </c>
      <c r="K168" s="0" t="n">
        <v>43.6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815</v>
      </c>
      <c r="B169" s="0" t="n">
        <v>18677.96</v>
      </c>
      <c r="C169" s="0" t="n">
        <v>38.5679</v>
      </c>
      <c r="D169" s="0" t="n">
        <v>40.1036</v>
      </c>
      <c r="E169" s="0" t="n">
        <v>43.2154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025.51</v>
      </c>
      <c r="K169" s="0" t="n">
        <v>118.97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816</v>
      </c>
      <c r="B170" s="0" t="n">
        <v>5330.5944</v>
      </c>
      <c r="C170" s="0" t="n">
        <v>36.9599</v>
      </c>
      <c r="D170" s="0" t="n">
        <v>39.0772</v>
      </c>
      <c r="E170" s="0" t="n">
        <v>41.7255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149.36</v>
      </c>
      <c r="K170" s="0" t="n">
        <v>112</v>
      </c>
      <c r="L170" s="0" t="n">
        <v>840</v>
      </c>
      <c r="M170" s="0" t="n">
        <v>0</v>
      </c>
    </row>
    <row r="171" customFormat="false" ht="15.75" hidden="false" customHeight="false" outlineLevel="0" collapsed="false">
      <c r="A171" s="0" t="s">
        <v>817</v>
      </c>
      <c r="B171" s="0" t="n">
        <v>2488.1528</v>
      </c>
      <c r="C171" s="0" t="n">
        <v>35.2799</v>
      </c>
      <c r="D171" s="0" t="n">
        <v>38.428</v>
      </c>
      <c r="E171" s="0" t="n">
        <v>40.487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0825.25</v>
      </c>
      <c r="K171" s="0" t="n">
        <v>91.69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818</v>
      </c>
      <c r="B172" s="0" t="n">
        <v>1348.4104</v>
      </c>
      <c r="C172" s="0" t="n">
        <v>33.4299</v>
      </c>
      <c r="D172" s="0" t="n">
        <v>37.6324</v>
      </c>
      <c r="E172" s="0" t="n">
        <v>39.074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156.01</v>
      </c>
      <c r="K172" s="0" t="n">
        <v>84.57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819</v>
      </c>
      <c r="B173" s="0" t="n">
        <v>6834.7824</v>
      </c>
      <c r="C173" s="0" t="n">
        <v>37.6932</v>
      </c>
      <c r="D173" s="0" t="n">
        <v>39.5746</v>
      </c>
      <c r="E173" s="0" t="n">
        <v>42.550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620.85</v>
      </c>
      <c r="K173" s="0" t="n">
        <v>103.67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820</v>
      </c>
      <c r="B174" s="0" t="n">
        <v>2147.776</v>
      </c>
      <c r="C174" s="0" t="n">
        <v>36.1073</v>
      </c>
      <c r="D174" s="0" t="n">
        <v>38.7274</v>
      </c>
      <c r="E174" s="0" t="n">
        <v>41.046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138.74</v>
      </c>
      <c r="K174" s="0" t="n">
        <v>87.4</v>
      </c>
      <c r="L174" s="0" t="n">
        <v>840</v>
      </c>
      <c r="M174" s="0" t="n">
        <v>0</v>
      </c>
    </row>
    <row r="175" customFormat="false" ht="15.75" hidden="false" customHeight="false" outlineLevel="0" collapsed="false">
      <c r="A175" s="0" t="s">
        <v>821</v>
      </c>
      <c r="B175" s="0" t="n">
        <v>1006.9464</v>
      </c>
      <c r="C175" s="0" t="n">
        <v>34.3287</v>
      </c>
      <c r="D175" s="0" t="n">
        <v>38.0282</v>
      </c>
      <c r="E175" s="0" t="n">
        <v>39.7649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006.23</v>
      </c>
      <c r="K175" s="0" t="n">
        <v>86.47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822</v>
      </c>
      <c r="B176" s="0" t="n">
        <v>599.3504</v>
      </c>
      <c r="C176" s="0" t="n">
        <v>32.4421</v>
      </c>
      <c r="D176" s="0" t="n">
        <v>37.3953</v>
      </c>
      <c r="E176" s="0" t="n">
        <v>38.662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017.21</v>
      </c>
      <c r="K176" s="0" t="n">
        <v>81.26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823</v>
      </c>
      <c r="B177" s="0" t="n">
        <v>16123.304</v>
      </c>
      <c r="C177" s="0" t="n">
        <v>39.2896</v>
      </c>
      <c r="D177" s="0" t="n">
        <v>43.427</v>
      </c>
      <c r="E177" s="0" t="n">
        <v>44.5419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701.79</v>
      </c>
      <c r="K177" s="0" t="n">
        <v>127.76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824</v>
      </c>
      <c r="B178" s="0" t="n">
        <v>5483.8824</v>
      </c>
      <c r="C178" s="0" t="n">
        <v>37.6599</v>
      </c>
      <c r="D178" s="0" t="n">
        <v>42.2025</v>
      </c>
      <c r="E178" s="0" t="n">
        <v>42.6312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6436.79</v>
      </c>
      <c r="K178" s="0" t="n">
        <v>130.74</v>
      </c>
      <c r="L178" s="0" t="n">
        <v>840</v>
      </c>
      <c r="M178" s="0" t="n">
        <v>0</v>
      </c>
    </row>
    <row r="179" customFormat="false" ht="15.75" hidden="false" customHeight="false" outlineLevel="0" collapsed="false">
      <c r="A179" s="0" t="s">
        <v>825</v>
      </c>
      <c r="B179" s="0" t="n">
        <v>2601.708</v>
      </c>
      <c r="C179" s="0" t="n">
        <v>36.0686</v>
      </c>
      <c r="D179" s="0" t="n">
        <v>41.2051</v>
      </c>
      <c r="E179" s="0" t="n">
        <v>41.211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0645.3</v>
      </c>
      <c r="K179" s="0" t="n">
        <v>109.52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826</v>
      </c>
      <c r="B180" s="0" t="n">
        <v>1420.1192</v>
      </c>
      <c r="C180" s="0" t="n">
        <v>34.3465</v>
      </c>
      <c r="D180" s="0" t="n">
        <v>40.1586</v>
      </c>
      <c r="E180" s="0" t="n">
        <v>39.765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968.05</v>
      </c>
      <c r="K180" s="0" t="n">
        <v>107.61</v>
      </c>
      <c r="L180" s="0" t="n">
        <v>840</v>
      </c>
      <c r="M180" s="0" t="n">
        <v>0</v>
      </c>
    </row>
    <row r="181" customFormat="false" ht="15.75" hidden="false" customHeight="false" outlineLevel="0" collapsed="false">
      <c r="A181" s="0" t="s">
        <v>827</v>
      </c>
      <c r="B181" s="0" t="n">
        <v>6707.2568</v>
      </c>
      <c r="C181" s="0" t="n">
        <v>38.422</v>
      </c>
      <c r="D181" s="0" t="n">
        <v>42.9024</v>
      </c>
      <c r="E181" s="0" t="n">
        <v>43.7419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1708.35</v>
      </c>
      <c r="K181" s="0" t="n">
        <v>118.6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828</v>
      </c>
      <c r="B182" s="0" t="n">
        <v>2357.6368</v>
      </c>
      <c r="C182" s="0" t="n">
        <v>36.8971</v>
      </c>
      <c r="D182" s="0" t="n">
        <v>41.6881</v>
      </c>
      <c r="E182" s="0" t="n">
        <v>41.8923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3286.41</v>
      </c>
      <c r="K182" s="0" t="n">
        <v>107.4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829</v>
      </c>
      <c r="B183" s="0" t="n">
        <v>1044.3552</v>
      </c>
      <c r="C183" s="0" t="n">
        <v>35.23</v>
      </c>
      <c r="D183" s="0" t="n">
        <v>40.6433</v>
      </c>
      <c r="E183" s="0" t="n">
        <v>40.4169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6125.07</v>
      </c>
      <c r="K183" s="0" t="n">
        <v>96.3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830</v>
      </c>
      <c r="B184" s="0" t="n">
        <v>604.1464</v>
      </c>
      <c r="C184" s="0" t="n">
        <v>33.4828</v>
      </c>
      <c r="D184" s="0" t="n">
        <v>39.8492</v>
      </c>
      <c r="E184" s="0" t="n">
        <v>39.182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8253.51</v>
      </c>
      <c r="K184" s="0" t="n">
        <v>100.6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831</v>
      </c>
      <c r="B185" s="0" t="n">
        <v>59163.0048</v>
      </c>
      <c r="C185" s="0" t="n">
        <v>38.3259</v>
      </c>
      <c r="D185" s="0" t="n">
        <v>41.7006</v>
      </c>
      <c r="E185" s="0" t="n">
        <v>43.875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9731.49</v>
      </c>
      <c r="K185" s="0" t="n">
        <v>174.52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832</v>
      </c>
      <c r="B186" s="0" t="n">
        <v>12964.6688</v>
      </c>
      <c r="C186" s="0" t="n">
        <v>35.4755</v>
      </c>
      <c r="D186" s="0" t="n">
        <v>40.6608</v>
      </c>
      <c r="E186" s="0" t="n">
        <v>42.9682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860.05</v>
      </c>
      <c r="K186" s="0" t="n">
        <v>137.61</v>
      </c>
      <c r="L186" s="0" t="n">
        <v>840</v>
      </c>
      <c r="M186" s="0" t="n">
        <v>0</v>
      </c>
    </row>
    <row r="187" customFormat="false" ht="15.75" hidden="false" customHeight="false" outlineLevel="0" collapsed="false">
      <c r="A187" s="0" t="s">
        <v>833</v>
      </c>
      <c r="B187" s="0" t="n">
        <v>3434.8152</v>
      </c>
      <c r="C187" s="0" t="n">
        <v>34.1368</v>
      </c>
      <c r="D187" s="0" t="n">
        <v>39.7747</v>
      </c>
      <c r="E187" s="0" t="n">
        <v>42.242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4541.08</v>
      </c>
      <c r="K187" s="0" t="n">
        <v>117.2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834</v>
      </c>
      <c r="B188" s="0" t="n">
        <v>1294.488</v>
      </c>
      <c r="C188" s="0" t="n">
        <v>32.5834</v>
      </c>
      <c r="D188" s="0" t="n">
        <v>38.7616</v>
      </c>
      <c r="E188" s="0" t="n">
        <v>41.356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0174.37</v>
      </c>
      <c r="K188" s="0" t="n">
        <v>110.0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835</v>
      </c>
      <c r="B189" s="0" t="n">
        <v>25992.0616</v>
      </c>
      <c r="C189" s="0" t="n">
        <v>36.5179</v>
      </c>
      <c r="D189" s="0" t="n">
        <v>41.187</v>
      </c>
      <c r="E189" s="0" t="n">
        <v>43.5525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6511.32</v>
      </c>
      <c r="K189" s="0" t="n">
        <v>153.06</v>
      </c>
      <c r="L189" s="0" t="n">
        <v>840</v>
      </c>
      <c r="M189" s="0" t="n">
        <v>0</v>
      </c>
    </row>
    <row r="190" customFormat="false" ht="15.75" hidden="false" customHeight="false" outlineLevel="0" collapsed="false">
      <c r="A190" s="0" t="s">
        <v>836</v>
      </c>
      <c r="B190" s="0" t="n">
        <v>5661.9368</v>
      </c>
      <c r="C190" s="0" t="n">
        <v>34.7817</v>
      </c>
      <c r="D190" s="0" t="n">
        <v>40.0926</v>
      </c>
      <c r="E190" s="0" t="n">
        <v>42.6161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9397.45</v>
      </c>
      <c r="K190" s="0" t="n">
        <v>127.46</v>
      </c>
      <c r="L190" s="0" t="n">
        <v>840</v>
      </c>
      <c r="M190" s="0" t="n">
        <v>0</v>
      </c>
    </row>
    <row r="191" customFormat="false" ht="15.75" hidden="false" customHeight="false" outlineLevel="0" collapsed="false">
      <c r="A191" s="0" t="s">
        <v>837</v>
      </c>
      <c r="B191" s="0" t="n">
        <v>1679.1984</v>
      </c>
      <c r="C191" s="0" t="n">
        <v>33.3896</v>
      </c>
      <c r="D191" s="0" t="n">
        <v>39.1607</v>
      </c>
      <c r="E191" s="0" t="n">
        <v>41.7815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2024.28</v>
      </c>
      <c r="K191" s="0" t="n">
        <v>117.15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838</v>
      </c>
      <c r="B192" s="0" t="n">
        <v>680.0712</v>
      </c>
      <c r="C192" s="0" t="n">
        <v>31.695</v>
      </c>
      <c r="D192" s="0" t="n">
        <v>38.4326</v>
      </c>
      <c r="E192" s="0" t="n">
        <v>41.1081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389.02</v>
      </c>
      <c r="K192" s="0" t="n">
        <v>101.9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839</v>
      </c>
      <c r="B193" s="0" t="n">
        <v>14753.1744</v>
      </c>
      <c r="C193" s="0" t="n">
        <v>41.4978</v>
      </c>
      <c r="D193" s="0" t="n">
        <v>41.3989</v>
      </c>
      <c r="E193" s="0" t="n">
        <v>43.96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184.6</v>
      </c>
      <c r="K193" s="0" t="n">
        <v>61.47</v>
      </c>
      <c r="L193" s="0" t="n">
        <v>1400</v>
      </c>
      <c r="M193" s="0" t="n">
        <v>0</v>
      </c>
    </row>
    <row r="194" customFormat="false" ht="15.75" hidden="false" customHeight="false" outlineLevel="0" collapsed="false">
      <c r="A194" s="0" t="s">
        <v>840</v>
      </c>
      <c r="B194" s="0" t="n">
        <v>5855.3312</v>
      </c>
      <c r="C194" s="0" t="n">
        <v>39.1603</v>
      </c>
      <c r="D194" s="0" t="n">
        <v>39.779</v>
      </c>
      <c r="E194" s="0" t="n">
        <v>42.3854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503.19</v>
      </c>
      <c r="K194" s="0" t="n">
        <v>52.37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841</v>
      </c>
      <c r="B195" s="0" t="n">
        <v>2758.7184</v>
      </c>
      <c r="C195" s="0" t="n">
        <v>36.9848</v>
      </c>
      <c r="D195" s="0" t="n">
        <v>38.7173</v>
      </c>
      <c r="E195" s="0" t="n">
        <v>41.332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661.45</v>
      </c>
      <c r="K195" s="0" t="n">
        <v>45.05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842</v>
      </c>
      <c r="B196" s="0" t="n">
        <v>1430.7792</v>
      </c>
      <c r="C196" s="0" t="n">
        <v>34.7486</v>
      </c>
      <c r="D196" s="0" t="n">
        <v>37.5705</v>
      </c>
      <c r="E196" s="0" t="n">
        <v>40.198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201.64</v>
      </c>
      <c r="K196" s="0" t="n">
        <v>44.4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843</v>
      </c>
      <c r="B197" s="0" t="n">
        <v>8767.9664</v>
      </c>
      <c r="C197" s="0" t="n">
        <v>40.293</v>
      </c>
      <c r="D197" s="0" t="n">
        <v>40.5643</v>
      </c>
      <c r="E197" s="0" t="n">
        <v>43.166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092.95</v>
      </c>
      <c r="K197" s="0" t="n">
        <v>58.23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844</v>
      </c>
      <c r="B198" s="0" t="n">
        <v>3649.8608</v>
      </c>
      <c r="C198" s="0" t="n">
        <v>38.0378</v>
      </c>
      <c r="D198" s="0" t="n">
        <v>39.0938</v>
      </c>
      <c r="E198" s="0" t="n">
        <v>41.7673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3163.35</v>
      </c>
      <c r="K198" s="0" t="n">
        <v>55.8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845</v>
      </c>
      <c r="B199" s="0" t="n">
        <v>1769.9024</v>
      </c>
      <c r="C199" s="0" t="n">
        <v>35.8239</v>
      </c>
      <c r="D199" s="0" t="n">
        <v>38.029</v>
      </c>
      <c r="E199" s="0" t="n">
        <v>40.6806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073.15</v>
      </c>
      <c r="K199" s="0" t="n">
        <v>45.8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846</v>
      </c>
      <c r="B200" s="0" t="n">
        <v>970.5184</v>
      </c>
      <c r="C200" s="0" t="n">
        <v>33.5702</v>
      </c>
      <c r="D200" s="0" t="n">
        <v>37.2324</v>
      </c>
      <c r="E200" s="0" t="n">
        <v>39.9567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69.84</v>
      </c>
      <c r="K200" s="0" t="n">
        <v>42.74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847</v>
      </c>
      <c r="B201" s="0" t="n">
        <v>30396.7248</v>
      </c>
      <c r="C201" s="0" t="n">
        <v>40.8219</v>
      </c>
      <c r="D201" s="0" t="n">
        <v>44.588</v>
      </c>
      <c r="E201" s="0" t="n">
        <v>44.311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468.78</v>
      </c>
      <c r="K201" s="0" t="n">
        <v>76.36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848</v>
      </c>
      <c r="B202" s="0" t="n">
        <v>15330.4352</v>
      </c>
      <c r="C202" s="0" t="n">
        <v>38.0244</v>
      </c>
      <c r="D202" s="0" t="n">
        <v>42.8751</v>
      </c>
      <c r="E202" s="0" t="n">
        <v>43.017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40519.88</v>
      </c>
      <c r="K202" s="0" t="n">
        <v>75.52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849</v>
      </c>
      <c r="B203" s="0" t="n">
        <v>8729.6064</v>
      </c>
      <c r="C203" s="0" t="n">
        <v>35.3901</v>
      </c>
      <c r="D203" s="0" t="n">
        <v>41.6667</v>
      </c>
      <c r="E203" s="0" t="n">
        <v>42.0292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282.7</v>
      </c>
      <c r="K203" s="0" t="n">
        <v>60.63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850</v>
      </c>
      <c r="B204" s="0" t="n">
        <v>5358.9872</v>
      </c>
      <c r="C204" s="0" t="n">
        <v>32.8826</v>
      </c>
      <c r="D204" s="0" t="n">
        <v>40.3297</v>
      </c>
      <c r="E204" s="0" t="n">
        <v>40.8822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024.96</v>
      </c>
      <c r="K204" s="0" t="n">
        <v>62.41</v>
      </c>
      <c r="L204" s="0" t="n">
        <v>1399</v>
      </c>
      <c r="M204" s="0" t="n">
        <v>0</v>
      </c>
    </row>
    <row r="205" customFormat="false" ht="15.75" hidden="false" customHeight="false" outlineLevel="0" collapsed="false">
      <c r="A205" s="0" t="s">
        <v>851</v>
      </c>
      <c r="B205" s="0" t="n">
        <v>17169.672</v>
      </c>
      <c r="C205" s="0" t="n">
        <v>39.2777</v>
      </c>
      <c r="D205" s="0" t="n">
        <v>43.8475</v>
      </c>
      <c r="E205" s="0" t="n">
        <v>43.713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920.03</v>
      </c>
      <c r="K205" s="0" t="n">
        <v>68.7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852</v>
      </c>
      <c r="B206" s="0" t="n">
        <v>8459.4944</v>
      </c>
      <c r="C206" s="0" t="n">
        <v>36.5151</v>
      </c>
      <c r="D206" s="0" t="n">
        <v>42.2079</v>
      </c>
      <c r="E206" s="0" t="n">
        <v>42.432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669.92</v>
      </c>
      <c r="K206" s="0" t="n">
        <v>67.04</v>
      </c>
      <c r="L206" s="0" t="n">
        <v>1400</v>
      </c>
      <c r="M206" s="0" t="n">
        <v>0</v>
      </c>
    </row>
    <row r="207" customFormat="false" ht="15.75" hidden="false" customHeight="false" outlineLevel="0" collapsed="false">
      <c r="A207" s="0" t="s">
        <v>853</v>
      </c>
      <c r="B207" s="0" t="n">
        <v>4680.9008</v>
      </c>
      <c r="C207" s="0" t="n">
        <v>33.8886</v>
      </c>
      <c r="D207" s="0" t="n">
        <v>40.9319</v>
      </c>
      <c r="E207" s="0" t="n">
        <v>41.363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8078.17</v>
      </c>
      <c r="K207" s="0" t="n">
        <v>55.49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854</v>
      </c>
      <c r="B208" s="0" t="n">
        <v>3037.2752</v>
      </c>
      <c r="C208" s="0" t="n">
        <v>31.5041</v>
      </c>
      <c r="D208" s="0" t="n">
        <v>39.8537</v>
      </c>
      <c r="E208" s="0" t="n">
        <v>40.5085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8814.37</v>
      </c>
      <c r="K208" s="0" t="n">
        <v>57.23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855</v>
      </c>
      <c r="B209" s="0" t="n">
        <v>4188.236</v>
      </c>
      <c r="C209" s="0" t="n">
        <v>41.5186</v>
      </c>
      <c r="D209" s="0" t="n">
        <v>43.2098</v>
      </c>
      <c r="E209" s="0" t="n">
        <v>44.9359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9932.27</v>
      </c>
      <c r="K209" s="0" t="n">
        <v>57.1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856</v>
      </c>
      <c r="B210" s="0" t="n">
        <v>2179.2896</v>
      </c>
      <c r="C210" s="0" t="n">
        <v>39.9031</v>
      </c>
      <c r="D210" s="0" t="n">
        <v>41.8644</v>
      </c>
      <c r="E210" s="0" t="n">
        <v>43.5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152.95</v>
      </c>
      <c r="K210" s="0" t="n">
        <v>51.4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857</v>
      </c>
      <c r="B211" s="0" t="n">
        <v>1257.2584</v>
      </c>
      <c r="C211" s="0" t="n">
        <v>37.9874</v>
      </c>
      <c r="D211" s="0" t="n">
        <v>40.855</v>
      </c>
      <c r="E211" s="0" t="n">
        <v>42.550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3145.65</v>
      </c>
      <c r="K211" s="0" t="n">
        <v>49.61</v>
      </c>
      <c r="L211" s="0" t="n">
        <v>745</v>
      </c>
      <c r="M211" s="0" t="n">
        <v>0</v>
      </c>
    </row>
    <row r="212" customFormat="false" ht="15.75" hidden="false" customHeight="false" outlineLevel="0" collapsed="false">
      <c r="A212" s="0" t="s">
        <v>858</v>
      </c>
      <c r="B212" s="0" t="n">
        <v>718.1288</v>
      </c>
      <c r="C212" s="0" t="n">
        <v>35.8718</v>
      </c>
      <c r="D212" s="0" t="n">
        <v>39.894</v>
      </c>
      <c r="E212" s="0" t="n">
        <v>41.5332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991.12</v>
      </c>
      <c r="K212" s="0" t="n">
        <v>37.68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859</v>
      </c>
      <c r="B213" s="0" t="n">
        <v>2045.2824</v>
      </c>
      <c r="C213" s="0" t="n">
        <v>40.611</v>
      </c>
      <c r="D213" s="0" t="n">
        <v>42.5072</v>
      </c>
      <c r="E213" s="0" t="n">
        <v>44.2339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210.37</v>
      </c>
      <c r="K213" s="0" t="n">
        <v>48.9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860</v>
      </c>
      <c r="B214" s="0" t="n">
        <v>1116.3352</v>
      </c>
      <c r="C214" s="0" t="n">
        <v>38.788</v>
      </c>
      <c r="D214" s="0" t="n">
        <v>41.214</v>
      </c>
      <c r="E214" s="0" t="n">
        <v>43.023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62.69</v>
      </c>
      <c r="K214" s="0" t="n">
        <v>45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861</v>
      </c>
      <c r="B215" s="0" t="n">
        <v>655.288</v>
      </c>
      <c r="C215" s="0" t="n">
        <v>36.7632</v>
      </c>
      <c r="D215" s="0" t="n">
        <v>40.2022</v>
      </c>
      <c r="E215" s="0" t="n">
        <v>41.970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1103.36</v>
      </c>
      <c r="K215" s="0" t="n">
        <v>44.6</v>
      </c>
      <c r="L215" s="0" t="n">
        <v>745</v>
      </c>
      <c r="M215" s="0" t="n">
        <v>0</v>
      </c>
    </row>
    <row r="216" customFormat="false" ht="15.75" hidden="false" customHeight="false" outlineLevel="0" collapsed="false">
      <c r="A216" s="0" t="s">
        <v>862</v>
      </c>
      <c r="B216" s="0" t="n">
        <v>430.0608</v>
      </c>
      <c r="C216" s="0" t="n">
        <v>34.7474</v>
      </c>
      <c r="D216" s="0" t="n">
        <v>39.5967</v>
      </c>
      <c r="E216" s="0" t="n">
        <v>41.2683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19.26</v>
      </c>
      <c r="K216" s="0" t="n">
        <v>41.79</v>
      </c>
      <c r="L216" s="0" t="n">
        <v>745</v>
      </c>
      <c r="M216" s="0" t="n">
        <v>0</v>
      </c>
    </row>
    <row r="217" customFormat="false" ht="15.75" hidden="false" customHeight="false" outlineLevel="0" collapsed="false">
      <c r="A217" s="0" t="s">
        <v>863</v>
      </c>
      <c r="B217" s="0" t="n">
        <v>7950.0144</v>
      </c>
      <c r="C217" s="0" t="n">
        <v>39.833</v>
      </c>
      <c r="D217" s="0" t="n">
        <v>41.901</v>
      </c>
      <c r="E217" s="0" t="n">
        <v>43.17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207.4</v>
      </c>
      <c r="K217" s="0" t="n">
        <v>60.87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864</v>
      </c>
      <c r="B218" s="0" t="n">
        <v>3609.028</v>
      </c>
      <c r="C218" s="0" t="n">
        <v>37.5132</v>
      </c>
      <c r="D218" s="0" t="n">
        <v>40.1712</v>
      </c>
      <c r="E218" s="0" t="n">
        <v>41.4011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190.59</v>
      </c>
      <c r="K218" s="0" t="n">
        <v>51.92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865</v>
      </c>
      <c r="B219" s="0" t="n">
        <v>1775.1072</v>
      </c>
      <c r="C219" s="0" t="n">
        <v>35.2649</v>
      </c>
      <c r="D219" s="0" t="n">
        <v>38.9443</v>
      </c>
      <c r="E219" s="0" t="n">
        <v>40.355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294.87</v>
      </c>
      <c r="K219" s="0" t="n">
        <v>40.29</v>
      </c>
      <c r="L219" s="0" t="n">
        <v>745</v>
      </c>
      <c r="M219" s="0" t="n">
        <v>0</v>
      </c>
    </row>
    <row r="220" customFormat="false" ht="15.75" hidden="false" customHeight="false" outlineLevel="0" collapsed="false">
      <c r="A220" s="0" t="s">
        <v>866</v>
      </c>
      <c r="B220" s="0" t="n">
        <v>887.6512</v>
      </c>
      <c r="C220" s="0" t="n">
        <v>33.0902</v>
      </c>
      <c r="D220" s="0" t="n">
        <v>37.7127</v>
      </c>
      <c r="E220" s="0" t="n">
        <v>39.333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503.21</v>
      </c>
      <c r="K220" s="0" t="n">
        <v>37</v>
      </c>
      <c r="L220" s="0" t="n">
        <v>745</v>
      </c>
      <c r="M220" s="0" t="n">
        <v>0</v>
      </c>
    </row>
    <row r="221" customFormat="false" ht="15.75" hidden="false" customHeight="false" outlineLevel="0" collapsed="false">
      <c r="A221" s="0" t="s">
        <v>867</v>
      </c>
      <c r="B221" s="0" t="n">
        <v>4966.0976</v>
      </c>
      <c r="C221" s="0" t="n">
        <v>38.6598</v>
      </c>
      <c r="D221" s="0" t="n">
        <v>41.0386</v>
      </c>
      <c r="E221" s="0" t="n">
        <v>42.3376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1874.04</v>
      </c>
      <c r="K221" s="0" t="n">
        <v>50.09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868</v>
      </c>
      <c r="B222" s="0" t="n">
        <v>2282.0088</v>
      </c>
      <c r="C222" s="0" t="n">
        <v>36.3563</v>
      </c>
      <c r="D222" s="0" t="n">
        <v>39.38</v>
      </c>
      <c r="E222" s="0" t="n">
        <v>40.8584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535.81</v>
      </c>
      <c r="K222" s="0" t="n">
        <v>49.28</v>
      </c>
      <c r="L222" s="0" t="n">
        <v>745</v>
      </c>
      <c r="M222" s="0" t="n">
        <v>0</v>
      </c>
    </row>
    <row r="223" customFormat="false" ht="15.75" hidden="false" customHeight="false" outlineLevel="0" collapsed="false">
      <c r="A223" s="0" t="s">
        <v>869</v>
      </c>
      <c r="B223" s="0" t="n">
        <v>1098.6248</v>
      </c>
      <c r="C223" s="0" t="n">
        <v>34.1285</v>
      </c>
      <c r="D223" s="0" t="n">
        <v>38.1512</v>
      </c>
      <c r="E223" s="0" t="n">
        <v>39.9031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517.87</v>
      </c>
      <c r="K223" s="0" t="n">
        <v>40.15</v>
      </c>
      <c r="L223" s="0" t="n">
        <v>745</v>
      </c>
      <c r="M223" s="0" t="n">
        <v>0</v>
      </c>
    </row>
    <row r="224" customFormat="false" ht="15.75" hidden="false" customHeight="false" outlineLevel="0" collapsed="false">
      <c r="A224" s="0" t="s">
        <v>870</v>
      </c>
      <c r="B224" s="0" t="n">
        <v>566.2448</v>
      </c>
      <c r="C224" s="0" t="n">
        <v>32.0408</v>
      </c>
      <c r="D224" s="0" t="n">
        <v>37.3415</v>
      </c>
      <c r="E224" s="0" t="n">
        <v>39.178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371.94</v>
      </c>
      <c r="K224" s="0" t="n">
        <v>42.3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871</v>
      </c>
      <c r="B225" s="0" t="n">
        <v>21426.6944</v>
      </c>
      <c r="C225" s="0" t="n">
        <v>38.5941</v>
      </c>
      <c r="D225" s="0" t="n">
        <v>40.11</v>
      </c>
      <c r="E225" s="0" t="n">
        <v>43.2565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63.13</v>
      </c>
      <c r="K225" s="0" t="n">
        <v>108.05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872</v>
      </c>
      <c r="B226" s="0" t="n">
        <v>6641.8536</v>
      </c>
      <c r="C226" s="0" t="n">
        <v>37.0149</v>
      </c>
      <c r="D226" s="0" t="n">
        <v>39.1098</v>
      </c>
      <c r="E226" s="0" t="n">
        <v>41.7396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827.82</v>
      </c>
      <c r="K226" s="0" t="n">
        <v>88.4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873</v>
      </c>
      <c r="B227" s="0" t="n">
        <v>3228.4832</v>
      </c>
      <c r="C227" s="0" t="n">
        <v>35.3548</v>
      </c>
      <c r="D227" s="0" t="n">
        <v>38.4748</v>
      </c>
      <c r="E227" s="0" t="n">
        <v>40.517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2230.03</v>
      </c>
      <c r="K227" s="0" t="n">
        <v>90.2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874</v>
      </c>
      <c r="B228" s="0" t="n">
        <v>1751.748</v>
      </c>
      <c r="C228" s="0" t="n">
        <v>33.5206</v>
      </c>
      <c r="D228" s="0" t="n">
        <v>37.6767</v>
      </c>
      <c r="E228" s="0" t="n">
        <v>39.1293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949.26</v>
      </c>
      <c r="K228" s="0" t="n">
        <v>76.26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875</v>
      </c>
      <c r="B229" s="0" t="n">
        <v>10142.8656</v>
      </c>
      <c r="C229" s="0" t="n">
        <v>37.7446</v>
      </c>
      <c r="D229" s="0" t="n">
        <v>39.5333</v>
      </c>
      <c r="E229" s="0" t="n">
        <v>42.5052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306.39</v>
      </c>
      <c r="K229" s="0" t="n">
        <v>95.28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876</v>
      </c>
      <c r="B230" s="0" t="n">
        <v>3863.5976</v>
      </c>
      <c r="C230" s="0" t="n">
        <v>36.1603</v>
      </c>
      <c r="D230" s="0" t="n">
        <v>38.7355</v>
      </c>
      <c r="E230" s="0" t="n">
        <v>40.9497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293.91</v>
      </c>
      <c r="K230" s="0" t="n">
        <v>82.9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877</v>
      </c>
      <c r="B231" s="0" t="n">
        <v>1959.1784</v>
      </c>
      <c r="C231" s="0" t="n">
        <v>34.3869</v>
      </c>
      <c r="D231" s="0" t="n">
        <v>37.9924</v>
      </c>
      <c r="E231" s="0" t="n">
        <v>39.61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4430.22</v>
      </c>
      <c r="K231" s="0" t="n">
        <v>80.0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878</v>
      </c>
      <c r="B232" s="0" t="n">
        <v>1144.7752</v>
      </c>
      <c r="C232" s="0" t="n">
        <v>32.5324</v>
      </c>
      <c r="D232" s="0" t="n">
        <v>37.4244</v>
      </c>
      <c r="E232" s="0" t="n">
        <v>38.662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6217.64</v>
      </c>
      <c r="K232" s="0" t="n">
        <v>80.64</v>
      </c>
      <c r="L232" s="0" t="n">
        <v>745</v>
      </c>
      <c r="M232" s="0" t="n">
        <v>0</v>
      </c>
    </row>
    <row r="233" customFormat="false" ht="15.75" hidden="false" customHeight="false" outlineLevel="0" collapsed="false">
      <c r="A233" s="0" t="s">
        <v>879</v>
      </c>
      <c r="B233" s="0" t="n">
        <v>19006.1784</v>
      </c>
      <c r="C233" s="0" t="n">
        <v>39.3315</v>
      </c>
      <c r="D233" s="0" t="n">
        <v>43.4637</v>
      </c>
      <c r="E233" s="0" t="n">
        <v>44.6072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3895.95</v>
      </c>
      <c r="K233" s="0" t="n">
        <v>119.12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880</v>
      </c>
      <c r="B234" s="0" t="n">
        <v>7248.5952</v>
      </c>
      <c r="C234" s="0" t="n">
        <v>37.74</v>
      </c>
      <c r="D234" s="0" t="n">
        <v>42.2282</v>
      </c>
      <c r="E234" s="0" t="n">
        <v>42.7467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1504.02</v>
      </c>
      <c r="K234" s="0" t="n">
        <v>102.18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881</v>
      </c>
      <c r="B235" s="0" t="n">
        <v>3671.24</v>
      </c>
      <c r="C235" s="0" t="n">
        <v>36.182</v>
      </c>
      <c r="D235" s="0" t="n">
        <v>41.2481</v>
      </c>
      <c r="E235" s="0" t="n">
        <v>41.3033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762.71</v>
      </c>
      <c r="K235" s="0" t="n">
        <v>94.63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882</v>
      </c>
      <c r="B236" s="0" t="n">
        <v>2035.5704</v>
      </c>
      <c r="C236" s="0" t="n">
        <v>34.4666</v>
      </c>
      <c r="D236" s="0" t="n">
        <v>40.1972</v>
      </c>
      <c r="E236" s="0" t="n">
        <v>39.8994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9510.48</v>
      </c>
      <c r="K236" s="0" t="n">
        <v>86.4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883</v>
      </c>
      <c r="B237" s="0" t="n">
        <v>9780.1008</v>
      </c>
      <c r="C237" s="0" t="n">
        <v>38.4457</v>
      </c>
      <c r="D237" s="0" t="n">
        <v>42.8461</v>
      </c>
      <c r="E237" s="0" t="n">
        <v>43.66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6542.04</v>
      </c>
      <c r="K237" s="0" t="n">
        <v>105.87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884</v>
      </c>
      <c r="B238" s="0" t="n">
        <v>4132.8608</v>
      </c>
      <c r="C238" s="0" t="n">
        <v>36.9024</v>
      </c>
      <c r="D238" s="0" t="n">
        <v>41.6073</v>
      </c>
      <c r="E238" s="0" t="n">
        <v>41.8656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7618.89</v>
      </c>
      <c r="K238" s="0" t="n">
        <v>97.09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885</v>
      </c>
      <c r="B239" s="0" t="n">
        <v>2099.0544</v>
      </c>
      <c r="C239" s="0" t="n">
        <v>35.231</v>
      </c>
      <c r="D239" s="0" t="n">
        <v>40.5053</v>
      </c>
      <c r="E239" s="0" t="n">
        <v>40.2836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1112.83</v>
      </c>
      <c r="K239" s="0" t="n">
        <v>87.25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886</v>
      </c>
      <c r="B240" s="0" t="n">
        <v>1280.6384</v>
      </c>
      <c r="C240" s="0" t="n">
        <v>33.5408</v>
      </c>
      <c r="D240" s="0" t="n">
        <v>39.8464</v>
      </c>
      <c r="E240" s="0" t="n">
        <v>39.3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802.04</v>
      </c>
      <c r="K240" s="0" t="n">
        <v>91.43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887</v>
      </c>
      <c r="B241" s="0" t="n">
        <v>63295.8992</v>
      </c>
      <c r="C241" s="0" t="n">
        <v>38.3158</v>
      </c>
      <c r="D241" s="0" t="n">
        <v>41.7642</v>
      </c>
      <c r="E241" s="0" t="n">
        <v>43.9129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1646.41</v>
      </c>
      <c r="K241" s="0" t="n">
        <v>158.8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888</v>
      </c>
      <c r="B242" s="0" t="n">
        <v>13648.3864</v>
      </c>
      <c r="C242" s="0" t="n">
        <v>35.4779</v>
      </c>
      <c r="D242" s="0" t="n">
        <v>40.6949</v>
      </c>
      <c r="E242" s="0" t="n">
        <v>42.976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933.36</v>
      </c>
      <c r="K242" s="0" t="n">
        <v>121.01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889</v>
      </c>
      <c r="B243" s="0" t="n">
        <v>3788.528</v>
      </c>
      <c r="C243" s="0" t="n">
        <v>34.1481</v>
      </c>
      <c r="D243" s="0" t="n">
        <v>39.7976</v>
      </c>
      <c r="E243" s="0" t="n">
        <v>42.282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122.03</v>
      </c>
      <c r="K243" s="0" t="n">
        <v>101.66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890</v>
      </c>
      <c r="B244" s="0" t="n">
        <v>1463.6592</v>
      </c>
      <c r="C244" s="0" t="n">
        <v>32.5964</v>
      </c>
      <c r="D244" s="0" t="n">
        <v>38.7644</v>
      </c>
      <c r="E244" s="0" t="n">
        <v>41.397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770.53</v>
      </c>
      <c r="K244" s="0" t="n">
        <v>94.84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891</v>
      </c>
      <c r="B245" s="0" t="n">
        <v>28991.6568</v>
      </c>
      <c r="C245" s="0" t="n">
        <v>36.5047</v>
      </c>
      <c r="D245" s="0" t="n">
        <v>41.2125</v>
      </c>
      <c r="E245" s="0" t="n">
        <v>43.4651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820.11</v>
      </c>
      <c r="K245" s="0" t="n">
        <v>143.14</v>
      </c>
      <c r="L245" s="0" t="n">
        <v>746</v>
      </c>
      <c r="M245" s="0" t="n">
        <v>0</v>
      </c>
    </row>
    <row r="246" customFormat="false" ht="15.75" hidden="false" customHeight="false" outlineLevel="0" collapsed="false">
      <c r="A246" s="0" t="s">
        <v>892</v>
      </c>
      <c r="B246" s="0" t="n">
        <v>6654.7992</v>
      </c>
      <c r="C246" s="0" t="n">
        <v>34.8024</v>
      </c>
      <c r="D246" s="0" t="n">
        <v>40.1244</v>
      </c>
      <c r="E246" s="0" t="n">
        <v>42.5437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611.56</v>
      </c>
      <c r="K246" s="0" t="n">
        <v>116.06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893</v>
      </c>
      <c r="B247" s="0" t="n">
        <v>2176.14</v>
      </c>
      <c r="C247" s="0" t="n">
        <v>33.4045</v>
      </c>
      <c r="D247" s="0" t="n">
        <v>39.1582</v>
      </c>
      <c r="E247" s="0" t="n">
        <v>41.735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150.95</v>
      </c>
      <c r="K247" s="0" t="n">
        <v>107.68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894</v>
      </c>
      <c r="B248" s="0" t="n">
        <v>940.184</v>
      </c>
      <c r="C248" s="0" t="n">
        <v>31.7226</v>
      </c>
      <c r="D248" s="0" t="n">
        <v>38.4744</v>
      </c>
      <c r="E248" s="0" t="n">
        <v>41.130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8708.62</v>
      </c>
      <c r="K248" s="0" t="n">
        <v>98.87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895</v>
      </c>
      <c r="B249" s="0" t="n">
        <v>16560.68</v>
      </c>
      <c r="C249" s="0" t="n">
        <v>42.774</v>
      </c>
      <c r="D249" s="0" t="n">
        <v>42.4106</v>
      </c>
      <c r="E249" s="0" t="n">
        <v>45.0997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4626.12</v>
      </c>
      <c r="K249" s="0" t="n">
        <v>85.19</v>
      </c>
      <c r="L249" s="0" t="n">
        <v>2849</v>
      </c>
      <c r="M249" s="0" t="n">
        <v>0</v>
      </c>
    </row>
    <row r="250" customFormat="false" ht="15.75" hidden="false" customHeight="false" outlineLevel="0" collapsed="false">
      <c r="A250" s="0" t="s">
        <v>896</v>
      </c>
      <c r="B250" s="0" t="n">
        <v>6852.3584</v>
      </c>
      <c r="C250" s="0" t="n">
        <v>40.6403</v>
      </c>
      <c r="D250" s="0" t="n">
        <v>40.868</v>
      </c>
      <c r="E250" s="0" t="n">
        <v>43.6741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491.81</v>
      </c>
      <c r="K250" s="0" t="n">
        <v>73.04</v>
      </c>
      <c r="L250" s="0" t="n">
        <v>2848</v>
      </c>
      <c r="M250" s="0" t="n">
        <v>0</v>
      </c>
    </row>
    <row r="251" customFormat="false" ht="15.75" hidden="false" customHeight="false" outlineLevel="0" collapsed="false">
      <c r="A251" s="0" t="s">
        <v>897</v>
      </c>
      <c r="B251" s="0" t="n">
        <v>3317.1456</v>
      </c>
      <c r="C251" s="0" t="n">
        <v>38.5724</v>
      </c>
      <c r="D251" s="0" t="n">
        <v>39.5352</v>
      </c>
      <c r="E251" s="0" t="n">
        <v>42.3999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305.27</v>
      </c>
      <c r="K251" s="0" t="n">
        <v>58.45</v>
      </c>
      <c r="L251" s="0" t="n">
        <v>2848</v>
      </c>
      <c r="M251" s="0" t="n">
        <v>0</v>
      </c>
    </row>
    <row r="252" customFormat="false" ht="15.75" hidden="false" customHeight="false" outlineLevel="0" collapsed="false">
      <c r="A252" s="0" t="s">
        <v>898</v>
      </c>
      <c r="B252" s="0" t="n">
        <v>1811.8784</v>
      </c>
      <c r="C252" s="0" t="n">
        <v>36.4531</v>
      </c>
      <c r="D252" s="0" t="n">
        <v>38.5054</v>
      </c>
      <c r="E252" s="0" t="n">
        <v>41.396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06.91</v>
      </c>
      <c r="K252" s="0" t="n">
        <v>62.89</v>
      </c>
      <c r="L252" s="0" t="n">
        <v>2847</v>
      </c>
      <c r="M252" s="0" t="n">
        <v>0</v>
      </c>
    </row>
    <row r="253" customFormat="false" ht="15.75" hidden="false" customHeight="false" outlineLevel="0" collapsed="false">
      <c r="A253" s="0" t="s">
        <v>899</v>
      </c>
      <c r="B253" s="0" t="n">
        <v>9265.7808</v>
      </c>
      <c r="C253" s="0" t="n">
        <v>41.6944</v>
      </c>
      <c r="D253" s="0" t="n">
        <v>41.6377</v>
      </c>
      <c r="E253" s="0" t="n">
        <v>44.36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972.21</v>
      </c>
      <c r="K253" s="0" t="n">
        <v>80.92</v>
      </c>
      <c r="L253" s="0" t="n">
        <v>2848</v>
      </c>
      <c r="M253" s="0" t="n">
        <v>0</v>
      </c>
    </row>
    <row r="254" customFormat="false" ht="15.75" hidden="false" customHeight="false" outlineLevel="0" collapsed="false">
      <c r="A254" s="0" t="s">
        <v>900</v>
      </c>
      <c r="B254" s="0" t="n">
        <v>3796.5104</v>
      </c>
      <c r="C254" s="0" t="n">
        <v>39.5444</v>
      </c>
      <c r="D254" s="0" t="n">
        <v>40.1841</v>
      </c>
      <c r="E254" s="0" t="n">
        <v>43.0176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6932.8</v>
      </c>
      <c r="K254" s="0" t="n">
        <v>70.96</v>
      </c>
      <c r="L254" s="0" t="n">
        <v>2848</v>
      </c>
      <c r="M254" s="0" t="n">
        <v>0</v>
      </c>
    </row>
    <row r="255" customFormat="false" ht="15.75" hidden="false" customHeight="false" outlineLevel="0" collapsed="false">
      <c r="A255" s="0" t="s">
        <v>901</v>
      </c>
      <c r="B255" s="0" t="n">
        <v>2014.7552</v>
      </c>
      <c r="C255" s="0" t="n">
        <v>37.4666</v>
      </c>
      <c r="D255" s="0" t="n">
        <v>39.1756</v>
      </c>
      <c r="E255" s="0" t="n">
        <v>42.0561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157.42</v>
      </c>
      <c r="K255" s="0" t="n">
        <v>65.57</v>
      </c>
      <c r="L255" s="0" t="n">
        <v>2848</v>
      </c>
      <c r="M255" s="0" t="n">
        <v>0</v>
      </c>
    </row>
    <row r="256" customFormat="false" ht="15.75" hidden="false" customHeight="false" outlineLevel="0" collapsed="false">
      <c r="A256" s="0" t="s">
        <v>902</v>
      </c>
      <c r="B256" s="0" t="n">
        <v>1090.7904</v>
      </c>
      <c r="C256" s="0" t="n">
        <v>35.2824</v>
      </c>
      <c r="D256" s="0" t="n">
        <v>38.0244</v>
      </c>
      <c r="E256" s="0" t="n">
        <v>40.9592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578.04</v>
      </c>
      <c r="K256" s="0" t="n">
        <v>61.18</v>
      </c>
      <c r="L256" s="0" t="n">
        <v>2847</v>
      </c>
      <c r="M256" s="0" t="n">
        <v>0</v>
      </c>
    </row>
    <row r="257" customFormat="false" ht="15.75" hidden="false" customHeight="false" outlineLevel="0" collapsed="false">
      <c r="A257" s="0" t="s">
        <v>903</v>
      </c>
      <c r="B257" s="0" t="n">
        <v>34287.2112</v>
      </c>
      <c r="C257" s="0" t="n">
        <v>41.7864</v>
      </c>
      <c r="D257" s="0" t="n">
        <v>45.44</v>
      </c>
      <c r="E257" s="0" t="n">
        <v>45.0444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787.47</v>
      </c>
      <c r="K257" s="0" t="n">
        <v>110.11</v>
      </c>
      <c r="L257" s="0" t="n">
        <v>2849</v>
      </c>
      <c r="M257" s="0" t="n">
        <v>0</v>
      </c>
    </row>
    <row r="258" customFormat="false" ht="15.75" hidden="false" customHeight="false" outlineLevel="0" collapsed="false">
      <c r="A258" s="0" t="s">
        <v>904</v>
      </c>
      <c r="B258" s="0" t="n">
        <v>17362.6928</v>
      </c>
      <c r="C258" s="0" t="n">
        <v>39.1229</v>
      </c>
      <c r="D258" s="0" t="n">
        <v>44.0051</v>
      </c>
      <c r="E258" s="0" t="n">
        <v>43.968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042.87</v>
      </c>
      <c r="K258" s="0" t="n">
        <v>92.98</v>
      </c>
      <c r="L258" s="0" t="n">
        <v>2849</v>
      </c>
      <c r="M258" s="0" t="n">
        <v>0</v>
      </c>
    </row>
    <row r="259" customFormat="false" ht="15.75" hidden="false" customHeight="false" outlineLevel="0" collapsed="false">
      <c r="A259" s="0" t="s">
        <v>905</v>
      </c>
      <c r="B259" s="0" t="n">
        <v>9766.4368</v>
      </c>
      <c r="C259" s="0" t="n">
        <v>36.6374</v>
      </c>
      <c r="D259" s="0" t="n">
        <v>42.5473</v>
      </c>
      <c r="E259" s="0" t="n">
        <v>42.841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379.02</v>
      </c>
      <c r="K259" s="0" t="n">
        <v>75.23</v>
      </c>
      <c r="L259" s="0" t="n">
        <v>2848</v>
      </c>
      <c r="M259" s="0" t="n">
        <v>0</v>
      </c>
    </row>
    <row r="260" customFormat="false" ht="15.75" hidden="false" customHeight="false" outlineLevel="0" collapsed="false">
      <c r="A260" s="0" t="s">
        <v>906</v>
      </c>
      <c r="B260" s="0" t="n">
        <v>5581.2352</v>
      </c>
      <c r="C260" s="0" t="n">
        <v>34.1328</v>
      </c>
      <c r="D260" s="0" t="n">
        <v>41.332</v>
      </c>
      <c r="E260" s="0" t="n">
        <v>41.8274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723.89</v>
      </c>
      <c r="K260" s="0" t="n">
        <v>67.19</v>
      </c>
      <c r="L260" s="0" t="n">
        <v>2849</v>
      </c>
      <c r="M260" s="0" t="n">
        <v>0</v>
      </c>
    </row>
    <row r="261" customFormat="false" ht="15.75" hidden="false" customHeight="false" outlineLevel="0" collapsed="false">
      <c r="A261" s="0" t="s">
        <v>907</v>
      </c>
      <c r="B261" s="0" t="n">
        <v>19686.9664</v>
      </c>
      <c r="C261" s="0" t="n">
        <v>40.4219</v>
      </c>
      <c r="D261" s="0" t="n">
        <v>44.7587</v>
      </c>
      <c r="E261" s="0" t="n">
        <v>44.5166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456.66</v>
      </c>
      <c r="K261" s="0" t="n">
        <v>89.02</v>
      </c>
      <c r="L261" s="0" t="n">
        <v>2850</v>
      </c>
      <c r="M261" s="0" t="n">
        <v>0</v>
      </c>
    </row>
    <row r="262" customFormat="false" ht="15.75" hidden="false" customHeight="false" outlineLevel="0" collapsed="false">
      <c r="A262" s="0" t="s">
        <v>908</v>
      </c>
      <c r="B262" s="0" t="n">
        <v>9840.5728</v>
      </c>
      <c r="C262" s="0" t="n">
        <v>37.8105</v>
      </c>
      <c r="D262" s="0" t="n">
        <v>43.3376</v>
      </c>
      <c r="E262" s="0" t="n">
        <v>43.4333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2969.81</v>
      </c>
      <c r="K262" s="0" t="n">
        <v>88.18</v>
      </c>
      <c r="L262" s="0" t="n">
        <v>2848</v>
      </c>
      <c r="M262" s="0" t="n">
        <v>0</v>
      </c>
    </row>
    <row r="263" customFormat="false" ht="15.75" hidden="false" customHeight="false" outlineLevel="0" collapsed="false">
      <c r="A263" s="0" t="s">
        <v>909</v>
      </c>
      <c r="B263" s="0" t="n">
        <v>5521.296</v>
      </c>
      <c r="C263" s="0" t="n">
        <v>35.2792</v>
      </c>
      <c r="D263" s="0" t="n">
        <v>42.0111</v>
      </c>
      <c r="E263" s="0" t="n">
        <v>42.3676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9075.87</v>
      </c>
      <c r="K263" s="0" t="n">
        <v>62.44</v>
      </c>
      <c r="L263" s="0" t="n">
        <v>2849</v>
      </c>
      <c r="M263" s="0" t="n">
        <v>0</v>
      </c>
    </row>
    <row r="264" customFormat="false" ht="15.75" hidden="false" customHeight="false" outlineLevel="0" collapsed="false">
      <c r="A264" s="0" t="s">
        <v>910</v>
      </c>
      <c r="B264" s="0" t="n">
        <v>3036.5936</v>
      </c>
      <c r="C264" s="0" t="n">
        <v>32.7823</v>
      </c>
      <c r="D264" s="0" t="n">
        <v>40.8319</v>
      </c>
      <c r="E264" s="0" t="n">
        <v>41.371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783.16</v>
      </c>
      <c r="K264" s="0" t="n">
        <v>73.62</v>
      </c>
      <c r="L264" s="0" t="n">
        <v>2848</v>
      </c>
      <c r="M264" s="0" t="n">
        <v>0</v>
      </c>
    </row>
    <row r="265" customFormat="false" ht="15.75" hidden="false" customHeight="false" outlineLevel="0" collapsed="false">
      <c r="A265" s="0" t="s">
        <v>911</v>
      </c>
      <c r="B265" s="0" t="n">
        <v>5253.5024</v>
      </c>
      <c r="C265" s="0" t="n">
        <v>42.25</v>
      </c>
      <c r="D265" s="0" t="n">
        <v>43.9676</v>
      </c>
      <c r="E265" s="0" t="n">
        <v>46.0435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239.01</v>
      </c>
      <c r="K265" s="0" t="n">
        <v>64.56</v>
      </c>
      <c r="L265" s="0" t="n">
        <v>1500</v>
      </c>
      <c r="M265" s="0" t="n">
        <v>0</v>
      </c>
    </row>
    <row r="266" customFormat="false" ht="15.75" hidden="false" customHeight="false" outlineLevel="0" collapsed="false">
      <c r="A266" s="0" t="s">
        <v>912</v>
      </c>
      <c r="B266" s="0" t="n">
        <v>2464.3128</v>
      </c>
      <c r="C266" s="0" t="n">
        <v>40.9901</v>
      </c>
      <c r="D266" s="0" t="n">
        <v>42.8727</v>
      </c>
      <c r="E266" s="0" t="n">
        <v>44.7613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0836.28</v>
      </c>
      <c r="K266" s="0" t="n">
        <v>57.37</v>
      </c>
      <c r="L266" s="0" t="n">
        <v>1499</v>
      </c>
      <c r="M266" s="0" t="n">
        <v>0</v>
      </c>
    </row>
    <row r="267" customFormat="false" ht="15.75" hidden="false" customHeight="false" outlineLevel="0" collapsed="false">
      <c r="A267" s="0" t="s">
        <v>913</v>
      </c>
      <c r="B267" s="0" t="n">
        <v>1354.1584</v>
      </c>
      <c r="C267" s="0" t="n">
        <v>39.3498</v>
      </c>
      <c r="D267" s="0" t="n">
        <v>41.7921</v>
      </c>
      <c r="E267" s="0" t="n">
        <v>43.627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2381.13</v>
      </c>
      <c r="K267" s="0" t="n">
        <v>60.84</v>
      </c>
      <c r="L267" s="0" t="n">
        <v>1499</v>
      </c>
      <c r="M267" s="0" t="n">
        <v>0</v>
      </c>
    </row>
    <row r="268" customFormat="false" ht="15.75" hidden="false" customHeight="false" outlineLevel="0" collapsed="false">
      <c r="A268" s="0" t="s">
        <v>914</v>
      </c>
      <c r="B268" s="0" t="n">
        <v>747.536</v>
      </c>
      <c r="C268" s="0" t="n">
        <v>37.4014</v>
      </c>
      <c r="D268" s="0" t="n">
        <v>40.8557</v>
      </c>
      <c r="E268" s="0" t="n">
        <v>42.7027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5821.32</v>
      </c>
      <c r="K268" s="0" t="n">
        <v>51.1</v>
      </c>
      <c r="L268" s="0" t="n">
        <v>1499</v>
      </c>
      <c r="M268" s="0" t="n">
        <v>0</v>
      </c>
    </row>
    <row r="269" customFormat="false" ht="15.75" hidden="false" customHeight="false" outlineLevel="0" collapsed="false">
      <c r="A269" s="0" t="s">
        <v>915</v>
      </c>
      <c r="B269" s="0" t="n">
        <v>2854.9776</v>
      </c>
      <c r="C269" s="0" t="n">
        <v>41.6374</v>
      </c>
      <c r="D269" s="0" t="n">
        <v>43.4024</v>
      </c>
      <c r="E269" s="0" t="n">
        <v>45.3805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185.09</v>
      </c>
      <c r="K269" s="0" t="n">
        <v>61.65</v>
      </c>
      <c r="L269" s="0" t="n">
        <v>1500</v>
      </c>
      <c r="M269" s="0" t="n">
        <v>0</v>
      </c>
    </row>
    <row r="270" customFormat="false" ht="15.75" hidden="false" customHeight="false" outlineLevel="0" collapsed="false">
      <c r="A270" s="0" t="s">
        <v>916</v>
      </c>
      <c r="B270" s="0" t="n">
        <v>1393.9928</v>
      </c>
      <c r="C270" s="0" t="n">
        <v>40.1397</v>
      </c>
      <c r="D270" s="0" t="n">
        <v>42.2723</v>
      </c>
      <c r="E270" s="0" t="n">
        <v>44.1632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4175.14</v>
      </c>
      <c r="K270" s="0" t="n">
        <v>61.71</v>
      </c>
      <c r="L270" s="0" t="n">
        <v>1499</v>
      </c>
      <c r="M270" s="0" t="n">
        <v>0</v>
      </c>
    </row>
    <row r="271" customFormat="false" ht="15.75" hidden="false" customHeight="false" outlineLevel="0" collapsed="false">
      <c r="A271" s="0" t="s">
        <v>917</v>
      </c>
      <c r="B271" s="0" t="n">
        <v>790.8128</v>
      </c>
      <c r="C271" s="0" t="n">
        <v>38.3127</v>
      </c>
      <c r="D271" s="0" t="n">
        <v>41.368</v>
      </c>
      <c r="E271" s="0" t="n">
        <v>43.2632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262.33</v>
      </c>
      <c r="K271" s="0" t="n">
        <v>58.94</v>
      </c>
      <c r="L271" s="0" t="n">
        <v>1499</v>
      </c>
      <c r="M271" s="0" t="n">
        <v>0</v>
      </c>
    </row>
    <row r="272" customFormat="false" ht="15.75" hidden="false" customHeight="false" outlineLevel="0" collapsed="false">
      <c r="A272" s="0" t="s">
        <v>918</v>
      </c>
      <c r="B272" s="0" t="n">
        <v>425.2208</v>
      </c>
      <c r="C272" s="0" t="n">
        <v>36.283</v>
      </c>
      <c r="D272" s="0" t="n">
        <v>40.4129</v>
      </c>
      <c r="E272" s="0" t="n">
        <v>42.3009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9160.04</v>
      </c>
      <c r="K272" s="0" t="n">
        <v>54.39</v>
      </c>
      <c r="L272" s="0" t="n">
        <v>1499</v>
      </c>
      <c r="M272" s="0" t="n">
        <v>0</v>
      </c>
    </row>
    <row r="273" customFormat="false" ht="15.75" hidden="false" customHeight="false" outlineLevel="0" collapsed="false">
      <c r="A273" s="0" t="s">
        <v>919</v>
      </c>
      <c r="B273" s="0" t="n">
        <v>8637.984</v>
      </c>
      <c r="C273" s="0" t="n">
        <v>41.0581</v>
      </c>
      <c r="D273" s="0" t="n">
        <v>43.066</v>
      </c>
      <c r="E273" s="0" t="n">
        <v>44.9234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212.96</v>
      </c>
      <c r="K273" s="0" t="n">
        <v>75.41</v>
      </c>
      <c r="L273" s="0" t="n">
        <v>1500</v>
      </c>
      <c r="M273" s="0" t="n">
        <v>0</v>
      </c>
    </row>
    <row r="274" customFormat="false" ht="15.75" hidden="false" customHeight="false" outlineLevel="0" collapsed="false">
      <c r="A274" s="0" t="s">
        <v>920</v>
      </c>
      <c r="B274" s="0" t="n">
        <v>4014.4256</v>
      </c>
      <c r="C274" s="0" t="n">
        <v>39.0873</v>
      </c>
      <c r="D274" s="0" t="n">
        <v>41.6418</v>
      </c>
      <c r="E274" s="0" t="n">
        <v>43.3809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2668.05</v>
      </c>
      <c r="K274" s="0" t="n">
        <v>65.33</v>
      </c>
      <c r="L274" s="0" t="n">
        <v>1499</v>
      </c>
      <c r="M274" s="0" t="n">
        <v>0</v>
      </c>
    </row>
    <row r="275" customFormat="false" ht="15.75" hidden="false" customHeight="false" outlineLevel="0" collapsed="false">
      <c r="A275" s="0" t="s">
        <v>921</v>
      </c>
      <c r="B275" s="0" t="n">
        <v>2072.6664</v>
      </c>
      <c r="C275" s="0" t="n">
        <v>36.9768</v>
      </c>
      <c r="D275" s="0" t="n">
        <v>40.1052</v>
      </c>
      <c r="E275" s="0" t="n">
        <v>42.0548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9581.42</v>
      </c>
      <c r="K275" s="0" t="n">
        <v>58.65</v>
      </c>
      <c r="L275" s="0" t="n">
        <v>1499</v>
      </c>
      <c r="M275" s="0" t="n">
        <v>0</v>
      </c>
    </row>
    <row r="276" customFormat="false" ht="15.75" hidden="false" customHeight="false" outlineLevel="0" collapsed="false">
      <c r="A276" s="0" t="s">
        <v>922</v>
      </c>
      <c r="B276" s="0" t="n">
        <v>1111.8</v>
      </c>
      <c r="C276" s="0" t="n">
        <v>34.8476</v>
      </c>
      <c r="D276" s="0" t="n">
        <v>38.8489</v>
      </c>
      <c r="E276" s="0" t="n">
        <v>40.954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7692.78</v>
      </c>
      <c r="K276" s="0" t="n">
        <v>56.55</v>
      </c>
      <c r="L276" s="0" t="n">
        <v>1499</v>
      </c>
      <c r="M276" s="0" t="n">
        <v>0</v>
      </c>
    </row>
    <row r="277" customFormat="false" ht="15.75" hidden="false" customHeight="false" outlineLevel="0" collapsed="false">
      <c r="A277" s="0" t="s">
        <v>923</v>
      </c>
      <c r="B277" s="0" t="n">
        <v>4932.0008</v>
      </c>
      <c r="C277" s="0" t="n">
        <v>40.0968</v>
      </c>
      <c r="D277" s="0" t="n">
        <v>42.339</v>
      </c>
      <c r="E277" s="0" t="n">
        <v>44.1622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723.9</v>
      </c>
      <c r="K277" s="0" t="n">
        <v>70.47</v>
      </c>
      <c r="L277" s="0" t="n">
        <v>1500</v>
      </c>
      <c r="M277" s="0" t="n">
        <v>0</v>
      </c>
    </row>
    <row r="278" customFormat="false" ht="15.75" hidden="false" customHeight="false" outlineLevel="0" collapsed="false">
      <c r="A278" s="0" t="s">
        <v>924</v>
      </c>
      <c r="B278" s="0" t="n">
        <v>2280.4872</v>
      </c>
      <c r="C278" s="0" t="n">
        <v>37.9831</v>
      </c>
      <c r="D278" s="0" t="n">
        <v>40.7885</v>
      </c>
      <c r="E278" s="0" t="n">
        <v>42.718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300.91</v>
      </c>
      <c r="K278" s="0" t="n">
        <v>62.65</v>
      </c>
      <c r="L278" s="0" t="n">
        <v>1499</v>
      </c>
      <c r="M278" s="0" t="n">
        <v>0</v>
      </c>
    </row>
    <row r="279" customFormat="false" ht="15.75" hidden="false" customHeight="false" outlineLevel="0" collapsed="false">
      <c r="A279" s="0" t="s">
        <v>925</v>
      </c>
      <c r="B279" s="0" t="n">
        <v>1237.8192</v>
      </c>
      <c r="C279" s="0" t="n">
        <v>35.8612</v>
      </c>
      <c r="D279" s="0" t="n">
        <v>39.6075</v>
      </c>
      <c r="E279" s="0" t="n">
        <v>41.7131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014.54</v>
      </c>
      <c r="K279" s="0" t="n">
        <v>53.03</v>
      </c>
      <c r="L279" s="0" t="n">
        <v>1499</v>
      </c>
      <c r="M279" s="0" t="n">
        <v>0</v>
      </c>
    </row>
    <row r="280" customFormat="false" ht="15.75" hidden="false" customHeight="false" outlineLevel="0" collapsed="false">
      <c r="A280" s="0" t="s">
        <v>926</v>
      </c>
      <c r="B280" s="0" t="n">
        <v>647.9704</v>
      </c>
      <c r="C280" s="0" t="n">
        <v>33.7434</v>
      </c>
      <c r="D280" s="0" t="n">
        <v>38.2323</v>
      </c>
      <c r="E280" s="0" t="n">
        <v>40.518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348.17</v>
      </c>
      <c r="K280" s="0" t="n">
        <v>48.12</v>
      </c>
      <c r="L280" s="0" t="n">
        <v>1499</v>
      </c>
      <c r="M280" s="0" t="n">
        <v>0</v>
      </c>
    </row>
    <row r="281" customFormat="false" ht="15.75" hidden="false" customHeight="false" outlineLevel="0" collapsed="false">
      <c r="A281" s="0" t="s">
        <v>927</v>
      </c>
      <c r="B281" s="0" t="n">
        <v>29900.756</v>
      </c>
      <c r="C281" s="0" t="n">
        <v>39.4382</v>
      </c>
      <c r="D281" s="0" t="n">
        <v>40.8233</v>
      </c>
      <c r="E281" s="0" t="n">
        <v>44.1224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232.98</v>
      </c>
      <c r="K281" s="0" t="n">
        <v>156.38</v>
      </c>
      <c r="L281" s="0" t="n">
        <v>1501</v>
      </c>
      <c r="M281" s="0" t="n">
        <v>0</v>
      </c>
    </row>
    <row r="282" customFormat="false" ht="15.75" hidden="false" customHeight="false" outlineLevel="0" collapsed="false">
      <c r="A282" s="0" t="s">
        <v>928</v>
      </c>
      <c r="B282" s="0" t="n">
        <v>8286.5912</v>
      </c>
      <c r="C282" s="0" t="n">
        <v>37.8449</v>
      </c>
      <c r="D282" s="0" t="n">
        <v>39.6665</v>
      </c>
      <c r="E282" s="0" t="n">
        <v>42.9834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971.43</v>
      </c>
      <c r="K282" s="0" t="n">
        <v>122.84</v>
      </c>
      <c r="L282" s="0" t="n">
        <v>1500</v>
      </c>
      <c r="M282" s="0" t="n">
        <v>0</v>
      </c>
    </row>
    <row r="283" customFormat="false" ht="15.75" hidden="false" customHeight="false" outlineLevel="0" collapsed="false">
      <c r="A283" s="0" t="s">
        <v>929</v>
      </c>
      <c r="B283" s="0" t="n">
        <v>3672.888</v>
      </c>
      <c r="C283" s="0" t="n">
        <v>36.4654</v>
      </c>
      <c r="D283" s="0" t="n">
        <v>38.9453</v>
      </c>
      <c r="E283" s="0" t="n">
        <v>41.6243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374.4</v>
      </c>
      <c r="K283" s="0" t="n">
        <v>114.58</v>
      </c>
      <c r="L283" s="0" t="n">
        <v>1499</v>
      </c>
      <c r="M283" s="0" t="n">
        <v>0</v>
      </c>
    </row>
    <row r="284" customFormat="false" ht="15.75" hidden="false" customHeight="false" outlineLevel="0" collapsed="false">
      <c r="A284" s="0" t="s">
        <v>930</v>
      </c>
      <c r="B284" s="0" t="n">
        <v>1982.9184</v>
      </c>
      <c r="C284" s="0" t="n">
        <v>34.8366</v>
      </c>
      <c r="D284" s="0" t="n">
        <v>38.2835</v>
      </c>
      <c r="E284" s="0" t="n">
        <v>40.379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60928.47</v>
      </c>
      <c r="K284" s="0" t="n">
        <v>102.8</v>
      </c>
      <c r="L284" s="0" t="n">
        <v>1499</v>
      </c>
      <c r="M284" s="0" t="n">
        <v>0</v>
      </c>
    </row>
    <row r="285" customFormat="false" ht="15.75" hidden="false" customHeight="false" outlineLevel="0" collapsed="false">
      <c r="A285" s="0" t="s">
        <v>931</v>
      </c>
      <c r="B285" s="0" t="n">
        <v>13423.0024</v>
      </c>
      <c r="C285" s="0" t="n">
        <v>38.5441</v>
      </c>
      <c r="D285" s="0" t="n">
        <v>40.1131</v>
      </c>
      <c r="E285" s="0" t="n">
        <v>43.5503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490.47</v>
      </c>
      <c r="K285" s="0" t="n">
        <v>136.81</v>
      </c>
      <c r="L285" s="0" t="n">
        <v>1500</v>
      </c>
      <c r="M285" s="0" t="n">
        <v>0</v>
      </c>
    </row>
    <row r="286" customFormat="false" ht="15.75" hidden="false" customHeight="false" outlineLevel="0" collapsed="false">
      <c r="A286" s="0" t="s">
        <v>932</v>
      </c>
      <c r="B286" s="0" t="n">
        <v>4280.6944</v>
      </c>
      <c r="C286" s="0" t="n">
        <v>37.1532</v>
      </c>
      <c r="D286" s="0" t="n">
        <v>39.2964</v>
      </c>
      <c r="E286" s="0" t="n">
        <v>42.3134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9369.11</v>
      </c>
      <c r="K286" s="0" t="n">
        <v>118.58</v>
      </c>
      <c r="L286" s="0" t="n">
        <v>1499</v>
      </c>
      <c r="M286" s="0" t="n">
        <v>0</v>
      </c>
    </row>
    <row r="287" customFormat="false" ht="15.75" hidden="false" customHeight="false" outlineLevel="0" collapsed="false">
      <c r="A287" s="0" t="s">
        <v>933</v>
      </c>
      <c r="B287" s="0" t="n">
        <v>2142.9552</v>
      </c>
      <c r="C287" s="0" t="n">
        <v>35.6224</v>
      </c>
      <c r="D287" s="0" t="n">
        <v>38.6948</v>
      </c>
      <c r="E287" s="0" t="n">
        <v>41.1441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917.1</v>
      </c>
      <c r="K287" s="0" t="n">
        <v>106.38</v>
      </c>
      <c r="L287" s="0" t="n">
        <v>1500</v>
      </c>
      <c r="M287" s="0" t="n">
        <v>0</v>
      </c>
    </row>
    <row r="288" customFormat="false" ht="15.75" hidden="false" customHeight="false" outlineLevel="0" collapsed="false">
      <c r="A288" s="0" t="s">
        <v>934</v>
      </c>
      <c r="B288" s="0" t="n">
        <v>1163.9472</v>
      </c>
      <c r="C288" s="0" t="n">
        <v>33.8579</v>
      </c>
      <c r="D288" s="0" t="n">
        <v>37.9706</v>
      </c>
      <c r="E288" s="0" t="n">
        <v>39.8099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399.36</v>
      </c>
      <c r="K288" s="0" t="n">
        <v>89.93</v>
      </c>
      <c r="L288" s="0" t="n">
        <v>1499</v>
      </c>
      <c r="M288" s="0" t="n">
        <v>0</v>
      </c>
    </row>
    <row r="289" customFormat="false" ht="15.75" hidden="false" customHeight="false" outlineLevel="0" collapsed="false">
      <c r="A289" s="0" t="s">
        <v>935</v>
      </c>
      <c r="B289" s="0" t="n">
        <v>26164.6672</v>
      </c>
      <c r="C289" s="0" t="n">
        <v>40.2321</v>
      </c>
      <c r="D289" s="0" t="n">
        <v>44.0422</v>
      </c>
      <c r="E289" s="0" t="n">
        <v>45.461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1169.8</v>
      </c>
      <c r="K289" s="0" t="n">
        <v>168.06</v>
      </c>
      <c r="L289" s="0" t="n">
        <v>1500</v>
      </c>
      <c r="M289" s="0" t="n">
        <v>0</v>
      </c>
    </row>
    <row r="290" customFormat="false" ht="15.75" hidden="false" customHeight="false" outlineLevel="0" collapsed="false">
      <c r="A290" s="0" t="s">
        <v>936</v>
      </c>
      <c r="B290" s="0" t="n">
        <v>8330.368</v>
      </c>
      <c r="C290" s="0" t="n">
        <v>38.5514</v>
      </c>
      <c r="D290" s="0" t="n">
        <v>43.1811</v>
      </c>
      <c r="E290" s="0" t="n">
        <v>44.0937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85154.18</v>
      </c>
      <c r="K290" s="0" t="n">
        <v>145.91</v>
      </c>
      <c r="L290" s="0" t="n">
        <v>1500</v>
      </c>
      <c r="M290" s="0" t="n">
        <v>0</v>
      </c>
    </row>
    <row r="291" customFormat="false" ht="15.75" hidden="false" customHeight="false" outlineLevel="0" collapsed="false">
      <c r="A291" s="0" t="s">
        <v>937</v>
      </c>
      <c r="B291" s="0" t="n">
        <v>3910.8072</v>
      </c>
      <c r="C291" s="0" t="n">
        <v>37.1923</v>
      </c>
      <c r="D291" s="0" t="n">
        <v>42.1757</v>
      </c>
      <c r="E291" s="0" t="n">
        <v>42.5572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6415.42</v>
      </c>
      <c r="K291" s="0" t="n">
        <v>134.15</v>
      </c>
      <c r="L291" s="0" t="n">
        <v>1499</v>
      </c>
      <c r="M291" s="0" t="n">
        <v>0</v>
      </c>
    </row>
    <row r="292" customFormat="false" ht="15.75" hidden="false" customHeight="false" outlineLevel="0" collapsed="false">
      <c r="A292" s="0" t="s">
        <v>938</v>
      </c>
      <c r="B292" s="0" t="n">
        <v>2038.388</v>
      </c>
      <c r="C292" s="0" t="n">
        <v>35.6372</v>
      </c>
      <c r="D292" s="0" t="n">
        <v>41.2305</v>
      </c>
      <c r="E292" s="0" t="n">
        <v>41.105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9949.78</v>
      </c>
      <c r="K292" s="0" t="n">
        <v>121.59</v>
      </c>
      <c r="L292" s="0" t="n">
        <v>1499</v>
      </c>
      <c r="M292" s="0" t="n">
        <v>0</v>
      </c>
    </row>
    <row r="293" customFormat="false" ht="15.75" hidden="false" customHeight="false" outlineLevel="0" collapsed="false">
      <c r="A293" s="0" t="s">
        <v>939</v>
      </c>
      <c r="B293" s="0" t="n">
        <v>12365.7528</v>
      </c>
      <c r="C293" s="0" t="n">
        <v>39.2923</v>
      </c>
      <c r="D293" s="0" t="n">
        <v>43.6069</v>
      </c>
      <c r="E293" s="0" t="n">
        <v>44.798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367.12</v>
      </c>
      <c r="K293" s="0" t="n">
        <v>154.55</v>
      </c>
      <c r="L293" s="0" t="n">
        <v>1500</v>
      </c>
      <c r="M293" s="0" t="n">
        <v>0</v>
      </c>
    </row>
    <row r="294" customFormat="false" ht="15.75" hidden="false" customHeight="false" outlineLevel="0" collapsed="false">
      <c r="A294" s="0" t="s">
        <v>940</v>
      </c>
      <c r="B294" s="0" t="n">
        <v>4431.5552</v>
      </c>
      <c r="C294" s="0" t="n">
        <v>37.8514</v>
      </c>
      <c r="D294" s="0" t="n">
        <v>42.6405</v>
      </c>
      <c r="E294" s="0" t="n">
        <v>43.2921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0986.37</v>
      </c>
      <c r="K294" s="0" t="n">
        <v>135.1</v>
      </c>
      <c r="L294" s="0" t="n">
        <v>1499</v>
      </c>
      <c r="M294" s="0" t="n">
        <v>0</v>
      </c>
    </row>
    <row r="295" customFormat="false" ht="15.75" hidden="false" customHeight="false" outlineLevel="0" collapsed="false">
      <c r="A295" s="0" t="s">
        <v>941</v>
      </c>
      <c r="B295" s="0" t="n">
        <v>2203.0952</v>
      </c>
      <c r="C295" s="0" t="n">
        <v>36.3884</v>
      </c>
      <c r="D295" s="0" t="n">
        <v>41.7526</v>
      </c>
      <c r="E295" s="0" t="n">
        <v>41.8421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3615.64</v>
      </c>
      <c r="K295" s="0" t="n">
        <v>129.9</v>
      </c>
      <c r="L295" s="0" t="n">
        <v>1499</v>
      </c>
      <c r="M295" s="0" t="n">
        <v>0</v>
      </c>
    </row>
    <row r="296" customFormat="false" ht="15.75" hidden="false" customHeight="false" outlineLevel="0" collapsed="false">
      <c r="A296" s="0" t="s">
        <v>942</v>
      </c>
      <c r="B296" s="0" t="n">
        <v>1155.4056</v>
      </c>
      <c r="C296" s="0" t="n">
        <v>34.7298</v>
      </c>
      <c r="D296" s="0" t="n">
        <v>40.8319</v>
      </c>
      <c r="E296" s="0" t="n">
        <v>40.550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7927.49</v>
      </c>
      <c r="K296" s="0" t="n">
        <v>117.73</v>
      </c>
      <c r="L296" s="0" t="n">
        <v>1499</v>
      </c>
      <c r="M296" s="0" t="n">
        <v>0</v>
      </c>
    </row>
    <row r="297" customFormat="false" ht="15.75" hidden="false" customHeight="false" outlineLevel="0" collapsed="false">
      <c r="A297" s="0" t="s">
        <v>943</v>
      </c>
      <c r="B297" s="0" t="n">
        <v>74440.9632</v>
      </c>
      <c r="C297" s="0" t="n">
        <v>39.7342</v>
      </c>
      <c r="D297" s="0" t="n">
        <v>42.3878</v>
      </c>
      <c r="E297" s="0" t="n">
        <v>44.4056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22303.95</v>
      </c>
      <c r="K297" s="0" t="n">
        <v>223.84</v>
      </c>
      <c r="L297" s="0" t="n">
        <v>1501</v>
      </c>
      <c r="M297" s="0" t="n">
        <v>0</v>
      </c>
    </row>
    <row r="298" customFormat="false" ht="15.75" hidden="false" customHeight="false" outlineLevel="0" collapsed="false">
      <c r="A298" s="0" t="s">
        <v>944</v>
      </c>
      <c r="B298" s="0" t="n">
        <v>17241.3576</v>
      </c>
      <c r="C298" s="0" t="n">
        <v>36.3769</v>
      </c>
      <c r="D298" s="0" t="n">
        <v>41.4942</v>
      </c>
      <c r="E298" s="0" t="n">
        <v>43.7444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4833</v>
      </c>
      <c r="K298" s="0" t="n">
        <v>159.85</v>
      </c>
      <c r="L298" s="0" t="n">
        <v>1500</v>
      </c>
      <c r="M298" s="0" t="n">
        <v>0</v>
      </c>
    </row>
    <row r="299" customFormat="false" ht="15.75" hidden="false" customHeight="false" outlineLevel="0" collapsed="false">
      <c r="A299" s="0" t="s">
        <v>945</v>
      </c>
      <c r="B299" s="0" t="n">
        <v>4638.1936</v>
      </c>
      <c r="C299" s="0" t="n">
        <v>35.0531</v>
      </c>
      <c r="D299" s="0" t="n">
        <v>40.6024</v>
      </c>
      <c r="E299" s="0" t="n">
        <v>43.0163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547.33</v>
      </c>
      <c r="K299" s="0" t="n">
        <v>127.72</v>
      </c>
      <c r="L299" s="0" t="n">
        <v>1499</v>
      </c>
      <c r="M299" s="0" t="n">
        <v>0</v>
      </c>
    </row>
    <row r="300" customFormat="false" ht="15.75" hidden="false" customHeight="false" outlineLevel="0" collapsed="false">
      <c r="A300" s="0" t="s">
        <v>946</v>
      </c>
      <c r="B300" s="0" t="n">
        <v>1810.5456</v>
      </c>
      <c r="C300" s="0" t="n">
        <v>33.8249</v>
      </c>
      <c r="D300" s="0" t="n">
        <v>39.7471</v>
      </c>
      <c r="E300" s="0" t="n">
        <v>42.2216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835.56</v>
      </c>
      <c r="K300" s="0" t="n">
        <v>118.57</v>
      </c>
      <c r="L300" s="0" t="n">
        <v>1499</v>
      </c>
      <c r="M300" s="0" t="n">
        <v>0</v>
      </c>
    </row>
    <row r="301" customFormat="false" ht="15.75" hidden="false" customHeight="false" outlineLevel="0" collapsed="false">
      <c r="A301" s="0" t="s">
        <v>947</v>
      </c>
      <c r="B301" s="0" t="n">
        <v>35241.3904</v>
      </c>
      <c r="C301" s="0" t="n">
        <v>37.7152</v>
      </c>
      <c r="D301" s="0" t="n">
        <v>41.9187</v>
      </c>
      <c r="E301" s="0" t="n">
        <v>44.0581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6514.28</v>
      </c>
      <c r="K301" s="0" t="n">
        <v>201.59</v>
      </c>
      <c r="L301" s="0" t="n">
        <v>1501</v>
      </c>
      <c r="M301" s="0" t="n">
        <v>0</v>
      </c>
    </row>
    <row r="302" customFormat="false" ht="15.75" hidden="false" customHeight="false" outlineLevel="0" collapsed="false">
      <c r="A302" s="0" t="s">
        <v>948</v>
      </c>
      <c r="B302" s="0" t="n">
        <v>7524.3104</v>
      </c>
      <c r="C302" s="0" t="n">
        <v>35.6171</v>
      </c>
      <c r="D302" s="0" t="n">
        <v>41.0757</v>
      </c>
      <c r="E302" s="0" t="n">
        <v>43.3644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7967.03</v>
      </c>
      <c r="K302" s="0" t="n">
        <v>148.94</v>
      </c>
      <c r="L302" s="0" t="n">
        <v>1500</v>
      </c>
      <c r="M302" s="0" t="n">
        <v>0</v>
      </c>
    </row>
    <row r="303" customFormat="false" ht="15.75" hidden="false" customHeight="false" outlineLevel="0" collapsed="false">
      <c r="A303" s="0" t="s">
        <v>949</v>
      </c>
      <c r="B303" s="0" t="n">
        <v>2435.1072</v>
      </c>
      <c r="C303" s="0" t="n">
        <v>34.473</v>
      </c>
      <c r="D303" s="0" t="n">
        <v>40.337</v>
      </c>
      <c r="E303" s="0" t="n">
        <v>42.7274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2187.86</v>
      </c>
      <c r="K303" s="0" t="n">
        <v>136.25</v>
      </c>
      <c r="L303" s="0" t="n">
        <v>1499</v>
      </c>
      <c r="M303" s="0" t="n">
        <v>0</v>
      </c>
    </row>
    <row r="304" customFormat="false" ht="15.75" hidden="false" customHeight="false" outlineLevel="0" collapsed="false">
      <c r="A304" s="0" t="s">
        <v>950</v>
      </c>
      <c r="B304" s="0" t="n">
        <v>1046.9936</v>
      </c>
      <c r="C304" s="0" t="n">
        <v>33.0676</v>
      </c>
      <c r="D304" s="0" t="n">
        <v>39.3247</v>
      </c>
      <c r="E304" s="0" t="n">
        <v>41.8387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8711.27</v>
      </c>
      <c r="K304" s="0" t="n">
        <v>134.57</v>
      </c>
      <c r="L304" s="0" t="n">
        <v>1499</v>
      </c>
      <c r="M304" s="0" t="n">
        <v>0</v>
      </c>
    </row>
    <row r="305" customFormat="false" ht="15.75" hidden="false" customHeight="false" outlineLevel="0" collapsed="false">
      <c r="A305" s="0" t="s">
        <v>951</v>
      </c>
      <c r="B305" s="0" t="n">
        <v>2450.2696</v>
      </c>
      <c r="C305" s="0" t="n">
        <v>41.5574</v>
      </c>
      <c r="D305" s="0" t="n">
        <v>43.3786</v>
      </c>
      <c r="E305" s="0" t="n">
        <v>45.3462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3521.56</v>
      </c>
      <c r="K305" s="0" t="n">
        <v>51.59</v>
      </c>
      <c r="L305" s="0" t="n">
        <v>1150</v>
      </c>
      <c r="M305" s="0" t="n">
        <v>0</v>
      </c>
    </row>
    <row r="306" customFormat="false" ht="15.75" hidden="false" customHeight="false" outlineLevel="0" collapsed="false">
      <c r="A306" s="0" t="s">
        <v>952</v>
      </c>
      <c r="B306" s="0" t="n">
        <v>1184.948</v>
      </c>
      <c r="C306" s="0" t="n">
        <v>40.0318</v>
      </c>
      <c r="D306" s="0" t="n">
        <v>42.2466</v>
      </c>
      <c r="E306" s="0" t="n">
        <v>44.122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704.14</v>
      </c>
      <c r="K306" s="0" t="n">
        <v>60.18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953</v>
      </c>
      <c r="B307" s="0" t="n">
        <v>652.3936</v>
      </c>
      <c r="C307" s="0" t="n">
        <v>38.2039</v>
      </c>
      <c r="D307" s="0" t="n">
        <v>41.3717</v>
      </c>
      <c r="E307" s="0" t="n">
        <v>43.231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379.83</v>
      </c>
      <c r="K307" s="0" t="n">
        <v>57.36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954</v>
      </c>
      <c r="B308" s="0" t="n">
        <v>383.2968</v>
      </c>
      <c r="C308" s="0" t="n">
        <v>36.2394</v>
      </c>
      <c r="D308" s="0" t="n">
        <v>40.3593</v>
      </c>
      <c r="E308" s="0" t="n">
        <v>42.2239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1708.11</v>
      </c>
      <c r="K308" s="0" t="n">
        <v>54.29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955</v>
      </c>
      <c r="B309" s="0" t="n">
        <v>787.712</v>
      </c>
      <c r="C309" s="0" t="n">
        <v>40.822</v>
      </c>
      <c r="D309" s="0" t="n">
        <v>42.8792</v>
      </c>
      <c r="E309" s="0" t="n">
        <v>44.793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0977.56</v>
      </c>
      <c r="K309" s="0" t="n">
        <v>46.59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956</v>
      </c>
      <c r="B310" s="0" t="n">
        <v>400.2256</v>
      </c>
      <c r="C310" s="0" t="n">
        <v>39.1652</v>
      </c>
      <c r="D310" s="0" t="n">
        <v>41.7966</v>
      </c>
      <c r="E310" s="0" t="n">
        <v>43.6269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73.28</v>
      </c>
      <c r="K310" s="0" t="n">
        <v>54.1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957</v>
      </c>
      <c r="B311" s="0" t="n">
        <v>202.4984</v>
      </c>
      <c r="C311" s="0" t="n">
        <v>37.2209</v>
      </c>
      <c r="D311" s="0" t="n">
        <v>40.9124</v>
      </c>
      <c r="E311" s="0" t="n">
        <v>42.7299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8927.18</v>
      </c>
      <c r="K311" s="0" t="n">
        <v>46.4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958</v>
      </c>
      <c r="B312" s="0" t="n">
        <v>141.7792</v>
      </c>
      <c r="C312" s="0" t="n">
        <v>35.2698</v>
      </c>
      <c r="D312" s="0" t="n">
        <v>40.0652</v>
      </c>
      <c r="E312" s="0" t="n">
        <v>41.8889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0826.28</v>
      </c>
      <c r="K312" s="0" t="n">
        <v>51.31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959</v>
      </c>
      <c r="B313" s="0" t="n">
        <v>5318.904</v>
      </c>
      <c r="C313" s="0" t="n">
        <v>40.0601</v>
      </c>
      <c r="D313" s="0" t="n">
        <v>42.3647</v>
      </c>
      <c r="E313" s="0" t="n">
        <v>44.0951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3690.17</v>
      </c>
      <c r="K313" s="0" t="n">
        <v>57.96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960</v>
      </c>
      <c r="B314" s="0" t="n">
        <v>2386.1368</v>
      </c>
      <c r="C314" s="0" t="n">
        <v>37.9449</v>
      </c>
      <c r="D314" s="0" t="n">
        <v>40.8216</v>
      </c>
      <c r="E314" s="0" t="n">
        <v>42.6509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3923.68</v>
      </c>
      <c r="K314" s="0" t="n">
        <v>61.2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961</v>
      </c>
      <c r="B315" s="0" t="n">
        <v>1206.42</v>
      </c>
      <c r="C315" s="0" t="n">
        <v>35.8306</v>
      </c>
      <c r="D315" s="0" t="n">
        <v>39.6416</v>
      </c>
      <c r="E315" s="0" t="n">
        <v>41.6556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437.95</v>
      </c>
      <c r="K315" s="0" t="n">
        <v>48.87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962</v>
      </c>
      <c r="B316" s="0" t="n">
        <v>636.1592</v>
      </c>
      <c r="C316" s="0" t="n">
        <v>33.7301</v>
      </c>
      <c r="D316" s="0" t="n">
        <v>38.2519</v>
      </c>
      <c r="E316" s="0" t="n">
        <v>40.44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216.71</v>
      </c>
      <c r="K316" s="0" t="n">
        <v>46.65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963</v>
      </c>
      <c r="B317" s="0" t="n">
        <v>2683.7888</v>
      </c>
      <c r="C317" s="0" t="n">
        <v>38.9847</v>
      </c>
      <c r="D317" s="0" t="n">
        <v>41.6293</v>
      </c>
      <c r="E317" s="0" t="n">
        <v>43.3991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247.73</v>
      </c>
      <c r="K317" s="0" t="n">
        <v>56.2</v>
      </c>
      <c r="L317" s="0" t="n">
        <v>1150</v>
      </c>
      <c r="M317" s="0" t="n">
        <v>0</v>
      </c>
    </row>
    <row r="318" customFormat="false" ht="15.75" hidden="false" customHeight="false" outlineLevel="0" collapsed="false">
      <c r="A318" s="0" t="s">
        <v>964</v>
      </c>
      <c r="B318" s="0" t="n">
        <v>1139.928</v>
      </c>
      <c r="C318" s="0" t="n">
        <v>36.8535</v>
      </c>
      <c r="D318" s="0" t="n">
        <v>40.1433</v>
      </c>
      <c r="E318" s="0" t="n">
        <v>42.0642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068.22</v>
      </c>
      <c r="K318" s="0" t="n">
        <v>46.89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965</v>
      </c>
      <c r="B319" s="0" t="n">
        <v>522.36</v>
      </c>
      <c r="C319" s="0" t="n">
        <v>34.7412</v>
      </c>
      <c r="D319" s="0" t="n">
        <v>38.9584</v>
      </c>
      <c r="E319" s="0" t="n">
        <v>41.033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550.4</v>
      </c>
      <c r="K319" s="0" t="n">
        <v>46.12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966</v>
      </c>
      <c r="B320" s="0" t="n">
        <v>283.3216</v>
      </c>
      <c r="C320" s="0" t="n">
        <v>32.7184</v>
      </c>
      <c r="D320" s="0" t="n">
        <v>37.8936</v>
      </c>
      <c r="E320" s="0" t="n">
        <v>40.181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579.46</v>
      </c>
      <c r="K320" s="0" t="n">
        <v>53.39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967</v>
      </c>
      <c r="B321" s="0" t="n">
        <v>14054.1152</v>
      </c>
      <c r="C321" s="0" t="n">
        <v>38.5165</v>
      </c>
      <c r="D321" s="0" t="n">
        <v>40.1154</v>
      </c>
      <c r="E321" s="0" t="n">
        <v>43.521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3290.18</v>
      </c>
      <c r="K321" s="0" t="n">
        <v>133.22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968</v>
      </c>
      <c r="B322" s="0" t="n">
        <v>4414.3096</v>
      </c>
      <c r="C322" s="0" t="n">
        <v>37.1322</v>
      </c>
      <c r="D322" s="0" t="n">
        <v>39.2949</v>
      </c>
      <c r="E322" s="0" t="n">
        <v>42.2331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2573.39</v>
      </c>
      <c r="K322" s="0" t="n">
        <v>105.51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969</v>
      </c>
      <c r="B323" s="0" t="n">
        <v>2106.3488</v>
      </c>
      <c r="C323" s="0" t="n">
        <v>35.6078</v>
      </c>
      <c r="D323" s="0" t="n">
        <v>38.7209</v>
      </c>
      <c r="E323" s="0" t="n">
        <v>41.0863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8207.97</v>
      </c>
      <c r="K323" s="0" t="n">
        <v>87.4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970</v>
      </c>
      <c r="B324" s="0" t="n">
        <v>1173.5752</v>
      </c>
      <c r="C324" s="0" t="n">
        <v>33.8627</v>
      </c>
      <c r="D324" s="0" t="n">
        <v>37.9634</v>
      </c>
      <c r="E324" s="0" t="n">
        <v>39.660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257.41</v>
      </c>
      <c r="K324" s="0" t="n">
        <v>91.56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971</v>
      </c>
      <c r="B325" s="0" t="n">
        <v>5679.5152</v>
      </c>
      <c r="C325" s="0" t="n">
        <v>37.7986</v>
      </c>
      <c r="D325" s="0" t="n">
        <v>39.7091</v>
      </c>
      <c r="E325" s="0" t="n">
        <v>42.9723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6513.83</v>
      </c>
      <c r="K325" s="0" t="n">
        <v>107.68</v>
      </c>
      <c r="L325" s="0" t="n">
        <v>1150</v>
      </c>
      <c r="M325" s="0" t="n">
        <v>0</v>
      </c>
    </row>
    <row r="326" customFormat="false" ht="15.75" hidden="false" customHeight="false" outlineLevel="0" collapsed="false">
      <c r="A326" s="0" t="s">
        <v>972</v>
      </c>
      <c r="B326" s="0" t="n">
        <v>1982.1584</v>
      </c>
      <c r="C326" s="0" t="n">
        <v>36.3833</v>
      </c>
      <c r="D326" s="0" t="n">
        <v>39.0057</v>
      </c>
      <c r="E326" s="0" t="n">
        <v>41.6237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9393.21</v>
      </c>
      <c r="K326" s="0" t="n">
        <v>89.56</v>
      </c>
      <c r="L326" s="0" t="n">
        <v>1150</v>
      </c>
      <c r="M326" s="0" t="n">
        <v>0</v>
      </c>
    </row>
    <row r="327" customFormat="false" ht="15.75" hidden="false" customHeight="false" outlineLevel="0" collapsed="false">
      <c r="A327" s="0" t="s">
        <v>973</v>
      </c>
      <c r="B327" s="0" t="n">
        <v>929.608</v>
      </c>
      <c r="C327" s="0" t="n">
        <v>34.7385</v>
      </c>
      <c r="D327" s="0" t="n">
        <v>38.3874</v>
      </c>
      <c r="E327" s="0" t="n">
        <v>40.4055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4777.18</v>
      </c>
      <c r="K327" s="0" t="n">
        <v>102.16</v>
      </c>
      <c r="L327" s="0" t="n">
        <v>1150</v>
      </c>
      <c r="M327" s="0" t="n">
        <v>0</v>
      </c>
    </row>
    <row r="328" customFormat="false" ht="15.75" hidden="false" customHeight="false" outlineLevel="0" collapsed="false">
      <c r="A328" s="0" t="s">
        <v>974</v>
      </c>
      <c r="B328" s="0" t="n">
        <v>551.3088</v>
      </c>
      <c r="C328" s="0" t="n">
        <v>32.9442</v>
      </c>
      <c r="D328" s="0" t="n">
        <v>37.7358</v>
      </c>
      <c r="E328" s="0" t="n">
        <v>39.27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6887.46</v>
      </c>
      <c r="K328" s="0" t="n">
        <v>89.1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975</v>
      </c>
      <c r="B329" s="0" t="n">
        <v>12984.4608</v>
      </c>
      <c r="C329" s="0" t="n">
        <v>39.2371</v>
      </c>
      <c r="D329" s="0" t="n">
        <v>43.6277</v>
      </c>
      <c r="E329" s="0" t="n">
        <v>44.7929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2520.17</v>
      </c>
      <c r="K329" s="0" t="n">
        <v>132.81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976</v>
      </c>
      <c r="B330" s="0" t="n">
        <v>4495.876</v>
      </c>
      <c r="C330" s="0" t="n">
        <v>37.8002</v>
      </c>
      <c r="D330" s="0" t="n">
        <v>42.5859</v>
      </c>
      <c r="E330" s="0" t="n">
        <v>43.1727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61655.11</v>
      </c>
      <c r="K330" s="0" t="n">
        <v>129.96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977</v>
      </c>
      <c r="B331" s="0" t="n">
        <v>2133.5352</v>
      </c>
      <c r="C331" s="0" t="n">
        <v>36.3303</v>
      </c>
      <c r="D331" s="0" t="n">
        <v>41.6891</v>
      </c>
      <c r="E331" s="0" t="n">
        <v>41.7578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5273.86</v>
      </c>
      <c r="K331" s="0" t="n">
        <v>123.9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978</v>
      </c>
      <c r="B332" s="0" t="n">
        <v>1172.9472</v>
      </c>
      <c r="C332" s="0" t="n">
        <v>34.7084</v>
      </c>
      <c r="D332" s="0" t="n">
        <v>40.6818</v>
      </c>
      <c r="E332" s="0" t="n">
        <v>40.384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1479.92</v>
      </c>
      <c r="K332" s="0" t="n">
        <v>102.65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979</v>
      </c>
      <c r="B333" s="0" t="n">
        <v>5518.5232</v>
      </c>
      <c r="C333" s="0" t="n">
        <v>38.4917</v>
      </c>
      <c r="D333" s="0" t="n">
        <v>43.1971</v>
      </c>
      <c r="E333" s="0" t="n">
        <v>44.0968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4691.81</v>
      </c>
      <c r="K333" s="0" t="n">
        <v>137.04</v>
      </c>
      <c r="L333" s="0" t="n">
        <v>1150</v>
      </c>
      <c r="M333" s="0" t="n">
        <v>0</v>
      </c>
    </row>
    <row r="334" customFormat="false" ht="15.75" hidden="false" customHeight="false" outlineLevel="0" collapsed="false">
      <c r="A334" s="0" t="s">
        <v>980</v>
      </c>
      <c r="B334" s="0" t="n">
        <v>2049.0288</v>
      </c>
      <c r="C334" s="0" t="n">
        <v>37.1009</v>
      </c>
      <c r="D334" s="0" t="n">
        <v>42.1517</v>
      </c>
      <c r="E334" s="0" t="n">
        <v>42.4552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7197.32</v>
      </c>
      <c r="K334" s="0" t="n">
        <v>119.3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981</v>
      </c>
      <c r="B335" s="0" t="n">
        <v>924.252</v>
      </c>
      <c r="C335" s="0" t="n">
        <v>35.5354</v>
      </c>
      <c r="D335" s="0" t="n">
        <v>41.2242</v>
      </c>
      <c r="E335" s="0" t="n">
        <v>41.0378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2173.8</v>
      </c>
      <c r="K335" s="0" t="n">
        <v>102.21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982</v>
      </c>
      <c r="B336" s="0" t="n">
        <v>549.5168</v>
      </c>
      <c r="C336" s="0" t="n">
        <v>33.915</v>
      </c>
      <c r="D336" s="0" t="n">
        <v>40.3776</v>
      </c>
      <c r="E336" s="0" t="n">
        <v>39.876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9634.29</v>
      </c>
      <c r="K336" s="0" t="n">
        <v>94.99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983</v>
      </c>
      <c r="B337" s="0" t="n">
        <v>39140.912</v>
      </c>
      <c r="C337" s="0" t="n">
        <v>37.6562</v>
      </c>
      <c r="D337" s="0" t="n">
        <v>42.0302</v>
      </c>
      <c r="E337" s="0" t="n">
        <v>44.2562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2922.78</v>
      </c>
      <c r="K337" s="0" t="n">
        <v>173.33</v>
      </c>
      <c r="L337" s="0" t="n">
        <v>1151</v>
      </c>
      <c r="M337" s="0" t="n">
        <v>0</v>
      </c>
    </row>
    <row r="338" customFormat="false" ht="15.75" hidden="false" customHeight="false" outlineLevel="0" collapsed="false">
      <c r="A338" s="0" t="s">
        <v>984</v>
      </c>
      <c r="B338" s="0" t="n">
        <v>8515.4352</v>
      </c>
      <c r="C338" s="0" t="n">
        <v>35.6079</v>
      </c>
      <c r="D338" s="0" t="n">
        <v>41.0506</v>
      </c>
      <c r="E338" s="0" t="n">
        <v>43.4192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3974.84</v>
      </c>
      <c r="K338" s="0" t="n">
        <v>135.93</v>
      </c>
      <c r="L338" s="0" t="n">
        <v>1150</v>
      </c>
      <c r="M338" s="0" t="n">
        <v>0</v>
      </c>
    </row>
    <row r="339" customFormat="false" ht="15.75" hidden="false" customHeight="false" outlineLevel="0" collapsed="false">
      <c r="A339" s="0" t="s">
        <v>985</v>
      </c>
      <c r="B339" s="0" t="n">
        <v>2654.9472</v>
      </c>
      <c r="C339" s="0" t="n">
        <v>34.4635</v>
      </c>
      <c r="D339" s="0" t="n">
        <v>40.3334</v>
      </c>
      <c r="E339" s="0" t="n">
        <v>42.76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6778.3</v>
      </c>
      <c r="K339" s="0" t="n">
        <v>121.34</v>
      </c>
      <c r="L339" s="0" t="n">
        <v>1150</v>
      </c>
      <c r="M339" s="0" t="n">
        <v>0</v>
      </c>
    </row>
    <row r="340" customFormat="false" ht="15.75" hidden="false" customHeight="false" outlineLevel="0" collapsed="false">
      <c r="A340" s="0" t="s">
        <v>986</v>
      </c>
      <c r="B340" s="0" t="n">
        <v>1129.5568</v>
      </c>
      <c r="C340" s="0" t="n">
        <v>33.061</v>
      </c>
      <c r="D340" s="0" t="n">
        <v>39.2845</v>
      </c>
      <c r="E340" s="0" t="n">
        <v>41.831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285.73</v>
      </c>
      <c r="K340" s="0" t="n">
        <v>132.87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987</v>
      </c>
      <c r="B341" s="0" t="n">
        <v>16537.7952</v>
      </c>
      <c r="C341" s="0" t="n">
        <v>36.3957</v>
      </c>
      <c r="D341" s="0" t="n">
        <v>41.5638</v>
      </c>
      <c r="E341" s="0" t="n">
        <v>43.9343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2683.55</v>
      </c>
      <c r="K341" s="0" t="n">
        <v>154.94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988</v>
      </c>
      <c r="B342" s="0" t="n">
        <v>3979.3568</v>
      </c>
      <c r="C342" s="0" t="n">
        <v>35.0359</v>
      </c>
      <c r="D342" s="0" t="n">
        <v>40.637</v>
      </c>
      <c r="E342" s="0" t="n">
        <v>43.1359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9819.78</v>
      </c>
      <c r="K342" s="0" t="n">
        <v>128.85</v>
      </c>
      <c r="L342" s="0" t="n">
        <v>1150</v>
      </c>
      <c r="M342" s="0" t="n">
        <v>0</v>
      </c>
    </row>
    <row r="343" customFormat="false" ht="15.75" hidden="false" customHeight="false" outlineLevel="0" collapsed="false">
      <c r="A343" s="0" t="s">
        <v>989</v>
      </c>
      <c r="B343" s="0" t="n">
        <v>1361.6704</v>
      </c>
      <c r="C343" s="0" t="n">
        <v>33.7895</v>
      </c>
      <c r="D343" s="0" t="n">
        <v>39.793</v>
      </c>
      <c r="E343" s="0" t="n">
        <v>42.37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4891.26</v>
      </c>
      <c r="K343" s="0" t="n">
        <v>121.38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990</v>
      </c>
      <c r="B344" s="0" t="n">
        <v>606.6536</v>
      </c>
      <c r="C344" s="0" t="n">
        <v>32.2582</v>
      </c>
      <c r="D344" s="0" t="n">
        <v>38.9802</v>
      </c>
      <c r="E344" s="0" t="n">
        <v>41.6497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1997.41</v>
      </c>
      <c r="K344" s="0" t="n">
        <v>118.64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991</v>
      </c>
      <c r="B345" s="0" t="n">
        <v>11521.9504</v>
      </c>
      <c r="C345" s="0" t="n">
        <v>41.6722</v>
      </c>
      <c r="D345" s="0" t="n">
        <v>41.5946</v>
      </c>
      <c r="E345" s="0" t="n">
        <v>44.4741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571.06</v>
      </c>
      <c r="K345" s="0" t="n">
        <v>68.02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992</v>
      </c>
      <c r="B346" s="0" t="n">
        <v>5021.4752</v>
      </c>
      <c r="C346" s="0" t="n">
        <v>39.5804</v>
      </c>
      <c r="D346" s="0" t="n">
        <v>40.1825</v>
      </c>
      <c r="E346" s="0" t="n">
        <v>43.0807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4817.67</v>
      </c>
      <c r="K346" s="0" t="n">
        <v>62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993</v>
      </c>
      <c r="B347" s="0" t="n">
        <v>2614.7424</v>
      </c>
      <c r="C347" s="0" t="n">
        <v>37.5333</v>
      </c>
      <c r="D347" s="0" t="n">
        <v>39.2322</v>
      </c>
      <c r="E347" s="0" t="n">
        <v>42.1367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2683.25</v>
      </c>
      <c r="K347" s="0" t="n">
        <v>58.42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994</v>
      </c>
      <c r="B348" s="0" t="n">
        <v>1457.296</v>
      </c>
      <c r="C348" s="0" t="n">
        <v>35.3636</v>
      </c>
      <c r="D348" s="0" t="n">
        <v>38.0825</v>
      </c>
      <c r="E348" s="0" t="n">
        <v>40.9043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1218.95</v>
      </c>
      <c r="K348" s="0" t="n">
        <v>54.97</v>
      </c>
      <c r="L348" s="0" t="n">
        <v>1914</v>
      </c>
      <c r="M348" s="0" t="n">
        <v>0</v>
      </c>
    </row>
    <row r="349" customFormat="false" ht="15.75" hidden="false" customHeight="false" outlineLevel="0" collapsed="false">
      <c r="A349" s="0" t="s">
        <v>995</v>
      </c>
      <c r="B349" s="0" t="n">
        <v>6974.2048</v>
      </c>
      <c r="C349" s="0" t="n">
        <v>40.6025</v>
      </c>
      <c r="D349" s="0" t="n">
        <v>40.8705</v>
      </c>
      <c r="E349" s="0" t="n">
        <v>43.7681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570.99</v>
      </c>
      <c r="K349" s="0" t="n">
        <v>64.63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996</v>
      </c>
      <c r="B350" s="0" t="n">
        <v>3160.9904</v>
      </c>
      <c r="C350" s="0" t="n">
        <v>38.5192</v>
      </c>
      <c r="D350" s="0" t="n">
        <v>39.5679</v>
      </c>
      <c r="E350" s="0" t="n">
        <v>42.5073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651.12</v>
      </c>
      <c r="K350" s="0" t="n">
        <v>59.23</v>
      </c>
      <c r="L350" s="0" t="n">
        <v>1915</v>
      </c>
      <c r="M350" s="0" t="n">
        <v>0</v>
      </c>
    </row>
    <row r="351" customFormat="false" ht="15.75" hidden="false" customHeight="false" outlineLevel="0" collapsed="false">
      <c r="A351" s="0" t="s">
        <v>997</v>
      </c>
      <c r="B351" s="0" t="n">
        <v>1628.7696</v>
      </c>
      <c r="C351" s="0" t="n">
        <v>36.3768</v>
      </c>
      <c r="D351" s="0" t="n">
        <v>38.6088</v>
      </c>
      <c r="E351" s="0" t="n">
        <v>41.4615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844.73</v>
      </c>
      <c r="K351" s="0" t="n">
        <v>57.24</v>
      </c>
      <c r="L351" s="0" t="n">
        <v>1914</v>
      </c>
      <c r="M351" s="0" t="n">
        <v>0</v>
      </c>
    </row>
    <row r="352" customFormat="false" ht="15.75" hidden="false" customHeight="false" outlineLevel="0" collapsed="false">
      <c r="A352" s="0" t="s">
        <v>998</v>
      </c>
      <c r="B352" s="0" t="n">
        <v>944.2384</v>
      </c>
      <c r="C352" s="0" t="n">
        <v>34.1921</v>
      </c>
      <c r="D352" s="0" t="n">
        <v>37.7656</v>
      </c>
      <c r="E352" s="0" t="n">
        <v>40.6386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7925.85</v>
      </c>
      <c r="K352" s="0" t="n">
        <v>48.74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999</v>
      </c>
      <c r="B353" s="0" t="n">
        <v>24670.792</v>
      </c>
      <c r="C353" s="0" t="n">
        <v>40.3769</v>
      </c>
      <c r="D353" s="0" t="n">
        <v>44.934</v>
      </c>
      <c r="E353" s="0" t="n">
        <v>44.5375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209.01</v>
      </c>
      <c r="K353" s="0" t="n">
        <v>75.4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1000</v>
      </c>
      <c r="B354" s="0" t="n">
        <v>12886.8592</v>
      </c>
      <c r="C354" s="0" t="n">
        <v>37.7915</v>
      </c>
      <c r="D354" s="0" t="n">
        <v>43.4077</v>
      </c>
      <c r="E354" s="0" t="n">
        <v>43.3864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0241.11</v>
      </c>
      <c r="K354" s="0" t="n">
        <v>67.3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1001</v>
      </c>
      <c r="B355" s="0" t="n">
        <v>7393.384</v>
      </c>
      <c r="C355" s="0" t="n">
        <v>35.3015</v>
      </c>
      <c r="D355" s="0" t="n">
        <v>42.1835</v>
      </c>
      <c r="E355" s="0" t="n">
        <v>42.42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116.21</v>
      </c>
      <c r="K355" s="0" t="n">
        <v>58.37</v>
      </c>
      <c r="L355" s="0" t="n">
        <v>1915</v>
      </c>
      <c r="M355" s="0" t="n">
        <v>0</v>
      </c>
    </row>
    <row r="356" customFormat="false" ht="15.75" hidden="false" customHeight="false" outlineLevel="0" collapsed="false">
      <c r="A356" s="0" t="s">
        <v>1002</v>
      </c>
      <c r="B356" s="0" t="n">
        <v>4487.1744</v>
      </c>
      <c r="C356" s="0" t="n">
        <v>32.8512</v>
      </c>
      <c r="D356" s="0" t="n">
        <v>40.7939</v>
      </c>
      <c r="E356" s="0" t="n">
        <v>41.2377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49.45</v>
      </c>
      <c r="K356" s="0" t="n">
        <v>64.1</v>
      </c>
      <c r="L356" s="0" t="n">
        <v>1915</v>
      </c>
      <c r="M356" s="0" t="n">
        <v>0</v>
      </c>
    </row>
    <row r="357" customFormat="false" ht="15.75" hidden="false" customHeight="false" outlineLevel="0" collapsed="false">
      <c r="A357" s="0" t="s">
        <v>1003</v>
      </c>
      <c r="B357" s="0" t="n">
        <v>14609.6144</v>
      </c>
      <c r="C357" s="0" t="n">
        <v>39.0101</v>
      </c>
      <c r="D357" s="0" t="n">
        <v>44.3005</v>
      </c>
      <c r="E357" s="0" t="n">
        <v>44.023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122.71</v>
      </c>
      <c r="K357" s="0" t="n">
        <v>67.9</v>
      </c>
      <c r="L357" s="0" t="n">
        <v>1916</v>
      </c>
      <c r="M357" s="0" t="n">
        <v>0</v>
      </c>
    </row>
    <row r="358" customFormat="false" ht="15.75" hidden="false" customHeight="false" outlineLevel="0" collapsed="false">
      <c r="A358" s="0" t="s">
        <v>1004</v>
      </c>
      <c r="B358" s="0" t="n">
        <v>7431.8416</v>
      </c>
      <c r="C358" s="0" t="n">
        <v>36.4143</v>
      </c>
      <c r="D358" s="0" t="n">
        <v>42.8013</v>
      </c>
      <c r="E358" s="0" t="n">
        <v>42.8771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7826.35</v>
      </c>
      <c r="K358" s="0" t="n">
        <v>62.1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1005</v>
      </c>
      <c r="B359" s="0" t="n">
        <v>3985.9168</v>
      </c>
      <c r="C359" s="0" t="n">
        <v>33.8329</v>
      </c>
      <c r="D359" s="0" t="n">
        <v>41.4814</v>
      </c>
      <c r="E359" s="0" t="n">
        <v>41.789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9753.65</v>
      </c>
      <c r="K359" s="0" t="n">
        <v>63.8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1006</v>
      </c>
      <c r="B360" s="0" t="n">
        <v>2550.2192</v>
      </c>
      <c r="C360" s="0" t="n">
        <v>31.5332</v>
      </c>
      <c r="D360" s="0" t="n">
        <v>40.316</v>
      </c>
      <c r="E360" s="0" t="n">
        <v>40.8238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95.5</v>
      </c>
      <c r="K360" s="0" t="n">
        <v>61.04</v>
      </c>
      <c r="L360" s="0" t="n">
        <v>1915</v>
      </c>
      <c r="M360" s="0" t="n">
        <v>0</v>
      </c>
    </row>
    <row r="361" customFormat="false" ht="15.75" hidden="false" customHeight="false" outlineLevel="0" collapsed="false">
      <c r="A361" s="0" t="s">
        <v>1007</v>
      </c>
      <c r="B361" s="0" t="n">
        <v>3324.9864</v>
      </c>
      <c r="C361" s="0" t="n">
        <v>41.6011</v>
      </c>
      <c r="D361" s="0" t="n">
        <v>43.4306</v>
      </c>
      <c r="E361" s="0" t="n">
        <v>45.443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5765.99</v>
      </c>
      <c r="K361" s="0" t="n">
        <v>58.1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1008</v>
      </c>
      <c r="B362" s="0" t="n">
        <v>1690.1728</v>
      </c>
      <c r="C362" s="0" t="n">
        <v>40.1037</v>
      </c>
      <c r="D362" s="0" t="n">
        <v>42.3092</v>
      </c>
      <c r="E362" s="0" t="n">
        <v>44.227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2558.43</v>
      </c>
      <c r="K362" s="0" t="n">
        <v>53.2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1009</v>
      </c>
      <c r="B363" s="0" t="n">
        <v>958.4976</v>
      </c>
      <c r="C363" s="0" t="n">
        <v>38.3166</v>
      </c>
      <c r="D363" s="0" t="n">
        <v>41.4205</v>
      </c>
      <c r="E363" s="0" t="n">
        <v>43.295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385.79</v>
      </c>
      <c r="K363" s="0" t="n">
        <v>48.74</v>
      </c>
      <c r="L363" s="0" t="n">
        <v>1018</v>
      </c>
      <c r="M363" s="0" t="n">
        <v>0</v>
      </c>
    </row>
    <row r="364" customFormat="false" ht="15.75" hidden="false" customHeight="false" outlineLevel="0" collapsed="false">
      <c r="A364" s="0" t="s">
        <v>1010</v>
      </c>
      <c r="B364" s="0" t="n">
        <v>557.2632</v>
      </c>
      <c r="C364" s="0" t="n">
        <v>36.3522</v>
      </c>
      <c r="D364" s="0" t="n">
        <v>40.4018</v>
      </c>
      <c r="E364" s="0" t="n">
        <v>42.2472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8976.13</v>
      </c>
      <c r="K364" s="0" t="n">
        <v>47.78</v>
      </c>
      <c r="L364" s="0" t="n">
        <v>1018</v>
      </c>
      <c r="M364" s="0" t="n">
        <v>0</v>
      </c>
    </row>
    <row r="365" customFormat="false" ht="15.75" hidden="false" customHeight="false" outlineLevel="0" collapsed="false">
      <c r="A365" s="0" t="s">
        <v>1011</v>
      </c>
      <c r="B365" s="0" t="n">
        <v>1696.0944</v>
      </c>
      <c r="C365" s="0" t="n">
        <v>40.8054</v>
      </c>
      <c r="D365" s="0" t="n">
        <v>42.8236</v>
      </c>
      <c r="E365" s="0" t="n">
        <v>44.791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422.5</v>
      </c>
      <c r="K365" s="0" t="n">
        <v>53.2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1012</v>
      </c>
      <c r="B366" s="0" t="n">
        <v>890.484</v>
      </c>
      <c r="C366" s="0" t="n">
        <v>39.0988</v>
      </c>
      <c r="D366" s="0" t="n">
        <v>41.7568</v>
      </c>
      <c r="E366" s="0" t="n">
        <v>43.6718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1044.59</v>
      </c>
      <c r="K366" s="0" t="n">
        <v>49.5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1013</v>
      </c>
      <c r="B367" s="0" t="n">
        <v>499.1848</v>
      </c>
      <c r="C367" s="0" t="n">
        <v>37.1652</v>
      </c>
      <c r="D367" s="0" t="n">
        <v>40.8173</v>
      </c>
      <c r="E367" s="0" t="n">
        <v>42.7442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239.09</v>
      </c>
      <c r="K367" s="0" t="n">
        <v>46.87</v>
      </c>
      <c r="L367" s="0" t="n">
        <v>1018</v>
      </c>
      <c r="M367" s="0" t="n">
        <v>0</v>
      </c>
    </row>
    <row r="368" customFormat="false" ht="15.75" hidden="false" customHeight="false" outlineLevel="0" collapsed="false">
      <c r="A368" s="0" t="s">
        <v>1014</v>
      </c>
      <c r="B368" s="0" t="n">
        <v>326.6768</v>
      </c>
      <c r="C368" s="0" t="n">
        <v>35.2806</v>
      </c>
      <c r="D368" s="0" t="n">
        <v>40.0834</v>
      </c>
      <c r="E368" s="0" t="n">
        <v>41.943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5697.23</v>
      </c>
      <c r="K368" s="0" t="n">
        <v>39.58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1015</v>
      </c>
      <c r="B369" s="0" t="n">
        <v>6451.5392</v>
      </c>
      <c r="C369" s="0" t="n">
        <v>40.0618</v>
      </c>
      <c r="D369" s="0" t="n">
        <v>42.46</v>
      </c>
      <c r="E369" s="0" t="n">
        <v>44.1722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4629.02</v>
      </c>
      <c r="K369" s="0" t="n">
        <v>60.71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1016</v>
      </c>
      <c r="B370" s="0" t="n">
        <v>3088.956</v>
      </c>
      <c r="C370" s="0" t="n">
        <v>37.9856</v>
      </c>
      <c r="D370" s="0" t="n">
        <v>40.9283</v>
      </c>
      <c r="E370" s="0" t="n">
        <v>42.7281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365.75</v>
      </c>
      <c r="K370" s="0" t="n">
        <v>48.26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1017</v>
      </c>
      <c r="B371" s="0" t="n">
        <v>1617.192</v>
      </c>
      <c r="C371" s="0" t="n">
        <v>35.8929</v>
      </c>
      <c r="D371" s="0" t="n">
        <v>39.7436</v>
      </c>
      <c r="E371" s="0" t="n">
        <v>41.6639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8878.93</v>
      </c>
      <c r="K371" s="0" t="n">
        <v>50.36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1018</v>
      </c>
      <c r="B372" s="0" t="n">
        <v>860.3608</v>
      </c>
      <c r="C372" s="0" t="n">
        <v>33.7905</v>
      </c>
      <c r="D372" s="0" t="n">
        <v>38.3181</v>
      </c>
      <c r="E372" s="0" t="n">
        <v>40.3587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7455.07</v>
      </c>
      <c r="K372" s="0" t="n">
        <v>46.04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1019</v>
      </c>
      <c r="B373" s="0" t="n">
        <v>4085.1032</v>
      </c>
      <c r="C373" s="0" t="n">
        <v>39.0277</v>
      </c>
      <c r="D373" s="0" t="n">
        <v>41.7128</v>
      </c>
      <c r="E373" s="0" t="n">
        <v>43.447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784.1</v>
      </c>
      <c r="K373" s="0" t="n">
        <v>56.1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1020</v>
      </c>
      <c r="B374" s="0" t="n">
        <v>1960.968</v>
      </c>
      <c r="C374" s="0" t="n">
        <v>36.902</v>
      </c>
      <c r="D374" s="0" t="n">
        <v>40.1875</v>
      </c>
      <c r="E374" s="0" t="n">
        <v>42.14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9837.47</v>
      </c>
      <c r="K374" s="0" t="n">
        <v>51.23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1021</v>
      </c>
      <c r="B375" s="0" t="n">
        <v>985.4808</v>
      </c>
      <c r="C375" s="0" t="n">
        <v>34.7644</v>
      </c>
      <c r="D375" s="0" t="n">
        <v>38.9439</v>
      </c>
      <c r="E375" s="0" t="n">
        <v>41.0301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056.3</v>
      </c>
      <c r="K375" s="0" t="n">
        <v>47.64</v>
      </c>
      <c r="L375" s="0" t="n">
        <v>1018</v>
      </c>
      <c r="M375" s="0" t="n">
        <v>0</v>
      </c>
    </row>
    <row r="376" customFormat="false" ht="15.75" hidden="false" customHeight="false" outlineLevel="0" collapsed="false">
      <c r="A376" s="0" t="s">
        <v>1022</v>
      </c>
      <c r="B376" s="0" t="n">
        <v>536.5152</v>
      </c>
      <c r="C376" s="0" t="n">
        <v>32.7406</v>
      </c>
      <c r="D376" s="0" t="n">
        <v>37.9213</v>
      </c>
      <c r="E376" s="0" t="n">
        <v>40.14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6973.27</v>
      </c>
      <c r="K376" s="0" t="n">
        <v>44.8</v>
      </c>
      <c r="L376" s="0" t="n">
        <v>1018</v>
      </c>
      <c r="M376" s="0" t="n">
        <v>0</v>
      </c>
    </row>
    <row r="377" customFormat="false" ht="15.75" hidden="false" customHeight="false" outlineLevel="0" collapsed="false">
      <c r="A377" s="0" t="s">
        <v>1023</v>
      </c>
      <c r="B377" s="0" t="n">
        <v>16143.2112</v>
      </c>
      <c r="C377" s="0" t="n">
        <v>38.5004</v>
      </c>
      <c r="D377" s="0" t="n">
        <v>40.1128</v>
      </c>
      <c r="E377" s="0" t="n">
        <v>43.5811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56.19</v>
      </c>
      <c r="K377" s="0" t="n">
        <v>104.91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1024</v>
      </c>
      <c r="B378" s="0" t="n">
        <v>5623.3456</v>
      </c>
      <c r="C378" s="0" t="n">
        <v>37.1604</v>
      </c>
      <c r="D378" s="0" t="n">
        <v>39.3391</v>
      </c>
      <c r="E378" s="0" t="n">
        <v>42.229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6774.59</v>
      </c>
      <c r="K378" s="0" t="n">
        <v>101.3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1025</v>
      </c>
      <c r="B379" s="0" t="n">
        <v>2847.8208</v>
      </c>
      <c r="C379" s="0" t="n">
        <v>35.6737</v>
      </c>
      <c r="D379" s="0" t="n">
        <v>38.7688</v>
      </c>
      <c r="E379" s="0" t="n">
        <v>41.0894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2103.94</v>
      </c>
      <c r="K379" s="0" t="n">
        <v>98.14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1026</v>
      </c>
      <c r="B380" s="0" t="n">
        <v>1611.448</v>
      </c>
      <c r="C380" s="0" t="n">
        <v>33.9582</v>
      </c>
      <c r="D380" s="0" t="n">
        <v>38.0236</v>
      </c>
      <c r="E380" s="0" t="n">
        <v>39.6918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206.59</v>
      </c>
      <c r="K380" s="0" t="n">
        <v>90.06</v>
      </c>
      <c r="L380" s="0" t="n">
        <v>1018</v>
      </c>
      <c r="M380" s="0" t="n">
        <v>0</v>
      </c>
    </row>
    <row r="381" customFormat="false" ht="15.75" hidden="false" customHeight="false" outlineLevel="0" collapsed="false">
      <c r="A381" s="0" t="s">
        <v>1027</v>
      </c>
      <c r="B381" s="0" t="n">
        <v>8126.0728</v>
      </c>
      <c r="C381" s="0" t="n">
        <v>37.8041</v>
      </c>
      <c r="D381" s="0" t="n">
        <v>39.7022</v>
      </c>
      <c r="E381" s="0" t="n">
        <v>42.9109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425.53</v>
      </c>
      <c r="K381" s="0" t="n">
        <v>107.56</v>
      </c>
      <c r="L381" s="0" t="n">
        <v>1019</v>
      </c>
      <c r="M381" s="0" t="n">
        <v>0</v>
      </c>
    </row>
    <row r="382" customFormat="false" ht="15.75" hidden="false" customHeight="false" outlineLevel="0" collapsed="false">
      <c r="A382" s="0" t="s">
        <v>1028</v>
      </c>
      <c r="B382" s="0" t="n">
        <v>3364.9352</v>
      </c>
      <c r="C382" s="0" t="n">
        <v>36.4015</v>
      </c>
      <c r="D382" s="0" t="n">
        <v>39.0135</v>
      </c>
      <c r="E382" s="0" t="n">
        <v>41.5223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625.27</v>
      </c>
      <c r="K382" s="0" t="n">
        <v>94.99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1029</v>
      </c>
      <c r="B383" s="0" t="n">
        <v>1746.3872</v>
      </c>
      <c r="C383" s="0" t="n">
        <v>34.7554</v>
      </c>
      <c r="D383" s="0" t="n">
        <v>38.3607</v>
      </c>
      <c r="E383" s="0" t="n">
        <v>40.283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40104.94</v>
      </c>
      <c r="K383" s="0" t="n">
        <v>95.5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1030</v>
      </c>
      <c r="B384" s="0" t="n">
        <v>1046.364</v>
      </c>
      <c r="C384" s="0" t="n">
        <v>32.992</v>
      </c>
      <c r="D384" s="0" t="n">
        <v>37.7823</v>
      </c>
      <c r="E384" s="0" t="n">
        <v>39.2634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619.02</v>
      </c>
      <c r="K384" s="0" t="n">
        <v>77.47</v>
      </c>
      <c r="L384" s="0" t="n">
        <v>1018</v>
      </c>
      <c r="M384" s="0" t="n">
        <v>0</v>
      </c>
    </row>
    <row r="385" customFormat="false" ht="15.75" hidden="false" customHeight="false" outlineLevel="0" collapsed="false">
      <c r="A385" s="0" t="s">
        <v>1031</v>
      </c>
      <c r="B385" s="0" t="n">
        <v>15083.812</v>
      </c>
      <c r="C385" s="0" t="n">
        <v>39.2169</v>
      </c>
      <c r="D385" s="0" t="n">
        <v>43.6498</v>
      </c>
      <c r="E385" s="0" t="n">
        <v>44.8339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3267.5</v>
      </c>
      <c r="K385" s="0" t="n">
        <v>116.2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1032</v>
      </c>
      <c r="B386" s="0" t="n">
        <v>5791.6632</v>
      </c>
      <c r="C386" s="0" t="n">
        <v>37.8186</v>
      </c>
      <c r="D386" s="0" t="n">
        <v>42.607</v>
      </c>
      <c r="E386" s="0" t="n">
        <v>43.235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843.4</v>
      </c>
      <c r="K386" s="0" t="n">
        <v>114.9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1033</v>
      </c>
      <c r="B387" s="0" t="n">
        <v>2953.8408</v>
      </c>
      <c r="C387" s="0" t="n">
        <v>36.391</v>
      </c>
      <c r="D387" s="0" t="n">
        <v>41.7118</v>
      </c>
      <c r="E387" s="0" t="n">
        <v>41.8234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466.57</v>
      </c>
      <c r="K387" s="0" t="n">
        <v>107.39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1034</v>
      </c>
      <c r="B388" s="0" t="n">
        <v>1672.984</v>
      </c>
      <c r="C388" s="0" t="n">
        <v>34.7919</v>
      </c>
      <c r="D388" s="0" t="n">
        <v>40.6879</v>
      </c>
      <c r="E388" s="0" t="n">
        <v>40.4769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4650.68</v>
      </c>
      <c r="K388" s="0" t="n">
        <v>102.71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1035</v>
      </c>
      <c r="B389" s="0" t="n">
        <v>7843.776</v>
      </c>
      <c r="C389" s="0" t="n">
        <v>38.4712</v>
      </c>
      <c r="D389" s="0" t="n">
        <v>43.1258</v>
      </c>
      <c r="E389" s="0" t="n">
        <v>44.006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8268.07</v>
      </c>
      <c r="K389" s="0" t="n">
        <v>105.68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1036</v>
      </c>
      <c r="B390" s="0" t="n">
        <v>3393.3712</v>
      </c>
      <c r="C390" s="0" t="n">
        <v>37.0738</v>
      </c>
      <c r="D390" s="0" t="n">
        <v>42.0627</v>
      </c>
      <c r="E390" s="0" t="n">
        <v>42.4009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69.3</v>
      </c>
      <c r="K390" s="0" t="n">
        <v>110.45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1037</v>
      </c>
      <c r="B391" s="0" t="n">
        <v>1724.5968</v>
      </c>
      <c r="C391" s="0" t="n">
        <v>35.5078</v>
      </c>
      <c r="D391" s="0" t="n">
        <v>41.0824</v>
      </c>
      <c r="E391" s="0" t="n">
        <v>40.9061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668.87</v>
      </c>
      <c r="K391" s="0" t="n">
        <v>90.05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1038</v>
      </c>
      <c r="B392" s="0" t="n">
        <v>1062.94</v>
      </c>
      <c r="C392" s="0" t="n">
        <v>33.918</v>
      </c>
      <c r="D392" s="0" t="n">
        <v>40.3258</v>
      </c>
      <c r="E392" s="0" t="n">
        <v>39.9213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723.3</v>
      </c>
      <c r="K392" s="0" t="n">
        <v>98.5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1039</v>
      </c>
      <c r="B393" s="0" t="n">
        <v>39708.9136</v>
      </c>
      <c r="C393" s="0" t="n">
        <v>37.5366</v>
      </c>
      <c r="D393" s="0" t="n">
        <v>42.1138</v>
      </c>
      <c r="E393" s="0" t="n">
        <v>44.3384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455.67</v>
      </c>
      <c r="K393" s="0" t="n">
        <v>174.26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1040</v>
      </c>
      <c r="B394" s="0" t="n">
        <v>9305.7632</v>
      </c>
      <c r="C394" s="0" t="n">
        <v>35.5943</v>
      </c>
      <c r="D394" s="0" t="n">
        <v>41.1132</v>
      </c>
      <c r="E394" s="0" t="n">
        <v>43.4749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5221.94</v>
      </c>
      <c r="K394" s="0" t="n">
        <v>136.17</v>
      </c>
      <c r="L394" s="0" t="n">
        <v>1019</v>
      </c>
      <c r="M394" s="0" t="n">
        <v>0</v>
      </c>
    </row>
    <row r="395" customFormat="false" ht="15.75" hidden="false" customHeight="false" outlineLevel="0" collapsed="false">
      <c r="A395" s="0" t="s">
        <v>1041</v>
      </c>
      <c r="B395" s="0" t="n">
        <v>3099.7072</v>
      </c>
      <c r="C395" s="0" t="n">
        <v>34.473</v>
      </c>
      <c r="D395" s="0" t="n">
        <v>40.3871</v>
      </c>
      <c r="E395" s="0" t="n">
        <v>42.837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7446.76</v>
      </c>
      <c r="K395" s="0" t="n">
        <v>116.73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1042</v>
      </c>
      <c r="B396" s="0" t="n">
        <v>1394.332</v>
      </c>
      <c r="C396" s="0" t="n">
        <v>33.094</v>
      </c>
      <c r="D396" s="0" t="n">
        <v>39.3184</v>
      </c>
      <c r="E396" s="0" t="n">
        <v>41.8467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8517.07</v>
      </c>
      <c r="K396" s="0" t="n">
        <v>104.38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1043</v>
      </c>
      <c r="B397" s="0" t="n">
        <v>18385.9032</v>
      </c>
      <c r="C397" s="0" t="n">
        <v>36.354</v>
      </c>
      <c r="D397" s="0" t="n">
        <v>41.5907</v>
      </c>
      <c r="E397" s="0" t="n">
        <v>43.916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63744.97</v>
      </c>
      <c r="K397" s="0" t="n">
        <v>151.07</v>
      </c>
      <c r="L397" s="0" t="n">
        <v>1019</v>
      </c>
      <c r="M397" s="0" t="n">
        <v>0</v>
      </c>
    </row>
    <row r="398" customFormat="false" ht="15.75" hidden="false" customHeight="false" outlineLevel="0" collapsed="false">
      <c r="A398" s="0" t="s">
        <v>1044</v>
      </c>
      <c r="B398" s="0" t="n">
        <v>4938.9856</v>
      </c>
      <c r="C398" s="0" t="n">
        <v>35.0358</v>
      </c>
      <c r="D398" s="0" t="n">
        <v>40.6485</v>
      </c>
      <c r="E398" s="0" t="n">
        <v>43.099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0801.29</v>
      </c>
      <c r="K398" s="0" t="n">
        <v>124.4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1045</v>
      </c>
      <c r="B399" s="0" t="n">
        <v>1897.3952</v>
      </c>
      <c r="C399" s="0" t="n">
        <v>33.8051</v>
      </c>
      <c r="D399" s="0" t="n">
        <v>39.7919</v>
      </c>
      <c r="E399" s="0" t="n">
        <v>42.3121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580.86</v>
      </c>
      <c r="K399" s="0" t="n">
        <v>115.4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1046</v>
      </c>
      <c r="B400" s="0" t="n">
        <v>922.8096</v>
      </c>
      <c r="C400" s="0" t="n">
        <v>32.2907</v>
      </c>
      <c r="D400" s="0" t="n">
        <v>39.003</v>
      </c>
      <c r="E400" s="0" t="n">
        <v>41.6758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680.85</v>
      </c>
      <c r="K400" s="0" t="n">
        <v>99.64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1047</v>
      </c>
      <c r="B401" s="0" t="n">
        <v>19169.2512</v>
      </c>
      <c r="C401" s="0" t="n">
        <v>42.7617</v>
      </c>
      <c r="D401" s="0" t="n">
        <v>42.3605</v>
      </c>
      <c r="E401" s="0" t="n">
        <v>44.8274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5302.17</v>
      </c>
      <c r="K401" s="0" t="n">
        <v>79.48</v>
      </c>
      <c r="L401" s="0" t="n">
        <v>2070</v>
      </c>
      <c r="M401" s="0" t="n">
        <v>0</v>
      </c>
    </row>
    <row r="402" customFormat="false" ht="15.75" hidden="false" customHeight="false" outlineLevel="0" collapsed="false">
      <c r="A402" s="0" t="s">
        <v>1048</v>
      </c>
      <c r="B402" s="0" t="n">
        <v>7893.7536</v>
      </c>
      <c r="C402" s="0" t="n">
        <v>40.4032</v>
      </c>
      <c r="D402" s="0" t="n">
        <v>40.6255</v>
      </c>
      <c r="E402" s="0" t="n">
        <v>43.2343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7997.13</v>
      </c>
      <c r="K402" s="0" t="n">
        <v>70.9</v>
      </c>
      <c r="L402" s="0" t="n">
        <v>2069</v>
      </c>
      <c r="M402" s="0" t="n">
        <v>0</v>
      </c>
    </row>
    <row r="403" customFormat="false" ht="15.75" hidden="false" customHeight="false" outlineLevel="0" collapsed="false">
      <c r="A403" s="0" t="s">
        <v>1049</v>
      </c>
      <c r="B403" s="0" t="n">
        <v>3580.4352</v>
      </c>
      <c r="C403" s="0" t="n">
        <v>38.1297</v>
      </c>
      <c r="D403" s="0" t="n">
        <v>39.1273</v>
      </c>
      <c r="E403" s="0" t="n">
        <v>41.8032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230.91</v>
      </c>
      <c r="K403" s="0" t="n">
        <v>59.43</v>
      </c>
      <c r="L403" s="0" t="n">
        <v>2070</v>
      </c>
      <c r="M403" s="0" t="n">
        <v>0</v>
      </c>
    </row>
    <row r="404" customFormat="false" ht="15.75" hidden="false" customHeight="false" outlineLevel="0" collapsed="false">
      <c r="A404" s="0" t="s">
        <v>1050</v>
      </c>
      <c r="B404" s="0" t="n">
        <v>1841.5168</v>
      </c>
      <c r="C404" s="0" t="n">
        <v>35.8761</v>
      </c>
      <c r="D404" s="0" t="n">
        <v>38.036</v>
      </c>
      <c r="E404" s="0" t="n">
        <v>40.7204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702.23</v>
      </c>
      <c r="K404" s="0" t="n">
        <v>51.89</v>
      </c>
      <c r="L404" s="0" t="n">
        <v>2070</v>
      </c>
      <c r="M404" s="0" t="n">
        <v>0</v>
      </c>
    </row>
    <row r="405" customFormat="false" ht="15.75" hidden="false" customHeight="false" outlineLevel="0" collapsed="false">
      <c r="A405" s="0" t="s">
        <v>1051</v>
      </c>
      <c r="B405" s="0" t="n">
        <v>11023.1824</v>
      </c>
      <c r="C405" s="0" t="n">
        <v>41.5509</v>
      </c>
      <c r="D405" s="0" t="n">
        <v>41.4687</v>
      </c>
      <c r="E405" s="0" t="n">
        <v>44.0048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2311.5</v>
      </c>
      <c r="K405" s="0" t="n">
        <v>73.83</v>
      </c>
      <c r="L405" s="0" t="n">
        <v>2070</v>
      </c>
      <c r="M405" s="0" t="n">
        <v>0</v>
      </c>
    </row>
    <row r="406" customFormat="false" ht="15.75" hidden="false" customHeight="false" outlineLevel="0" collapsed="false">
      <c r="A406" s="0" t="s">
        <v>1052</v>
      </c>
      <c r="B406" s="0" t="n">
        <v>4518.4832</v>
      </c>
      <c r="C406" s="0" t="n">
        <v>39.1775</v>
      </c>
      <c r="D406" s="0" t="n">
        <v>39.8433</v>
      </c>
      <c r="E406" s="0" t="n">
        <v>42.5011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3581.43</v>
      </c>
      <c r="K406" s="0" t="n">
        <v>71.85</v>
      </c>
      <c r="L406" s="0" t="n">
        <v>2070</v>
      </c>
      <c r="M406" s="0" t="n">
        <v>0</v>
      </c>
    </row>
    <row r="407" customFormat="false" ht="15.75" hidden="false" customHeight="false" outlineLevel="0" collapsed="false">
      <c r="A407" s="0" t="s">
        <v>1053</v>
      </c>
      <c r="B407" s="0" t="n">
        <v>2260.9184</v>
      </c>
      <c r="C407" s="0" t="n">
        <v>36.9389</v>
      </c>
      <c r="D407" s="0" t="n">
        <v>38.7281</v>
      </c>
      <c r="E407" s="0" t="n">
        <v>41.4484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659.2</v>
      </c>
      <c r="K407" s="0" t="n">
        <v>56.77</v>
      </c>
      <c r="L407" s="0" t="n">
        <v>2069</v>
      </c>
      <c r="M407" s="0" t="n">
        <v>0</v>
      </c>
    </row>
    <row r="408" customFormat="false" ht="15.75" hidden="false" customHeight="false" outlineLevel="0" collapsed="false">
      <c r="A408" s="0" t="s">
        <v>1054</v>
      </c>
      <c r="B408" s="0" t="n">
        <v>1195.984</v>
      </c>
      <c r="C408" s="0" t="n">
        <v>34.6453</v>
      </c>
      <c r="D408" s="0" t="n">
        <v>37.6201</v>
      </c>
      <c r="E408" s="0" t="n">
        <v>40.35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889.78</v>
      </c>
      <c r="K408" s="0" t="n">
        <v>50.59</v>
      </c>
      <c r="L408" s="0" t="n">
        <v>2069</v>
      </c>
      <c r="M408" s="0" t="n">
        <v>0</v>
      </c>
    </row>
    <row r="409" customFormat="false" ht="15.75" hidden="false" customHeight="false" outlineLevel="0" collapsed="false">
      <c r="A409" s="0" t="s">
        <v>1055</v>
      </c>
      <c r="B409" s="0" t="n">
        <v>37786.2096</v>
      </c>
      <c r="C409" s="0" t="n">
        <v>42.1096</v>
      </c>
      <c r="D409" s="0" t="n">
        <v>45.2648</v>
      </c>
      <c r="E409" s="0" t="n">
        <v>44.9382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779.13</v>
      </c>
      <c r="K409" s="0" t="n">
        <v>114.28</v>
      </c>
      <c r="L409" s="0" t="n">
        <v>2071</v>
      </c>
      <c r="M409" s="0" t="n">
        <v>0</v>
      </c>
    </row>
    <row r="410" customFormat="false" ht="15.75" hidden="false" customHeight="false" outlineLevel="0" collapsed="false">
      <c r="A410" s="0" t="s">
        <v>1056</v>
      </c>
      <c r="B410" s="0" t="n">
        <v>20096.2464</v>
      </c>
      <c r="C410" s="0" t="n">
        <v>39.3741</v>
      </c>
      <c r="D410" s="0" t="n">
        <v>43.714</v>
      </c>
      <c r="E410" s="0" t="n">
        <v>43.748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660.25</v>
      </c>
      <c r="K410" s="0" t="n">
        <v>96.87</v>
      </c>
      <c r="L410" s="0" t="n">
        <v>2070</v>
      </c>
      <c r="M410" s="0" t="n">
        <v>0</v>
      </c>
    </row>
    <row r="411" customFormat="false" ht="15.75" hidden="false" customHeight="false" outlineLevel="0" collapsed="false">
      <c r="A411" s="0" t="s">
        <v>1057</v>
      </c>
      <c r="B411" s="0" t="n">
        <v>11263.2336</v>
      </c>
      <c r="C411" s="0" t="n">
        <v>36.7024</v>
      </c>
      <c r="D411" s="0" t="n">
        <v>42.2163</v>
      </c>
      <c r="E411" s="0" t="n">
        <v>42.560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2985</v>
      </c>
      <c r="K411" s="0" t="n">
        <v>85.34</v>
      </c>
      <c r="L411" s="0" t="n">
        <v>2070</v>
      </c>
      <c r="M411" s="0" t="n">
        <v>0</v>
      </c>
    </row>
    <row r="412" customFormat="false" ht="15.75" hidden="false" customHeight="false" outlineLevel="0" collapsed="false">
      <c r="A412" s="0" t="s">
        <v>1058</v>
      </c>
      <c r="B412" s="0" t="n">
        <v>6541.7152</v>
      </c>
      <c r="C412" s="0" t="n">
        <v>34.1057</v>
      </c>
      <c r="D412" s="0" t="n">
        <v>41.019</v>
      </c>
      <c r="E412" s="0" t="n">
        <v>41.559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074.24</v>
      </c>
      <c r="K412" s="0" t="n">
        <v>68.02</v>
      </c>
      <c r="L412" s="0" t="n">
        <v>2070</v>
      </c>
      <c r="M412" s="0" t="n">
        <v>0</v>
      </c>
    </row>
    <row r="413" customFormat="false" ht="15.75" hidden="false" customHeight="false" outlineLevel="0" collapsed="false">
      <c r="A413" s="0" t="s">
        <v>1059</v>
      </c>
      <c r="B413" s="0" t="n">
        <v>21272.8048</v>
      </c>
      <c r="C413" s="0" t="n">
        <v>40.648</v>
      </c>
      <c r="D413" s="0" t="n">
        <v>44.4784</v>
      </c>
      <c r="E413" s="0" t="n">
        <v>44.318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4219.45</v>
      </c>
      <c r="K413" s="0" t="n">
        <v>102.27</v>
      </c>
      <c r="L413" s="0" t="n">
        <v>2071</v>
      </c>
      <c r="M413" s="0" t="n">
        <v>0</v>
      </c>
    </row>
    <row r="414" customFormat="false" ht="15.75" hidden="false" customHeight="false" outlineLevel="0" collapsed="false">
      <c r="A414" s="0" t="s">
        <v>1060</v>
      </c>
      <c r="B414" s="0" t="n">
        <v>10870.3872</v>
      </c>
      <c r="C414" s="0" t="n">
        <v>37.8597</v>
      </c>
      <c r="D414" s="0" t="n">
        <v>42.933</v>
      </c>
      <c r="E414" s="0" t="n">
        <v>43.129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5843.34</v>
      </c>
      <c r="K414" s="0" t="n">
        <v>89.41</v>
      </c>
      <c r="L414" s="0" t="n">
        <v>2071</v>
      </c>
      <c r="M414" s="0" t="n">
        <v>0</v>
      </c>
    </row>
    <row r="415" customFormat="false" ht="15.75" hidden="false" customHeight="false" outlineLevel="0" collapsed="false">
      <c r="A415" s="0" t="s">
        <v>1061</v>
      </c>
      <c r="B415" s="0" t="n">
        <v>6250.7472</v>
      </c>
      <c r="C415" s="0" t="n">
        <v>35.213</v>
      </c>
      <c r="D415" s="0" t="n">
        <v>41.7066</v>
      </c>
      <c r="E415" s="0" t="n">
        <v>42.1266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9744.04</v>
      </c>
      <c r="K415" s="0" t="n">
        <v>77.84</v>
      </c>
      <c r="L415" s="0" t="n">
        <v>2070</v>
      </c>
      <c r="M415" s="0" t="n">
        <v>0</v>
      </c>
    </row>
    <row r="416" customFormat="false" ht="15.75" hidden="false" customHeight="false" outlineLevel="0" collapsed="false">
      <c r="A416" s="0" t="s">
        <v>1062</v>
      </c>
      <c r="B416" s="0" t="n">
        <v>3509.1232</v>
      </c>
      <c r="C416" s="0" t="n">
        <v>32.6345</v>
      </c>
      <c r="D416" s="0" t="n">
        <v>40.5816</v>
      </c>
      <c r="E416" s="0" t="n">
        <v>41.193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055.78</v>
      </c>
      <c r="K416" s="0" t="n">
        <v>72.3</v>
      </c>
      <c r="L416" s="0" t="n">
        <v>2070</v>
      </c>
      <c r="M416" s="0" t="n">
        <v>0</v>
      </c>
    </row>
    <row r="417" customFormat="false" ht="15.75" hidden="false" customHeight="false" outlineLevel="0" collapsed="false">
      <c r="A417" s="0" t="s">
        <v>1063</v>
      </c>
      <c r="B417" s="0" t="n">
        <v>5937.168</v>
      </c>
      <c r="C417" s="0" t="n">
        <v>42.2616</v>
      </c>
      <c r="D417" s="0" t="n">
        <v>43.8712</v>
      </c>
      <c r="E417" s="0" t="n">
        <v>45.6767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3909.82</v>
      </c>
      <c r="K417" s="0" t="n">
        <v>68.87</v>
      </c>
      <c r="L417" s="0" t="n">
        <v>1091</v>
      </c>
      <c r="M417" s="0" t="n">
        <v>0</v>
      </c>
    </row>
    <row r="418" customFormat="false" ht="15.75" hidden="false" customHeight="false" outlineLevel="0" collapsed="false">
      <c r="A418" s="0" t="s">
        <v>1064</v>
      </c>
      <c r="B418" s="0" t="n">
        <v>2993.488</v>
      </c>
      <c r="C418" s="0" t="n">
        <v>40.8903</v>
      </c>
      <c r="D418" s="0" t="n">
        <v>42.5537</v>
      </c>
      <c r="E418" s="0" t="n">
        <v>44.183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868.77</v>
      </c>
      <c r="K418" s="0" t="n">
        <v>61.33</v>
      </c>
      <c r="L418" s="0" t="n">
        <v>1091</v>
      </c>
      <c r="M418" s="0" t="n">
        <v>0</v>
      </c>
    </row>
    <row r="419" customFormat="false" ht="15.75" hidden="false" customHeight="false" outlineLevel="0" collapsed="false">
      <c r="A419" s="0" t="s">
        <v>1065</v>
      </c>
      <c r="B419" s="0" t="n">
        <v>1692.9928</v>
      </c>
      <c r="C419" s="0" t="n">
        <v>39.1341</v>
      </c>
      <c r="D419" s="0" t="n">
        <v>41.3004</v>
      </c>
      <c r="E419" s="0" t="n">
        <v>42.9207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197.31</v>
      </c>
      <c r="K419" s="0" t="n">
        <v>56.33</v>
      </c>
      <c r="L419" s="0" t="n">
        <v>1091</v>
      </c>
      <c r="M419" s="0" t="n">
        <v>0</v>
      </c>
    </row>
    <row r="420" customFormat="false" ht="15.75" hidden="false" customHeight="false" outlineLevel="0" collapsed="false">
      <c r="A420" s="0" t="s">
        <v>1066</v>
      </c>
      <c r="B420" s="0" t="n">
        <v>938.32</v>
      </c>
      <c r="C420" s="0" t="n">
        <v>37.0645</v>
      </c>
      <c r="D420" s="0" t="n">
        <v>40.319</v>
      </c>
      <c r="E420" s="0" t="n">
        <v>41.9148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163.25</v>
      </c>
      <c r="K420" s="0" t="n">
        <v>54.9</v>
      </c>
      <c r="L420" s="0" t="n">
        <v>1091</v>
      </c>
      <c r="M420" s="0" t="n">
        <v>0</v>
      </c>
    </row>
    <row r="421" customFormat="false" ht="15.75" hidden="false" customHeight="false" outlineLevel="0" collapsed="false">
      <c r="A421" s="0" t="s">
        <v>1067</v>
      </c>
      <c r="B421" s="0" t="n">
        <v>3276.872</v>
      </c>
      <c r="C421" s="0" t="n">
        <v>41.5567</v>
      </c>
      <c r="D421" s="0" t="n">
        <v>43.1935</v>
      </c>
      <c r="E421" s="0" t="n">
        <v>44.939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8624.17</v>
      </c>
      <c r="K421" s="0" t="n">
        <v>81.03</v>
      </c>
      <c r="L421" s="0" t="n">
        <v>1091</v>
      </c>
      <c r="M421" s="0" t="n">
        <v>0</v>
      </c>
    </row>
    <row r="422" customFormat="false" ht="15.75" hidden="false" customHeight="false" outlineLevel="0" collapsed="false">
      <c r="A422" s="0" t="s">
        <v>1068</v>
      </c>
      <c r="B422" s="0" t="n">
        <v>1693.7856</v>
      </c>
      <c r="C422" s="0" t="n">
        <v>39.9259</v>
      </c>
      <c r="D422" s="0" t="n">
        <v>41.826</v>
      </c>
      <c r="E422" s="0" t="n">
        <v>43.5441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3039.71</v>
      </c>
      <c r="K422" s="0" t="n">
        <v>65.52</v>
      </c>
      <c r="L422" s="0" t="n">
        <v>1091</v>
      </c>
      <c r="M422" s="0" t="n">
        <v>0</v>
      </c>
    </row>
    <row r="423" customFormat="false" ht="15.75" hidden="false" customHeight="false" outlineLevel="0" collapsed="false">
      <c r="A423" s="0" t="s">
        <v>1069</v>
      </c>
      <c r="B423" s="0" t="n">
        <v>1014.8256</v>
      </c>
      <c r="C423" s="0" t="n">
        <v>38.0041</v>
      </c>
      <c r="D423" s="0" t="n">
        <v>40.865</v>
      </c>
      <c r="E423" s="0" t="n">
        <v>42.611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453.29</v>
      </c>
      <c r="K423" s="0" t="n">
        <v>59.25</v>
      </c>
      <c r="L423" s="0" t="n">
        <v>1091</v>
      </c>
      <c r="M423" s="0" t="n">
        <v>0</v>
      </c>
    </row>
    <row r="424" customFormat="false" ht="15.75" hidden="false" customHeight="false" outlineLevel="0" collapsed="false">
      <c r="A424" s="0" t="s">
        <v>1070</v>
      </c>
      <c r="B424" s="0" t="n">
        <v>550.2592</v>
      </c>
      <c r="C424" s="0" t="n">
        <v>35.8461</v>
      </c>
      <c r="D424" s="0" t="n">
        <v>40.0082</v>
      </c>
      <c r="E424" s="0" t="n">
        <v>41.7166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4635.74</v>
      </c>
      <c r="K424" s="0" t="n">
        <v>53.8</v>
      </c>
      <c r="L424" s="0" t="n">
        <v>1091</v>
      </c>
      <c r="M424" s="0" t="n">
        <v>0</v>
      </c>
    </row>
    <row r="425" customFormat="false" ht="15.75" hidden="false" customHeight="false" outlineLevel="0" collapsed="false">
      <c r="A425" s="0" t="s">
        <v>1071</v>
      </c>
      <c r="B425" s="0" t="n">
        <v>10384.7048</v>
      </c>
      <c r="C425" s="0" t="n">
        <v>40.9916</v>
      </c>
      <c r="D425" s="0" t="n">
        <v>42.7621</v>
      </c>
      <c r="E425" s="0" t="n">
        <v>44.2502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646.02</v>
      </c>
      <c r="K425" s="0" t="n">
        <v>82.24</v>
      </c>
      <c r="L425" s="0" t="n">
        <v>1091</v>
      </c>
      <c r="M425" s="0" t="n">
        <v>0</v>
      </c>
    </row>
    <row r="426" customFormat="false" ht="15.75" hidden="false" customHeight="false" outlineLevel="0" collapsed="false">
      <c r="A426" s="0" t="s">
        <v>1072</v>
      </c>
      <c r="B426" s="0" t="n">
        <v>4816.3656</v>
      </c>
      <c r="C426" s="0" t="n">
        <v>38.7302</v>
      </c>
      <c r="D426" s="0" t="n">
        <v>41.0501</v>
      </c>
      <c r="E426" s="0" t="n">
        <v>42.4074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50434.31</v>
      </c>
      <c r="K426" s="0" t="n">
        <v>71.49</v>
      </c>
      <c r="L426" s="0" t="n">
        <v>1091</v>
      </c>
      <c r="M426" s="0" t="n">
        <v>0</v>
      </c>
    </row>
    <row r="427" customFormat="false" ht="15.75" hidden="false" customHeight="false" outlineLevel="0" collapsed="false">
      <c r="A427" s="0" t="s">
        <v>1073</v>
      </c>
      <c r="B427" s="0" t="n">
        <v>2362.7256</v>
      </c>
      <c r="C427" s="0" t="n">
        <v>36.4059</v>
      </c>
      <c r="D427" s="0" t="n">
        <v>39.3737</v>
      </c>
      <c r="E427" s="0" t="n">
        <v>40.8523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323.75</v>
      </c>
      <c r="K427" s="0" t="n">
        <v>61.32</v>
      </c>
      <c r="L427" s="0" t="n">
        <v>1091</v>
      </c>
      <c r="M427" s="0" t="n">
        <v>0</v>
      </c>
    </row>
    <row r="428" customFormat="false" ht="15.75" hidden="false" customHeight="false" outlineLevel="0" collapsed="false">
      <c r="A428" s="0" t="s">
        <v>1074</v>
      </c>
      <c r="B428" s="0" t="n">
        <v>1190.98</v>
      </c>
      <c r="C428" s="0" t="n">
        <v>34.1636</v>
      </c>
      <c r="D428" s="0" t="n">
        <v>38.1532</v>
      </c>
      <c r="E428" s="0" t="n">
        <v>39.809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5759.44</v>
      </c>
      <c r="K428" s="0" t="n">
        <v>49.36</v>
      </c>
      <c r="L428" s="0" t="n">
        <v>1091</v>
      </c>
      <c r="M428" s="0" t="n">
        <v>0</v>
      </c>
    </row>
    <row r="429" customFormat="false" ht="15.75" hidden="false" customHeight="false" outlineLevel="0" collapsed="false">
      <c r="A429" s="0" t="s">
        <v>1075</v>
      </c>
      <c r="B429" s="0" t="n">
        <v>6143.1344</v>
      </c>
      <c r="C429" s="0" t="n">
        <v>39.8541</v>
      </c>
      <c r="D429" s="0" t="n">
        <v>41.8729</v>
      </c>
      <c r="E429" s="0" t="n">
        <v>43.4227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318.39</v>
      </c>
      <c r="K429" s="0" t="n">
        <v>76.98</v>
      </c>
      <c r="L429" s="0" t="n">
        <v>1091</v>
      </c>
      <c r="M429" s="0" t="n">
        <v>0</v>
      </c>
    </row>
    <row r="430" customFormat="false" ht="15.75" hidden="false" customHeight="false" outlineLevel="0" collapsed="false">
      <c r="A430" s="0" t="s">
        <v>1076</v>
      </c>
      <c r="B430" s="0" t="n">
        <v>2854.2176</v>
      </c>
      <c r="C430" s="0" t="n">
        <v>37.489</v>
      </c>
      <c r="D430" s="0" t="n">
        <v>40.1443</v>
      </c>
      <c r="E430" s="0" t="n">
        <v>41.7508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8074.11</v>
      </c>
      <c r="K430" s="0" t="n">
        <v>65.18</v>
      </c>
      <c r="L430" s="0" t="n">
        <v>1091</v>
      </c>
      <c r="M430" s="0" t="n">
        <v>0</v>
      </c>
    </row>
    <row r="431" customFormat="false" ht="15.75" hidden="false" customHeight="false" outlineLevel="0" collapsed="false">
      <c r="A431" s="0" t="s">
        <v>1077</v>
      </c>
      <c r="B431" s="0" t="n">
        <v>1462.2672</v>
      </c>
      <c r="C431" s="0" t="n">
        <v>35.2221</v>
      </c>
      <c r="D431" s="0" t="n">
        <v>38.903</v>
      </c>
      <c r="E431" s="0" t="n">
        <v>40.6513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8331.66</v>
      </c>
      <c r="K431" s="0" t="n">
        <v>51.82</v>
      </c>
      <c r="L431" s="0" t="n">
        <v>1091</v>
      </c>
      <c r="M431" s="0" t="n">
        <v>0</v>
      </c>
    </row>
    <row r="432" customFormat="false" ht="15.75" hidden="false" customHeight="false" outlineLevel="0" collapsed="false">
      <c r="A432" s="0" t="s">
        <v>1078</v>
      </c>
      <c r="B432" s="0" t="n">
        <v>732.7184</v>
      </c>
      <c r="C432" s="0" t="n">
        <v>33.0295</v>
      </c>
      <c r="D432" s="0" t="n">
        <v>37.7123</v>
      </c>
      <c r="E432" s="0" t="n">
        <v>39.5869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53.9</v>
      </c>
      <c r="K432" s="0" t="n">
        <v>53.02</v>
      </c>
      <c r="L432" s="0" t="n">
        <v>1090</v>
      </c>
      <c r="M432" s="0" t="n">
        <v>0</v>
      </c>
    </row>
    <row r="433" customFormat="false" ht="15.75" hidden="false" customHeight="false" outlineLevel="0" collapsed="false">
      <c r="A433" s="0" t="s">
        <v>1079</v>
      </c>
      <c r="B433" s="0" t="n">
        <v>37090.192</v>
      </c>
      <c r="C433" s="0" t="n">
        <v>39.6939</v>
      </c>
      <c r="D433" s="0" t="n">
        <v>41.0101</v>
      </c>
      <c r="E433" s="0" t="n">
        <v>43.9245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748.44</v>
      </c>
      <c r="K433" s="0" t="n">
        <v>139.36</v>
      </c>
      <c r="L433" s="0" t="n">
        <v>1092</v>
      </c>
      <c r="M433" s="0" t="n">
        <v>0</v>
      </c>
    </row>
    <row r="434" customFormat="false" ht="15.75" hidden="false" customHeight="false" outlineLevel="0" collapsed="false">
      <c r="A434" s="0" t="s">
        <v>1080</v>
      </c>
      <c r="B434" s="0" t="n">
        <v>9721.7312</v>
      </c>
      <c r="C434" s="0" t="n">
        <v>37.8808</v>
      </c>
      <c r="D434" s="0" t="n">
        <v>39.5704</v>
      </c>
      <c r="E434" s="0" t="n">
        <v>42.6129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514.99</v>
      </c>
      <c r="K434" s="0" t="n">
        <v>110.5</v>
      </c>
      <c r="L434" s="0" t="n">
        <v>1091</v>
      </c>
      <c r="M434" s="0" t="n">
        <v>0</v>
      </c>
    </row>
    <row r="435" customFormat="false" ht="15.75" hidden="false" customHeight="false" outlineLevel="0" collapsed="false">
      <c r="A435" s="0" t="s">
        <v>1081</v>
      </c>
      <c r="B435" s="0" t="n">
        <v>4222.3304</v>
      </c>
      <c r="C435" s="0" t="n">
        <v>36.2587</v>
      </c>
      <c r="D435" s="0" t="n">
        <v>38.7163</v>
      </c>
      <c r="E435" s="0" t="n">
        <v>41.08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499.98</v>
      </c>
      <c r="K435" s="0" t="n">
        <v>95.02</v>
      </c>
      <c r="L435" s="0" t="n">
        <v>1091</v>
      </c>
      <c r="M435" s="0" t="n">
        <v>0</v>
      </c>
    </row>
    <row r="436" customFormat="false" ht="15.75" hidden="false" customHeight="false" outlineLevel="0" collapsed="false">
      <c r="A436" s="0" t="s">
        <v>1082</v>
      </c>
      <c r="B436" s="0" t="n">
        <v>2224.0048</v>
      </c>
      <c r="C436" s="0" t="n">
        <v>34.4816</v>
      </c>
      <c r="D436" s="0" t="n">
        <v>37.9693</v>
      </c>
      <c r="E436" s="0" t="n">
        <v>39.7597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4522.95</v>
      </c>
      <c r="K436" s="0" t="n">
        <v>87.03</v>
      </c>
      <c r="L436" s="0" t="n">
        <v>1091</v>
      </c>
      <c r="M436" s="0" t="n">
        <v>0</v>
      </c>
    </row>
    <row r="437" customFormat="false" ht="15.75" hidden="false" customHeight="false" outlineLevel="0" collapsed="false">
      <c r="A437" s="0" t="s">
        <v>1083</v>
      </c>
      <c r="B437" s="0" t="n">
        <v>16013.8168</v>
      </c>
      <c r="C437" s="0" t="n">
        <v>38.6665</v>
      </c>
      <c r="D437" s="0" t="n">
        <v>40.1536</v>
      </c>
      <c r="E437" s="0" t="n">
        <v>43.2912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381.11</v>
      </c>
      <c r="K437" s="0" t="n">
        <v>140.18</v>
      </c>
      <c r="L437" s="0" t="n">
        <v>1091</v>
      </c>
      <c r="M437" s="0" t="n">
        <v>0</v>
      </c>
    </row>
    <row r="438" customFormat="false" ht="15.75" hidden="false" customHeight="false" outlineLevel="0" collapsed="false">
      <c r="A438" s="0" t="s">
        <v>1084</v>
      </c>
      <c r="B438" s="0" t="n">
        <v>5079.9096</v>
      </c>
      <c r="C438" s="0" t="n">
        <v>37.0483</v>
      </c>
      <c r="D438" s="0" t="n">
        <v>39.1313</v>
      </c>
      <c r="E438" s="0" t="n">
        <v>41.827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4745.62</v>
      </c>
      <c r="K438" s="0" t="n">
        <v>103.2</v>
      </c>
      <c r="L438" s="0" t="n">
        <v>1091</v>
      </c>
      <c r="M438" s="0" t="n">
        <v>0</v>
      </c>
    </row>
    <row r="439" customFormat="false" ht="15.75" hidden="false" customHeight="false" outlineLevel="0" collapsed="false">
      <c r="A439" s="0" t="s">
        <v>1085</v>
      </c>
      <c r="B439" s="0" t="n">
        <v>2583.752</v>
      </c>
      <c r="C439" s="0" t="n">
        <v>35.3334</v>
      </c>
      <c r="D439" s="0" t="n">
        <v>38.4362</v>
      </c>
      <c r="E439" s="0" t="n">
        <v>40.590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9148.42</v>
      </c>
      <c r="K439" s="0" t="n">
        <v>103.34</v>
      </c>
      <c r="L439" s="0" t="n">
        <v>1091</v>
      </c>
      <c r="M439" s="0" t="n">
        <v>0</v>
      </c>
    </row>
    <row r="440" customFormat="false" ht="15.75" hidden="false" customHeight="false" outlineLevel="0" collapsed="false">
      <c r="A440" s="0" t="s">
        <v>1086</v>
      </c>
      <c r="B440" s="0" t="n">
        <v>1378.4768</v>
      </c>
      <c r="C440" s="0" t="n">
        <v>33.461</v>
      </c>
      <c r="D440" s="0" t="n">
        <v>37.694</v>
      </c>
      <c r="E440" s="0" t="n">
        <v>39.2296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2764.21</v>
      </c>
      <c r="K440" s="0" t="n">
        <v>82.75</v>
      </c>
      <c r="L440" s="0" t="n">
        <v>1091</v>
      </c>
      <c r="M440" s="0" t="n">
        <v>0</v>
      </c>
    </row>
    <row r="441" customFormat="false" ht="15.75" hidden="false" customHeight="false" outlineLevel="0" collapsed="false">
      <c r="A441" s="0" t="s">
        <v>1087</v>
      </c>
      <c r="B441" s="0" t="n">
        <v>30642.9936</v>
      </c>
      <c r="C441" s="0" t="n">
        <v>40.4192</v>
      </c>
      <c r="D441" s="0" t="n">
        <v>43.9826</v>
      </c>
      <c r="E441" s="0" t="n">
        <v>45.3575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3086.44</v>
      </c>
      <c r="K441" s="0" t="n">
        <v>164.08</v>
      </c>
      <c r="L441" s="0" t="n">
        <v>1091</v>
      </c>
      <c r="M441" s="0" t="n">
        <v>0</v>
      </c>
    </row>
    <row r="442" customFormat="false" ht="15.75" hidden="false" customHeight="false" outlineLevel="0" collapsed="false">
      <c r="A442" s="0" t="s">
        <v>1088</v>
      </c>
      <c r="B442" s="0" t="n">
        <v>9853.9824</v>
      </c>
      <c r="C442" s="0" t="n">
        <v>38.5722</v>
      </c>
      <c r="D442" s="0" t="n">
        <v>42.9669</v>
      </c>
      <c r="E442" s="0" t="n">
        <v>43.8069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7859.67</v>
      </c>
      <c r="K442" s="0" t="n">
        <v>137.85</v>
      </c>
      <c r="L442" s="0" t="n">
        <v>1091</v>
      </c>
      <c r="M442" s="0" t="n">
        <v>0</v>
      </c>
    </row>
    <row r="443" customFormat="false" ht="15.75" hidden="false" customHeight="false" outlineLevel="0" collapsed="false">
      <c r="A443" s="0" t="s">
        <v>1089</v>
      </c>
      <c r="B443" s="0" t="n">
        <v>4607.2416</v>
      </c>
      <c r="C443" s="0" t="n">
        <v>37.0837</v>
      </c>
      <c r="D443" s="0" t="n">
        <v>41.8273</v>
      </c>
      <c r="E443" s="0" t="n">
        <v>42.1055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6170.37</v>
      </c>
      <c r="K443" s="0" t="n">
        <v>120.24</v>
      </c>
      <c r="L443" s="0" t="n">
        <v>1091</v>
      </c>
      <c r="M443" s="0" t="n">
        <v>0</v>
      </c>
    </row>
    <row r="444" customFormat="false" ht="15.75" hidden="false" customHeight="false" outlineLevel="0" collapsed="false">
      <c r="A444" s="0" t="s">
        <v>1090</v>
      </c>
      <c r="B444" s="0" t="n">
        <v>2421.8448</v>
      </c>
      <c r="C444" s="0" t="n">
        <v>35.4352</v>
      </c>
      <c r="D444" s="0" t="n">
        <v>40.8001</v>
      </c>
      <c r="E444" s="0" t="n">
        <v>40.5492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8812.65</v>
      </c>
      <c r="K444" s="0" t="n">
        <v>121.2</v>
      </c>
      <c r="L444" s="0" t="n">
        <v>1091</v>
      </c>
      <c r="M444" s="0" t="n">
        <v>0</v>
      </c>
    </row>
    <row r="445" customFormat="false" ht="15.75" hidden="false" customHeight="false" outlineLevel="0" collapsed="false">
      <c r="A445" s="0" t="s">
        <v>1091</v>
      </c>
      <c r="B445" s="0" t="n">
        <v>14029.1424</v>
      </c>
      <c r="C445" s="0" t="n">
        <v>39.3744</v>
      </c>
      <c r="D445" s="0" t="n">
        <v>43.4725</v>
      </c>
      <c r="E445" s="0" t="n">
        <v>44.593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34478.36</v>
      </c>
      <c r="K445" s="0" t="n">
        <v>167.59</v>
      </c>
      <c r="L445" s="0" t="n">
        <v>1091</v>
      </c>
      <c r="M445" s="0" t="n">
        <v>0</v>
      </c>
    </row>
    <row r="446" customFormat="false" ht="15.75" hidden="false" customHeight="false" outlineLevel="0" collapsed="false">
      <c r="A446" s="0" t="s">
        <v>1092</v>
      </c>
      <c r="B446" s="0" t="n">
        <v>5161.1168</v>
      </c>
      <c r="C446" s="0" t="n">
        <v>37.7664</v>
      </c>
      <c r="D446" s="0" t="n">
        <v>42.3565</v>
      </c>
      <c r="E446" s="0" t="n">
        <v>42.7631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0710.07</v>
      </c>
      <c r="K446" s="0" t="n">
        <v>125.68</v>
      </c>
      <c r="L446" s="0" t="n">
        <v>1091</v>
      </c>
      <c r="M446" s="0" t="n">
        <v>0</v>
      </c>
    </row>
    <row r="447" customFormat="false" ht="15.75" hidden="false" customHeight="false" outlineLevel="0" collapsed="false">
      <c r="A447" s="0" t="s">
        <v>1093</v>
      </c>
      <c r="B447" s="0" t="n">
        <v>2615.0104</v>
      </c>
      <c r="C447" s="0" t="n">
        <v>36.2039</v>
      </c>
      <c r="D447" s="0" t="n">
        <v>41.3818</v>
      </c>
      <c r="E447" s="0" t="n">
        <v>41.3847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5252.89</v>
      </c>
      <c r="K447" s="0" t="n">
        <v>131.38</v>
      </c>
      <c r="L447" s="0" t="n">
        <v>1091</v>
      </c>
      <c r="M447" s="0" t="n">
        <v>0</v>
      </c>
    </row>
    <row r="448" customFormat="false" ht="15.75" hidden="false" customHeight="false" outlineLevel="0" collapsed="false">
      <c r="A448" s="0" t="s">
        <v>1094</v>
      </c>
      <c r="B448" s="0" t="n">
        <v>1374.7936</v>
      </c>
      <c r="C448" s="0" t="n">
        <v>34.4588</v>
      </c>
      <c r="D448" s="0" t="n">
        <v>40.4281</v>
      </c>
      <c r="E448" s="0" t="n">
        <v>40.0596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367.46</v>
      </c>
      <c r="K448" s="0" t="n">
        <v>117.32</v>
      </c>
      <c r="L448" s="0" t="n">
        <v>1091</v>
      </c>
      <c r="M448" s="0" t="n">
        <v>0</v>
      </c>
    </row>
    <row r="449" customFormat="false" ht="15.75" hidden="false" customHeight="false" outlineLevel="0" collapsed="false">
      <c r="A449" s="0" t="s">
        <v>1095</v>
      </c>
      <c r="B449" s="0" t="n">
        <v>87327.132</v>
      </c>
      <c r="C449" s="0" t="n">
        <v>40.4473</v>
      </c>
      <c r="D449" s="0" t="n">
        <v>42.3387</v>
      </c>
      <c r="E449" s="0" t="n">
        <v>44.3349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7508.75</v>
      </c>
      <c r="K449" s="0" t="n">
        <v>204.32</v>
      </c>
      <c r="L449" s="0" t="n">
        <v>1091</v>
      </c>
      <c r="M449" s="0" t="n">
        <v>0</v>
      </c>
    </row>
    <row r="450" customFormat="false" ht="15.75" hidden="false" customHeight="false" outlineLevel="0" collapsed="false">
      <c r="A450" s="0" t="s">
        <v>1096</v>
      </c>
      <c r="B450" s="0" t="n">
        <v>22270.5952</v>
      </c>
      <c r="C450" s="0" t="n">
        <v>36.6096</v>
      </c>
      <c r="D450" s="0" t="n">
        <v>41.269</v>
      </c>
      <c r="E450" s="0" t="n">
        <v>43.5451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23247.5</v>
      </c>
      <c r="K450" s="0" t="n">
        <v>175.13</v>
      </c>
      <c r="L450" s="0" t="n">
        <v>1091</v>
      </c>
      <c r="M450" s="0" t="n">
        <v>0</v>
      </c>
    </row>
    <row r="451" customFormat="false" ht="15.75" hidden="false" customHeight="false" outlineLevel="0" collapsed="false">
      <c r="A451" s="0" t="s">
        <v>1097</v>
      </c>
      <c r="B451" s="0" t="n">
        <v>5093.144</v>
      </c>
      <c r="C451" s="0" t="n">
        <v>35.0674</v>
      </c>
      <c r="D451" s="0" t="n">
        <v>40.1236</v>
      </c>
      <c r="E451" s="0" t="n">
        <v>42.6195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3621.4</v>
      </c>
      <c r="K451" s="0" t="n">
        <v>145.41</v>
      </c>
      <c r="L451" s="0" t="n">
        <v>1091</v>
      </c>
      <c r="M451" s="0" t="n">
        <v>0</v>
      </c>
    </row>
    <row r="452" customFormat="false" ht="15.75" hidden="false" customHeight="false" outlineLevel="0" collapsed="false">
      <c r="A452" s="0" t="s">
        <v>1098</v>
      </c>
      <c r="B452" s="0" t="n">
        <v>1848.7008</v>
      </c>
      <c r="C452" s="0" t="n">
        <v>33.5754</v>
      </c>
      <c r="D452" s="0" t="n">
        <v>39.1272</v>
      </c>
      <c r="E452" s="0" t="n">
        <v>41.772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656.72</v>
      </c>
      <c r="K452" s="0" t="n">
        <v>116.99</v>
      </c>
      <c r="L452" s="0" t="n">
        <v>1091</v>
      </c>
      <c r="M452" s="0" t="n">
        <v>0</v>
      </c>
    </row>
    <row r="453" customFormat="false" ht="15.75" hidden="false" customHeight="false" outlineLevel="0" collapsed="false">
      <c r="A453" s="0" t="s">
        <v>1099</v>
      </c>
      <c r="B453" s="0" t="n">
        <v>43698.5704</v>
      </c>
      <c r="C453" s="0" t="n">
        <v>38.1711</v>
      </c>
      <c r="D453" s="0" t="n">
        <v>41.7372</v>
      </c>
      <c r="E453" s="0" t="n">
        <v>43.9103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3857.11</v>
      </c>
      <c r="K453" s="0" t="n">
        <v>187.56</v>
      </c>
      <c r="L453" s="0" t="n">
        <v>1091</v>
      </c>
      <c r="M453" s="0" t="n">
        <v>0</v>
      </c>
    </row>
    <row r="454" customFormat="false" ht="15.75" hidden="false" customHeight="false" outlineLevel="0" collapsed="false">
      <c r="A454" s="0" t="s">
        <v>1100</v>
      </c>
      <c r="B454" s="0" t="n">
        <v>9461.9112</v>
      </c>
      <c r="C454" s="0" t="n">
        <v>35.714</v>
      </c>
      <c r="D454" s="0" t="n">
        <v>40.7948</v>
      </c>
      <c r="E454" s="0" t="n">
        <v>43.0696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817.19</v>
      </c>
      <c r="K454" s="0" t="n">
        <v>141.7</v>
      </c>
      <c r="L454" s="0" t="n">
        <v>1091</v>
      </c>
      <c r="M454" s="0" t="n">
        <v>0</v>
      </c>
    </row>
    <row r="455" customFormat="false" ht="15.75" hidden="false" customHeight="false" outlineLevel="0" collapsed="false">
      <c r="A455" s="0" t="s">
        <v>1101</v>
      </c>
      <c r="B455" s="0" t="n">
        <v>2674.7576</v>
      </c>
      <c r="C455" s="0" t="n">
        <v>34.3464</v>
      </c>
      <c r="D455" s="0" t="n">
        <v>39.7903</v>
      </c>
      <c r="E455" s="0" t="n">
        <v>42.3448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5930.56</v>
      </c>
      <c r="K455" s="0" t="n">
        <v>135.1</v>
      </c>
      <c r="L455" s="0" t="n">
        <v>1091</v>
      </c>
      <c r="M455" s="0" t="n">
        <v>0</v>
      </c>
    </row>
    <row r="456" customFormat="false" ht="15.75" hidden="false" customHeight="false" outlineLevel="0" collapsed="false">
      <c r="A456" s="0" t="s">
        <v>1102</v>
      </c>
      <c r="B456" s="0" t="n">
        <v>1107.1448</v>
      </c>
      <c r="C456" s="0" t="n">
        <v>32.7036</v>
      </c>
      <c r="D456" s="0" t="n">
        <v>38.8108</v>
      </c>
      <c r="E456" s="0" t="n">
        <v>41.465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93693.63</v>
      </c>
      <c r="K456" s="0" t="n">
        <v>123.96</v>
      </c>
      <c r="L456" s="0" t="n">
        <v>1091</v>
      </c>
      <c r="M456" s="0" t="n">
        <v>0</v>
      </c>
    </row>
    <row r="457" customFormat="false" ht="15.75" hidden="false" customHeight="false" outlineLevel="0" collapsed="false">
      <c r="A457" s="0" t="s">
        <v>1103</v>
      </c>
      <c r="B457" s="0" t="n">
        <v>2768.3216</v>
      </c>
      <c r="C457" s="0" t="n">
        <v>41.4949</v>
      </c>
      <c r="D457" s="0" t="n">
        <v>43.1897</v>
      </c>
      <c r="E457" s="0" t="n">
        <v>44.9461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626.39</v>
      </c>
      <c r="K457" s="0" t="n">
        <v>61.39</v>
      </c>
      <c r="L457" s="0" t="n">
        <v>840</v>
      </c>
      <c r="M457" s="0" t="n">
        <v>0</v>
      </c>
    </row>
    <row r="458" customFormat="false" ht="15.75" hidden="false" customHeight="false" outlineLevel="0" collapsed="false">
      <c r="A458" s="0" t="s">
        <v>1104</v>
      </c>
      <c r="B458" s="0" t="n">
        <v>1416.0984</v>
      </c>
      <c r="C458" s="0" t="n">
        <v>39.8396</v>
      </c>
      <c r="D458" s="0" t="n">
        <v>41.8238</v>
      </c>
      <c r="E458" s="0" t="n">
        <v>43.553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302.69</v>
      </c>
      <c r="K458" s="0" t="n">
        <v>62.91</v>
      </c>
      <c r="L458" s="0" t="n">
        <v>840</v>
      </c>
      <c r="M458" s="0" t="n">
        <v>0</v>
      </c>
    </row>
    <row r="459" customFormat="false" ht="15.75" hidden="false" customHeight="false" outlineLevel="0" collapsed="false">
      <c r="A459" s="0" t="s">
        <v>1105</v>
      </c>
      <c r="B459" s="0" t="n">
        <v>849.6056</v>
      </c>
      <c r="C459" s="0" t="n">
        <v>37.9223</v>
      </c>
      <c r="D459" s="0" t="n">
        <v>40.8526</v>
      </c>
      <c r="E459" s="0" t="n">
        <v>42.6497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43.22</v>
      </c>
      <c r="K459" s="0" t="n">
        <v>54.1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1106</v>
      </c>
      <c r="B460" s="0" t="n">
        <v>506.9752</v>
      </c>
      <c r="C460" s="0" t="n">
        <v>35.8275</v>
      </c>
      <c r="D460" s="0" t="n">
        <v>39.942</v>
      </c>
      <c r="E460" s="0" t="n">
        <v>41.65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8664.91</v>
      </c>
      <c r="K460" s="0" t="n">
        <v>48.58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1107</v>
      </c>
      <c r="B461" s="0" t="n">
        <v>763.156</v>
      </c>
      <c r="C461" s="0" t="n">
        <v>40.7048</v>
      </c>
      <c r="D461" s="0" t="n">
        <v>42.5272</v>
      </c>
      <c r="E461" s="0" t="n">
        <v>44.322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720.55</v>
      </c>
      <c r="K461" s="0" t="n">
        <v>51.8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1108</v>
      </c>
      <c r="B462" s="0" t="n">
        <v>386.6176</v>
      </c>
      <c r="C462" s="0" t="n">
        <v>38.8903</v>
      </c>
      <c r="D462" s="0" t="n">
        <v>41.2863</v>
      </c>
      <c r="E462" s="0" t="n">
        <v>43.1053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39.05</v>
      </c>
      <c r="K462" s="0" t="n">
        <v>48.1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1109</v>
      </c>
      <c r="B463" s="0" t="n">
        <v>214.9096</v>
      </c>
      <c r="C463" s="0" t="n">
        <v>36.81</v>
      </c>
      <c r="D463" s="0" t="n">
        <v>40.312</v>
      </c>
      <c r="E463" s="0" t="n">
        <v>42.101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3212.81</v>
      </c>
      <c r="K463" s="0" t="n">
        <v>51.8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1110</v>
      </c>
      <c r="B464" s="0" t="n">
        <v>169.0472</v>
      </c>
      <c r="C464" s="0" t="n">
        <v>34.7306</v>
      </c>
      <c r="D464" s="0" t="n">
        <v>39.5865</v>
      </c>
      <c r="E464" s="0" t="n">
        <v>41.42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6869.51</v>
      </c>
      <c r="K464" s="0" t="n">
        <v>44.5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1111</v>
      </c>
      <c r="B465" s="0" t="n">
        <v>6439.8544</v>
      </c>
      <c r="C465" s="0" t="n">
        <v>39.8629</v>
      </c>
      <c r="D465" s="0" t="n">
        <v>41.9142</v>
      </c>
      <c r="E465" s="0" t="n">
        <v>43.3647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289.19</v>
      </c>
      <c r="K465" s="0" t="n">
        <v>65.8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1112</v>
      </c>
      <c r="B466" s="0" t="n">
        <v>2884.6712</v>
      </c>
      <c r="C466" s="0" t="n">
        <v>37.488</v>
      </c>
      <c r="D466" s="0" t="n">
        <v>40.1796</v>
      </c>
      <c r="E466" s="0" t="n">
        <v>41.633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873.33</v>
      </c>
      <c r="K466" s="0" t="n">
        <v>58.25</v>
      </c>
      <c r="L466" s="0" t="n">
        <v>840</v>
      </c>
      <c r="M466" s="0" t="n">
        <v>0</v>
      </c>
    </row>
    <row r="467" customFormat="false" ht="15.75" hidden="false" customHeight="false" outlineLevel="0" collapsed="false">
      <c r="A467" s="0" t="s">
        <v>1113</v>
      </c>
      <c r="B467" s="0" t="n">
        <v>1422.2144</v>
      </c>
      <c r="C467" s="0" t="n">
        <v>35.2155</v>
      </c>
      <c r="D467" s="0" t="n">
        <v>38.9343</v>
      </c>
      <c r="E467" s="0" t="n">
        <v>40.6202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3000.76</v>
      </c>
      <c r="K467" s="0" t="n">
        <v>58.14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1114</v>
      </c>
      <c r="B468" s="0" t="n">
        <v>716.6656</v>
      </c>
      <c r="C468" s="0" t="n">
        <v>33.0301</v>
      </c>
      <c r="D468" s="0" t="n">
        <v>37.723</v>
      </c>
      <c r="E468" s="0" t="n">
        <v>39.586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904.66</v>
      </c>
      <c r="K468" s="0" t="n">
        <v>54.96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1115</v>
      </c>
      <c r="B469" s="0" t="n">
        <v>3177.8096</v>
      </c>
      <c r="C469" s="0" t="n">
        <v>38.6037</v>
      </c>
      <c r="D469" s="0" t="n">
        <v>41.0486</v>
      </c>
      <c r="E469" s="0" t="n">
        <v>42.6828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4722.8</v>
      </c>
      <c r="K469" s="0" t="n">
        <v>59.55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1116</v>
      </c>
      <c r="B470" s="0" t="n">
        <v>1339.6208</v>
      </c>
      <c r="C470" s="0" t="n">
        <v>36.2655</v>
      </c>
      <c r="D470" s="0" t="n">
        <v>39.3827</v>
      </c>
      <c r="E470" s="0" t="n">
        <v>41.246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647.27</v>
      </c>
      <c r="K470" s="0" t="n">
        <v>59.34</v>
      </c>
      <c r="L470" s="0" t="n">
        <v>840</v>
      </c>
      <c r="M470" s="0" t="n">
        <v>0</v>
      </c>
    </row>
    <row r="471" customFormat="false" ht="15.75" hidden="false" customHeight="false" outlineLevel="0" collapsed="false">
      <c r="A471" s="0" t="s">
        <v>1117</v>
      </c>
      <c r="B471" s="0" t="n">
        <v>608.508</v>
      </c>
      <c r="C471" s="0" t="n">
        <v>34.0275</v>
      </c>
      <c r="D471" s="0" t="n">
        <v>38.1823</v>
      </c>
      <c r="E471" s="0" t="n">
        <v>40.3114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572.21</v>
      </c>
      <c r="K471" s="0" t="n">
        <v>56.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1118</v>
      </c>
      <c r="B472" s="0" t="n">
        <v>323.6336</v>
      </c>
      <c r="C472" s="0" t="n">
        <v>31.9421</v>
      </c>
      <c r="D472" s="0" t="n">
        <v>37.3151</v>
      </c>
      <c r="E472" s="0" t="n">
        <v>39.5067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87.05</v>
      </c>
      <c r="K472" s="0" t="n">
        <v>46.73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1119</v>
      </c>
      <c r="B473" s="0" t="n">
        <v>16410.8952</v>
      </c>
      <c r="C473" s="0" t="n">
        <v>38.6643</v>
      </c>
      <c r="D473" s="0" t="n">
        <v>40.1494</v>
      </c>
      <c r="E473" s="0" t="n">
        <v>43.2707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937.41</v>
      </c>
      <c r="K473" s="0" t="n">
        <v>126.61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1120</v>
      </c>
      <c r="B474" s="0" t="n">
        <v>4999.5616</v>
      </c>
      <c r="C474" s="0" t="n">
        <v>37.0386</v>
      </c>
      <c r="D474" s="0" t="n">
        <v>39.1314</v>
      </c>
      <c r="E474" s="0" t="n">
        <v>41.73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196.66</v>
      </c>
      <c r="K474" s="0" t="n">
        <v>105.73</v>
      </c>
      <c r="L474" s="0" t="n">
        <v>840</v>
      </c>
      <c r="M474" s="0" t="n">
        <v>0</v>
      </c>
    </row>
    <row r="475" customFormat="false" ht="15.75" hidden="false" customHeight="false" outlineLevel="0" collapsed="false">
      <c r="A475" s="0" t="s">
        <v>1121</v>
      </c>
      <c r="B475" s="0" t="n">
        <v>2448.6224</v>
      </c>
      <c r="C475" s="0" t="n">
        <v>35.3294</v>
      </c>
      <c r="D475" s="0" t="n">
        <v>38.4615</v>
      </c>
      <c r="E475" s="0" t="n">
        <v>40.496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8266.97</v>
      </c>
      <c r="K475" s="0" t="n">
        <v>98.66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1122</v>
      </c>
      <c r="B476" s="0" t="n">
        <v>1346.1792</v>
      </c>
      <c r="C476" s="0" t="n">
        <v>33.4737</v>
      </c>
      <c r="D476" s="0" t="n">
        <v>37.6741</v>
      </c>
      <c r="E476" s="0" t="n">
        <v>39.1282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4208.19</v>
      </c>
      <c r="K476" s="0" t="n">
        <v>90.88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1123</v>
      </c>
      <c r="B477" s="0" t="n">
        <v>6116.7776</v>
      </c>
      <c r="C477" s="0" t="n">
        <v>37.8036</v>
      </c>
      <c r="D477" s="0" t="n">
        <v>39.6093</v>
      </c>
      <c r="E477" s="0" t="n">
        <v>42.5775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594.19</v>
      </c>
      <c r="K477" s="0" t="n">
        <v>104.04</v>
      </c>
      <c r="L477" s="0" t="n">
        <v>840</v>
      </c>
      <c r="M477" s="0" t="n">
        <v>0</v>
      </c>
    </row>
    <row r="478" customFormat="false" ht="15.75" hidden="false" customHeight="false" outlineLevel="0" collapsed="false">
      <c r="A478" s="0" t="s">
        <v>1124</v>
      </c>
      <c r="B478" s="0" t="n">
        <v>2102.3344</v>
      </c>
      <c r="C478" s="0" t="n">
        <v>36.1603</v>
      </c>
      <c r="D478" s="0" t="n">
        <v>38.768</v>
      </c>
      <c r="E478" s="0" t="n">
        <v>41.0457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55.32</v>
      </c>
      <c r="K478" s="0" t="n">
        <v>96.42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1125</v>
      </c>
      <c r="B479" s="0" t="n">
        <v>1014.1896</v>
      </c>
      <c r="C479" s="0" t="n">
        <v>34.3606</v>
      </c>
      <c r="D479" s="0" t="n">
        <v>38.0582</v>
      </c>
      <c r="E479" s="0" t="n">
        <v>39.7939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3147.75</v>
      </c>
      <c r="K479" s="0" t="n">
        <v>98.77</v>
      </c>
      <c r="L479" s="0" t="n">
        <v>840</v>
      </c>
      <c r="M479" s="0" t="n">
        <v>0</v>
      </c>
    </row>
    <row r="480" customFormat="false" ht="15.75" hidden="false" customHeight="false" outlineLevel="0" collapsed="false">
      <c r="A480" s="0" t="s">
        <v>1126</v>
      </c>
      <c r="B480" s="0" t="n">
        <v>613.4904</v>
      </c>
      <c r="C480" s="0" t="n">
        <v>32.4721</v>
      </c>
      <c r="D480" s="0" t="n">
        <v>37.4337</v>
      </c>
      <c r="E480" s="0" t="n">
        <v>38.693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1754.06</v>
      </c>
      <c r="K480" s="0" t="n">
        <v>86.31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1127</v>
      </c>
      <c r="B481" s="0" t="n">
        <v>14937.0008</v>
      </c>
      <c r="C481" s="0" t="n">
        <v>39.3621</v>
      </c>
      <c r="D481" s="0" t="n">
        <v>43.496</v>
      </c>
      <c r="E481" s="0" t="n">
        <v>44.633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0186.01</v>
      </c>
      <c r="K481" s="0" t="n">
        <v>144.9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1128</v>
      </c>
      <c r="B482" s="0" t="n">
        <v>5207.7904</v>
      </c>
      <c r="C482" s="0" t="n">
        <v>37.7503</v>
      </c>
      <c r="D482" s="0" t="n">
        <v>42.2698</v>
      </c>
      <c r="E482" s="0" t="n">
        <v>42.7678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886.31</v>
      </c>
      <c r="K482" s="0" t="n">
        <v>121.7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1129</v>
      </c>
      <c r="B483" s="0" t="n">
        <v>2520.5768</v>
      </c>
      <c r="C483" s="0" t="n">
        <v>36.1839</v>
      </c>
      <c r="D483" s="0" t="n">
        <v>41.3106</v>
      </c>
      <c r="E483" s="0" t="n">
        <v>41.314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297.32</v>
      </c>
      <c r="K483" s="0" t="n">
        <v>111.26</v>
      </c>
      <c r="L483" s="0" t="n">
        <v>840</v>
      </c>
      <c r="M483" s="0" t="n">
        <v>0</v>
      </c>
    </row>
    <row r="484" customFormat="false" ht="15.75" hidden="false" customHeight="false" outlineLevel="0" collapsed="false">
      <c r="A484" s="0" t="s">
        <v>1130</v>
      </c>
      <c r="B484" s="0" t="n">
        <v>1403.088</v>
      </c>
      <c r="C484" s="0" t="n">
        <v>34.4893</v>
      </c>
      <c r="D484" s="0" t="n">
        <v>40.2937</v>
      </c>
      <c r="E484" s="0" t="n">
        <v>39.922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741.4</v>
      </c>
      <c r="K484" s="0" t="n">
        <v>102.42</v>
      </c>
      <c r="L484" s="0" t="n">
        <v>840</v>
      </c>
      <c r="M484" s="0" t="n">
        <v>0</v>
      </c>
    </row>
    <row r="485" customFormat="false" ht="15.75" hidden="false" customHeight="false" outlineLevel="0" collapsed="false">
      <c r="A485" s="0" t="s">
        <v>1131</v>
      </c>
      <c r="B485" s="0" t="n">
        <v>6267.432</v>
      </c>
      <c r="C485" s="0" t="n">
        <v>38.4992</v>
      </c>
      <c r="D485" s="0" t="n">
        <v>42.9547</v>
      </c>
      <c r="E485" s="0" t="n">
        <v>43.816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528.44</v>
      </c>
      <c r="K485" s="0" t="n">
        <v>122.07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1132</v>
      </c>
      <c r="B486" s="0" t="n">
        <v>2245.0616</v>
      </c>
      <c r="C486" s="0" t="n">
        <v>36.987</v>
      </c>
      <c r="D486" s="0" t="n">
        <v>41.7638</v>
      </c>
      <c r="E486" s="0" t="n">
        <v>41.9857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531.07</v>
      </c>
      <c r="K486" s="0" t="n">
        <v>110.63</v>
      </c>
      <c r="L486" s="0" t="n">
        <v>840</v>
      </c>
      <c r="M486" s="0" t="n">
        <v>0</v>
      </c>
    </row>
    <row r="487" customFormat="false" ht="15.75" hidden="false" customHeight="false" outlineLevel="0" collapsed="false">
      <c r="A487" s="0" t="s">
        <v>1133</v>
      </c>
      <c r="B487" s="0" t="n">
        <v>1026.988</v>
      </c>
      <c r="C487" s="0" t="n">
        <v>35.3415</v>
      </c>
      <c r="D487" s="0" t="n">
        <v>40.7462</v>
      </c>
      <c r="E487" s="0" t="n">
        <v>40.503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976.82</v>
      </c>
      <c r="K487" s="0" t="n">
        <v>104.28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1134</v>
      </c>
      <c r="B488" s="0" t="n">
        <v>614.2976</v>
      </c>
      <c r="C488" s="0" t="n">
        <v>33.6147</v>
      </c>
      <c r="D488" s="0" t="n">
        <v>39.9601</v>
      </c>
      <c r="E488" s="0" t="n">
        <v>39.301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9627.94</v>
      </c>
      <c r="K488" s="0" t="n">
        <v>97.8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1135</v>
      </c>
      <c r="B489" s="0" t="n">
        <v>50599.828</v>
      </c>
      <c r="C489" s="0" t="n">
        <v>38.26</v>
      </c>
      <c r="D489" s="0" t="n">
        <v>41.8747</v>
      </c>
      <c r="E489" s="0" t="n">
        <v>44.0336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6684.88</v>
      </c>
      <c r="K489" s="0" t="n">
        <v>210.18</v>
      </c>
      <c r="L489" s="0" t="n">
        <v>841</v>
      </c>
      <c r="M489" s="0" t="n">
        <v>0</v>
      </c>
    </row>
    <row r="490" customFormat="false" ht="15.75" hidden="false" customHeight="false" outlineLevel="0" collapsed="false">
      <c r="A490" s="0" t="s">
        <v>1136</v>
      </c>
      <c r="B490" s="0" t="n">
        <v>10076.4728</v>
      </c>
      <c r="C490" s="0" t="n">
        <v>35.7259</v>
      </c>
      <c r="D490" s="0" t="n">
        <v>40.7444</v>
      </c>
      <c r="E490" s="0" t="n">
        <v>43.031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8525.58</v>
      </c>
      <c r="K490" s="0" t="n">
        <v>160.69</v>
      </c>
      <c r="L490" s="0" t="n">
        <v>840</v>
      </c>
      <c r="M490" s="0" t="n">
        <v>0</v>
      </c>
    </row>
    <row r="491" customFormat="false" ht="15.75" hidden="false" customHeight="false" outlineLevel="0" collapsed="false">
      <c r="A491" s="0" t="s">
        <v>1137</v>
      </c>
      <c r="B491" s="0" t="n">
        <v>2753.2872</v>
      </c>
      <c r="C491" s="0" t="n">
        <v>34.3538</v>
      </c>
      <c r="D491" s="0" t="n">
        <v>39.7671</v>
      </c>
      <c r="E491" s="0" t="n">
        <v>42.348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160.73</v>
      </c>
      <c r="K491" s="0" t="n">
        <v>125.07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1138</v>
      </c>
      <c r="B492" s="0" t="n">
        <v>1128.8184</v>
      </c>
      <c r="C492" s="0" t="n">
        <v>32.7131</v>
      </c>
      <c r="D492" s="0" t="n">
        <v>38.7949</v>
      </c>
      <c r="E492" s="0" t="n">
        <v>41.4408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061.66</v>
      </c>
      <c r="K492" s="0" t="n">
        <v>118.91</v>
      </c>
      <c r="L492" s="0" t="n">
        <v>840</v>
      </c>
      <c r="M492" s="0" t="n">
        <v>0</v>
      </c>
    </row>
    <row r="493" customFormat="false" ht="15.75" hidden="false" customHeight="false" outlineLevel="0" collapsed="false">
      <c r="A493" s="0" t="s">
        <v>1139</v>
      </c>
      <c r="B493" s="0" t="n">
        <v>20765.9752</v>
      </c>
      <c r="C493" s="0" t="n">
        <v>36.6067</v>
      </c>
      <c r="D493" s="0" t="n">
        <v>41.3469</v>
      </c>
      <c r="E493" s="0" t="n">
        <v>43.622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8341.62</v>
      </c>
      <c r="K493" s="0" t="n">
        <v>160.49</v>
      </c>
      <c r="L493" s="0" t="n">
        <v>840</v>
      </c>
      <c r="M493" s="0" t="n">
        <v>0</v>
      </c>
    </row>
    <row r="494" customFormat="false" ht="15.75" hidden="false" customHeight="false" outlineLevel="0" collapsed="false">
      <c r="A494" s="0" t="s">
        <v>1140</v>
      </c>
      <c r="B494" s="0" t="n">
        <v>4245.7288</v>
      </c>
      <c r="C494" s="0" t="n">
        <v>35.0416</v>
      </c>
      <c r="D494" s="0" t="n">
        <v>40.1677</v>
      </c>
      <c r="E494" s="0" t="n">
        <v>42.6302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704.27</v>
      </c>
      <c r="K494" s="0" t="n">
        <v>151.16</v>
      </c>
      <c r="L494" s="0" t="n">
        <v>840</v>
      </c>
      <c r="M494" s="0" t="n">
        <v>0</v>
      </c>
    </row>
    <row r="495" customFormat="false" ht="15.75" hidden="false" customHeight="false" outlineLevel="0" collapsed="false">
      <c r="A495" s="0" t="s">
        <v>1141</v>
      </c>
      <c r="B495" s="0" t="n">
        <v>1392.04</v>
      </c>
      <c r="C495" s="0" t="n">
        <v>33.5465</v>
      </c>
      <c r="D495" s="0" t="n">
        <v>39.1822</v>
      </c>
      <c r="E495" s="0" t="n">
        <v>41.8736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783.48</v>
      </c>
      <c r="K495" s="0" t="n">
        <v>136.0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1142</v>
      </c>
      <c r="B496" s="0" t="n">
        <v>608.9544</v>
      </c>
      <c r="C496" s="0" t="n">
        <v>31.79</v>
      </c>
      <c r="D496" s="0" t="n">
        <v>38.4983</v>
      </c>
      <c r="E496" s="0" t="n">
        <v>41.1827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726.58</v>
      </c>
      <c r="K496" s="0" t="n">
        <v>122.39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1143</v>
      </c>
      <c r="B497" s="0" t="n">
        <v>13177.1104</v>
      </c>
      <c r="C497" s="0" t="n">
        <v>41.619</v>
      </c>
      <c r="D497" s="0" t="n">
        <v>41.4767</v>
      </c>
      <c r="E497" s="0" t="n">
        <v>44.0666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840.45</v>
      </c>
      <c r="K497" s="0" t="n">
        <v>65.79</v>
      </c>
      <c r="L497" s="0" t="n">
        <v>1399</v>
      </c>
      <c r="M497" s="0" t="n">
        <v>0</v>
      </c>
    </row>
    <row r="498" customFormat="false" ht="15.75" hidden="false" customHeight="false" outlineLevel="0" collapsed="false">
      <c r="A498" s="0" t="s">
        <v>1144</v>
      </c>
      <c r="B498" s="0" t="n">
        <v>5436.1344</v>
      </c>
      <c r="C498" s="0" t="n">
        <v>39.2558</v>
      </c>
      <c r="D498" s="0" t="n">
        <v>39.8405</v>
      </c>
      <c r="E498" s="0" t="n">
        <v>42.476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118.05</v>
      </c>
      <c r="K498" s="0" t="n">
        <v>58.28</v>
      </c>
      <c r="L498" s="0" t="n">
        <v>1399</v>
      </c>
      <c r="M498" s="0" t="n">
        <v>0</v>
      </c>
    </row>
    <row r="499" customFormat="false" ht="15.75" hidden="false" customHeight="false" outlineLevel="0" collapsed="false">
      <c r="A499" s="0" t="s">
        <v>1145</v>
      </c>
      <c r="B499" s="0" t="n">
        <v>2650.856</v>
      </c>
      <c r="C499" s="0" t="n">
        <v>37.0292</v>
      </c>
      <c r="D499" s="0" t="n">
        <v>38.7676</v>
      </c>
      <c r="E499" s="0" t="n">
        <v>41.4042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262.1</v>
      </c>
      <c r="K499" s="0" t="n">
        <v>52.29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1146</v>
      </c>
      <c r="B500" s="0" t="n">
        <v>1399.4976</v>
      </c>
      <c r="C500" s="0" t="n">
        <v>34.7402</v>
      </c>
      <c r="D500" s="0" t="n">
        <v>37.6201</v>
      </c>
      <c r="E500" s="0" t="n">
        <v>40.2918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366.93</v>
      </c>
      <c r="K500" s="0" t="n">
        <v>48.45</v>
      </c>
      <c r="L500" s="0" t="n">
        <v>1399</v>
      </c>
      <c r="M500" s="0" t="n">
        <v>0</v>
      </c>
    </row>
    <row r="501" customFormat="false" ht="15.75" hidden="false" customHeight="false" outlineLevel="0" collapsed="false">
      <c r="A501" s="0" t="s">
        <v>1147</v>
      </c>
      <c r="B501" s="0" t="n">
        <v>7931.5552</v>
      </c>
      <c r="C501" s="0" t="n">
        <v>40.3981</v>
      </c>
      <c r="D501" s="0" t="n">
        <v>40.643</v>
      </c>
      <c r="E501" s="0" t="n">
        <v>43.276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291.24</v>
      </c>
      <c r="K501" s="0" t="n">
        <v>59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1148</v>
      </c>
      <c r="B502" s="0" t="n">
        <v>3449.12</v>
      </c>
      <c r="C502" s="0" t="n">
        <v>38.0992</v>
      </c>
      <c r="D502" s="0" t="n">
        <v>39.1559</v>
      </c>
      <c r="E502" s="0" t="n">
        <v>41.866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767.55</v>
      </c>
      <c r="K502" s="0" t="n">
        <v>54.64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1149</v>
      </c>
      <c r="B503" s="0" t="n">
        <v>1726.2752</v>
      </c>
      <c r="C503" s="0" t="n">
        <v>35.8256</v>
      </c>
      <c r="D503" s="0" t="n">
        <v>38.0891</v>
      </c>
      <c r="E503" s="0" t="n">
        <v>40.761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333.97</v>
      </c>
      <c r="K503" s="0" t="n">
        <v>50.62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1150</v>
      </c>
      <c r="B504" s="0" t="n">
        <v>957.312</v>
      </c>
      <c r="C504" s="0" t="n">
        <v>33.546</v>
      </c>
      <c r="D504" s="0" t="n">
        <v>37.3063</v>
      </c>
      <c r="E504" s="0" t="n">
        <v>40.0449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677.97</v>
      </c>
      <c r="K504" s="0" t="n">
        <v>49.32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1151</v>
      </c>
      <c r="B505" s="0" t="n">
        <v>29134.5904</v>
      </c>
      <c r="C505" s="0" t="n">
        <v>40.9043</v>
      </c>
      <c r="D505" s="0" t="n">
        <v>44.6608</v>
      </c>
      <c r="E505" s="0" t="n">
        <v>44.3441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280.21</v>
      </c>
      <c r="K505" s="0" t="n">
        <v>79.88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1152</v>
      </c>
      <c r="B506" s="0" t="n">
        <v>15103.2912</v>
      </c>
      <c r="C506" s="0" t="n">
        <v>38.0991</v>
      </c>
      <c r="D506" s="0" t="n">
        <v>42.9484</v>
      </c>
      <c r="E506" s="0" t="n">
        <v>43.0438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4716.16</v>
      </c>
      <c r="K506" s="0" t="n">
        <v>71.28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1153</v>
      </c>
      <c r="B507" s="0" t="n">
        <v>8723.7536</v>
      </c>
      <c r="C507" s="0" t="n">
        <v>35.44</v>
      </c>
      <c r="D507" s="0" t="n">
        <v>41.747</v>
      </c>
      <c r="E507" s="0" t="n">
        <v>42.072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59.13</v>
      </c>
      <c r="K507" s="0" t="n">
        <v>66.29</v>
      </c>
      <c r="L507" s="0" t="n">
        <v>1399</v>
      </c>
      <c r="M507" s="0" t="n">
        <v>0</v>
      </c>
    </row>
    <row r="508" customFormat="false" ht="15.75" hidden="false" customHeight="false" outlineLevel="0" collapsed="false">
      <c r="A508" s="0" t="s">
        <v>1154</v>
      </c>
      <c r="B508" s="0" t="n">
        <v>5376.6592</v>
      </c>
      <c r="C508" s="0" t="n">
        <v>32.9245</v>
      </c>
      <c r="D508" s="0" t="n">
        <v>40.4589</v>
      </c>
      <c r="E508" s="0" t="n">
        <v>40.9951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839.98</v>
      </c>
      <c r="K508" s="0" t="n">
        <v>60.12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1155</v>
      </c>
      <c r="B509" s="0" t="n">
        <v>16756.64</v>
      </c>
      <c r="C509" s="0" t="n">
        <v>39.3593</v>
      </c>
      <c r="D509" s="0" t="n">
        <v>43.921</v>
      </c>
      <c r="E509" s="0" t="n">
        <v>43.7438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160.74</v>
      </c>
      <c r="K509" s="0" t="n">
        <v>73.11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1156</v>
      </c>
      <c r="B510" s="0" t="n">
        <v>8456.7184</v>
      </c>
      <c r="C510" s="0" t="n">
        <v>36.5662</v>
      </c>
      <c r="D510" s="0" t="n">
        <v>42.2818</v>
      </c>
      <c r="E510" s="0" t="n">
        <v>42.46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203.61</v>
      </c>
      <c r="K510" s="0" t="n">
        <v>64.86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1157</v>
      </c>
      <c r="B511" s="0" t="n">
        <v>4728.488</v>
      </c>
      <c r="C511" s="0" t="n">
        <v>33.9177</v>
      </c>
      <c r="D511" s="0" t="n">
        <v>40.9818</v>
      </c>
      <c r="E511" s="0" t="n">
        <v>41.3946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665.21</v>
      </c>
      <c r="K511" s="0" t="n">
        <v>59.7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1158</v>
      </c>
      <c r="B512" s="0" t="n">
        <v>3102.7664</v>
      </c>
      <c r="C512" s="0" t="n">
        <v>31.5442</v>
      </c>
      <c r="D512" s="0" t="n">
        <v>39.9811</v>
      </c>
      <c r="E512" s="0" t="n">
        <v>40.6135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073.79</v>
      </c>
      <c r="K512" s="0" t="n">
        <v>55.35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1159</v>
      </c>
      <c r="B513" s="0" t="n">
        <v>3949.0104</v>
      </c>
      <c r="C513" s="0" t="n">
        <v>41.6173</v>
      </c>
      <c r="D513" s="0" t="n">
        <v>43.2467</v>
      </c>
      <c r="E513" s="0" t="n">
        <v>44.9737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286.72</v>
      </c>
      <c r="K513" s="0" t="n">
        <v>53.25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1160</v>
      </c>
      <c r="B514" s="0" t="n">
        <v>2108.84</v>
      </c>
      <c r="C514" s="0" t="n">
        <v>40.0055</v>
      </c>
      <c r="D514" s="0" t="n">
        <v>41.8943</v>
      </c>
      <c r="E514" s="0" t="n">
        <v>43.561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159.03</v>
      </c>
      <c r="K514" s="0" t="n">
        <v>51.13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1161</v>
      </c>
      <c r="B515" s="0" t="n">
        <v>1234.6184</v>
      </c>
      <c r="C515" s="0" t="n">
        <v>38.1016</v>
      </c>
      <c r="D515" s="0" t="n">
        <v>40.9294</v>
      </c>
      <c r="E515" s="0" t="n">
        <v>42.6369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086.65</v>
      </c>
      <c r="K515" s="0" t="n">
        <v>45.79</v>
      </c>
      <c r="L515" s="0" t="n">
        <v>745</v>
      </c>
      <c r="M515" s="0" t="n">
        <v>0</v>
      </c>
    </row>
    <row r="516" customFormat="false" ht="15.75" hidden="false" customHeight="false" outlineLevel="0" collapsed="false">
      <c r="A516" s="0" t="s">
        <v>1162</v>
      </c>
      <c r="B516" s="0" t="n">
        <v>707.5048</v>
      </c>
      <c r="C516" s="0" t="n">
        <v>35.9839</v>
      </c>
      <c r="D516" s="0" t="n">
        <v>40.0347</v>
      </c>
      <c r="E516" s="0" t="n">
        <v>41.637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459.04</v>
      </c>
      <c r="K516" s="0" t="n">
        <v>44.66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1163</v>
      </c>
      <c r="B517" s="0" t="n">
        <v>1960.1936</v>
      </c>
      <c r="C517" s="0" t="n">
        <v>40.7022</v>
      </c>
      <c r="D517" s="0" t="n">
        <v>42.5181</v>
      </c>
      <c r="E517" s="0" t="n">
        <v>44.270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991.83</v>
      </c>
      <c r="K517" s="0" t="n">
        <v>48.36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1164</v>
      </c>
      <c r="B518" s="0" t="n">
        <v>1093.2712</v>
      </c>
      <c r="C518" s="0" t="n">
        <v>38.8837</v>
      </c>
      <c r="D518" s="0" t="n">
        <v>41.268</v>
      </c>
      <c r="E518" s="0" t="n">
        <v>43.0713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589.95</v>
      </c>
      <c r="K518" s="0" t="n">
        <v>45.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1165</v>
      </c>
      <c r="B519" s="0" t="n">
        <v>657.5656</v>
      </c>
      <c r="C519" s="0" t="n">
        <v>36.8592</v>
      </c>
      <c r="D519" s="0" t="n">
        <v>40.2726</v>
      </c>
      <c r="E519" s="0" t="n">
        <v>42.0271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352.46</v>
      </c>
      <c r="K519" s="0" t="n">
        <v>43.91</v>
      </c>
      <c r="L519" s="0" t="n">
        <v>745</v>
      </c>
      <c r="M519" s="0" t="n">
        <v>0</v>
      </c>
    </row>
    <row r="520" customFormat="false" ht="15.75" hidden="false" customHeight="false" outlineLevel="0" collapsed="false">
      <c r="A520" s="0" t="s">
        <v>1166</v>
      </c>
      <c r="B520" s="0" t="n">
        <v>433.5232</v>
      </c>
      <c r="C520" s="0" t="n">
        <v>34.8614</v>
      </c>
      <c r="D520" s="0" t="n">
        <v>39.7172</v>
      </c>
      <c r="E520" s="0" t="n">
        <v>41.3272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268.7</v>
      </c>
      <c r="K520" s="0" t="n">
        <v>41.5</v>
      </c>
      <c r="L520" s="0" t="n">
        <v>745</v>
      </c>
      <c r="M520" s="0" t="n">
        <v>0</v>
      </c>
    </row>
    <row r="521" customFormat="false" ht="15.75" hidden="false" customHeight="false" outlineLevel="0" collapsed="false">
      <c r="A521" s="0" t="s">
        <v>1167</v>
      </c>
      <c r="B521" s="0" t="n">
        <v>7474.472</v>
      </c>
      <c r="C521" s="0" t="n">
        <v>39.9076</v>
      </c>
      <c r="D521" s="0" t="n">
        <v>41.9545</v>
      </c>
      <c r="E521" s="0" t="n">
        <v>43.2508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114.01</v>
      </c>
      <c r="K521" s="0" t="n">
        <v>59.33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1168</v>
      </c>
      <c r="B522" s="0" t="n">
        <v>3479.5832</v>
      </c>
      <c r="C522" s="0" t="n">
        <v>37.5515</v>
      </c>
      <c r="D522" s="0" t="n">
        <v>40.2267</v>
      </c>
      <c r="E522" s="0" t="n">
        <v>41.4837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871.39</v>
      </c>
      <c r="K522" s="0" t="n">
        <v>56.6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1169</v>
      </c>
      <c r="B523" s="0" t="n">
        <v>1734.716</v>
      </c>
      <c r="C523" s="0" t="n">
        <v>35.2792</v>
      </c>
      <c r="D523" s="0" t="n">
        <v>38.9722</v>
      </c>
      <c r="E523" s="0" t="n">
        <v>40.430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785.13</v>
      </c>
      <c r="K523" s="0" t="n">
        <v>45.41</v>
      </c>
      <c r="L523" s="0" t="n">
        <v>745</v>
      </c>
      <c r="M523" s="0" t="n">
        <v>0</v>
      </c>
    </row>
    <row r="524" customFormat="false" ht="15.75" hidden="false" customHeight="false" outlineLevel="0" collapsed="false">
      <c r="A524" s="0" t="s">
        <v>1170</v>
      </c>
      <c r="B524" s="0" t="n">
        <v>871.3144</v>
      </c>
      <c r="C524" s="0" t="n">
        <v>33.0852</v>
      </c>
      <c r="D524" s="0" t="n">
        <v>37.7462</v>
      </c>
      <c r="E524" s="0" t="n">
        <v>39.377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380.19</v>
      </c>
      <c r="K524" s="0" t="n">
        <v>41.86</v>
      </c>
      <c r="L524" s="0" t="n">
        <v>745</v>
      </c>
      <c r="M524" s="0" t="n">
        <v>0</v>
      </c>
    </row>
    <row r="525" customFormat="false" ht="15.75" hidden="false" customHeight="false" outlineLevel="0" collapsed="false">
      <c r="A525" s="0" t="s">
        <v>1171</v>
      </c>
      <c r="B525" s="0" t="n">
        <v>4737.1568</v>
      </c>
      <c r="C525" s="0" t="n">
        <v>38.7106</v>
      </c>
      <c r="D525" s="0" t="n">
        <v>41.0829</v>
      </c>
      <c r="E525" s="0" t="n">
        <v>42.4458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866.2</v>
      </c>
      <c r="K525" s="0" t="n">
        <v>53.68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1172</v>
      </c>
      <c r="B526" s="0" t="n">
        <v>2222.4</v>
      </c>
      <c r="C526" s="0" t="n">
        <v>36.3739</v>
      </c>
      <c r="D526" s="0" t="n">
        <v>39.4107</v>
      </c>
      <c r="E526" s="0" t="n">
        <v>40.9694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819.36</v>
      </c>
      <c r="K526" s="0" t="n">
        <v>52.51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1173</v>
      </c>
      <c r="B527" s="0" t="n">
        <v>1085.4496</v>
      </c>
      <c r="C527" s="0" t="n">
        <v>34.1261</v>
      </c>
      <c r="D527" s="0" t="n">
        <v>38.1956</v>
      </c>
      <c r="E527" s="0" t="n">
        <v>40.016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160.31</v>
      </c>
      <c r="K527" s="0" t="n">
        <v>42.49</v>
      </c>
      <c r="L527" s="0" t="n">
        <v>745</v>
      </c>
      <c r="M527" s="0" t="n">
        <v>0</v>
      </c>
    </row>
    <row r="528" customFormat="false" ht="15.75" hidden="false" customHeight="false" outlineLevel="0" collapsed="false">
      <c r="A528" s="0" t="s">
        <v>1174</v>
      </c>
      <c r="B528" s="0" t="n">
        <v>559.9328</v>
      </c>
      <c r="C528" s="0" t="n">
        <v>32.0266</v>
      </c>
      <c r="D528" s="0" t="n">
        <v>37.3975</v>
      </c>
      <c r="E528" s="0" t="n">
        <v>39.269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229.33</v>
      </c>
      <c r="K528" s="0" t="n">
        <v>40.6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1175</v>
      </c>
      <c r="B529" s="0" t="n">
        <v>18781.6448</v>
      </c>
      <c r="C529" s="0" t="n">
        <v>38.6885</v>
      </c>
      <c r="D529" s="0" t="n">
        <v>40.1505</v>
      </c>
      <c r="E529" s="0" t="n">
        <v>43.307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391.25</v>
      </c>
      <c r="K529" s="0" t="n">
        <v>110.85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1176</v>
      </c>
      <c r="B530" s="0" t="n">
        <v>6224.372</v>
      </c>
      <c r="C530" s="0" t="n">
        <v>37.091</v>
      </c>
      <c r="D530" s="0" t="n">
        <v>39.1522</v>
      </c>
      <c r="E530" s="0" t="n">
        <v>41.7463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540.2</v>
      </c>
      <c r="K530" s="0" t="n">
        <v>91.47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1177</v>
      </c>
      <c r="B531" s="0" t="n">
        <v>3137.7408</v>
      </c>
      <c r="C531" s="0" t="n">
        <v>35.4086</v>
      </c>
      <c r="D531" s="0" t="n">
        <v>38.5015</v>
      </c>
      <c r="E531" s="0" t="n">
        <v>40.541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152.08</v>
      </c>
      <c r="K531" s="0" t="n">
        <v>86.52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1178</v>
      </c>
      <c r="B532" s="0" t="n">
        <v>1719.156</v>
      </c>
      <c r="C532" s="0" t="n">
        <v>33.5719</v>
      </c>
      <c r="D532" s="0" t="n">
        <v>37.7232</v>
      </c>
      <c r="E532" s="0" t="n">
        <v>39.165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573.99</v>
      </c>
      <c r="K532" s="0" t="n">
        <v>81.3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1179</v>
      </c>
      <c r="B533" s="0" t="n">
        <v>9160.1824</v>
      </c>
      <c r="C533" s="0" t="n">
        <v>37.8554</v>
      </c>
      <c r="D533" s="0" t="n">
        <v>39.5844</v>
      </c>
      <c r="E533" s="0" t="n">
        <v>42.5136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0946</v>
      </c>
      <c r="K533" s="0" t="n">
        <v>98.89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1180</v>
      </c>
      <c r="B534" s="0" t="n">
        <v>3739.116</v>
      </c>
      <c r="C534" s="0" t="n">
        <v>36.2142</v>
      </c>
      <c r="D534" s="0" t="n">
        <v>38.76</v>
      </c>
      <c r="E534" s="0" t="n">
        <v>40.9564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327.2</v>
      </c>
      <c r="K534" s="0" t="n">
        <v>86.26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1181</v>
      </c>
      <c r="B535" s="0" t="n">
        <v>1935.9792</v>
      </c>
      <c r="C535" s="0" t="n">
        <v>34.4309</v>
      </c>
      <c r="D535" s="0" t="n">
        <v>38.0313</v>
      </c>
      <c r="E535" s="0" t="n">
        <v>39.648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509.12</v>
      </c>
      <c r="K535" s="0" t="n">
        <v>86.28</v>
      </c>
      <c r="L535" s="0" t="n">
        <v>745</v>
      </c>
      <c r="M535" s="0" t="n">
        <v>0</v>
      </c>
    </row>
    <row r="536" customFormat="false" ht="15.75" hidden="false" customHeight="false" outlineLevel="0" collapsed="false">
      <c r="A536" s="0" t="s">
        <v>1182</v>
      </c>
      <c r="B536" s="0" t="n">
        <v>1140.024</v>
      </c>
      <c r="C536" s="0" t="n">
        <v>32.5752</v>
      </c>
      <c r="D536" s="0" t="n">
        <v>37.4889</v>
      </c>
      <c r="E536" s="0" t="n">
        <v>38.715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249.44</v>
      </c>
      <c r="K536" s="0" t="n">
        <v>71.17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1183</v>
      </c>
      <c r="B537" s="0" t="n">
        <v>17639.0424</v>
      </c>
      <c r="C537" s="0" t="n">
        <v>39.4028</v>
      </c>
      <c r="D537" s="0" t="n">
        <v>43.5285</v>
      </c>
      <c r="E537" s="0" t="n">
        <v>44.6942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9542.72</v>
      </c>
      <c r="K537" s="0" t="n">
        <v>125.15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1184</v>
      </c>
      <c r="B538" s="0" t="n">
        <v>6871.0824</v>
      </c>
      <c r="C538" s="0" t="n">
        <v>37.8279</v>
      </c>
      <c r="D538" s="0" t="n">
        <v>42.2984</v>
      </c>
      <c r="E538" s="0" t="n">
        <v>42.845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8533.37</v>
      </c>
      <c r="K538" s="0" t="n">
        <v>111.6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1185</v>
      </c>
      <c r="B539" s="0" t="n">
        <v>3524.9888</v>
      </c>
      <c r="C539" s="0" t="n">
        <v>36.2899</v>
      </c>
      <c r="D539" s="0" t="n">
        <v>41.3427</v>
      </c>
      <c r="E539" s="0" t="n">
        <v>41.4305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0990.19</v>
      </c>
      <c r="K539" s="0" t="n">
        <v>100.74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1186</v>
      </c>
      <c r="B540" s="0" t="n">
        <v>1974.8384</v>
      </c>
      <c r="C540" s="0" t="n">
        <v>34.5926</v>
      </c>
      <c r="D540" s="0" t="n">
        <v>40.3152</v>
      </c>
      <c r="E540" s="0" t="n">
        <v>40.034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6139.36</v>
      </c>
      <c r="K540" s="0" t="n">
        <v>95.67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1187</v>
      </c>
      <c r="B541" s="0" t="n">
        <v>9198.3136</v>
      </c>
      <c r="C541" s="0" t="n">
        <v>38.5251</v>
      </c>
      <c r="D541" s="0" t="n">
        <v>42.8989</v>
      </c>
      <c r="E541" s="0" t="n">
        <v>43.7423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147.56</v>
      </c>
      <c r="K541" s="0" t="n">
        <v>115.8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1188</v>
      </c>
      <c r="B542" s="0" t="n">
        <v>3955.06</v>
      </c>
      <c r="C542" s="0" t="n">
        <v>36.9946</v>
      </c>
      <c r="D542" s="0" t="n">
        <v>41.6877</v>
      </c>
      <c r="E542" s="0" t="n">
        <v>41.9693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815.11</v>
      </c>
      <c r="K542" s="0" t="n">
        <v>101.42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1189</v>
      </c>
      <c r="B543" s="0" t="n">
        <v>2044.3304</v>
      </c>
      <c r="C543" s="0" t="n">
        <v>35.3492</v>
      </c>
      <c r="D543" s="0" t="n">
        <v>40.6021</v>
      </c>
      <c r="E543" s="0" t="n">
        <v>40.407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7087.49</v>
      </c>
      <c r="K543" s="0" t="n">
        <v>95.6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1190</v>
      </c>
      <c r="B544" s="0" t="n">
        <v>1263.1864</v>
      </c>
      <c r="C544" s="0" t="n">
        <v>33.6787</v>
      </c>
      <c r="D544" s="0" t="n">
        <v>39.921</v>
      </c>
      <c r="E544" s="0" t="n">
        <v>39.49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3351.95</v>
      </c>
      <c r="K544" s="0" t="n">
        <v>92.66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1191</v>
      </c>
      <c r="B545" s="0" t="n">
        <v>52688.5488</v>
      </c>
      <c r="C545" s="0" t="n">
        <v>38.2433</v>
      </c>
      <c r="D545" s="0" t="n">
        <v>41.9415</v>
      </c>
      <c r="E545" s="0" t="n">
        <v>44.077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2677.26</v>
      </c>
      <c r="K545" s="0" t="n">
        <v>174.44</v>
      </c>
      <c r="L545" s="0" t="n">
        <v>746</v>
      </c>
      <c r="M545" s="0" t="n">
        <v>0</v>
      </c>
    </row>
    <row r="546" customFormat="false" ht="15.75" hidden="false" customHeight="false" outlineLevel="0" collapsed="false">
      <c r="A546" s="0" t="s">
        <v>1192</v>
      </c>
      <c r="B546" s="0" t="n">
        <v>10681.7944</v>
      </c>
      <c r="C546" s="0" t="n">
        <v>35.7311</v>
      </c>
      <c r="D546" s="0" t="n">
        <v>40.769</v>
      </c>
      <c r="E546" s="0" t="n">
        <v>43.029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633.09</v>
      </c>
      <c r="K546" s="0" t="n">
        <v>124.4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1193</v>
      </c>
      <c r="B547" s="0" t="n">
        <v>3053.636</v>
      </c>
      <c r="C547" s="0" t="n">
        <v>34.366</v>
      </c>
      <c r="D547" s="0" t="n">
        <v>39.7955</v>
      </c>
      <c r="E547" s="0" t="n">
        <v>42.349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992.65</v>
      </c>
      <c r="K547" s="0" t="n">
        <v>110.69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1194</v>
      </c>
      <c r="B548" s="0" t="n">
        <v>1278.6496</v>
      </c>
      <c r="C548" s="0" t="n">
        <v>32.7258</v>
      </c>
      <c r="D548" s="0" t="n">
        <v>38.839</v>
      </c>
      <c r="E548" s="0" t="n">
        <v>41.4813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105.55</v>
      </c>
      <c r="K548" s="0" t="n">
        <v>102.39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1195</v>
      </c>
      <c r="B549" s="0" t="n">
        <v>22871.7024</v>
      </c>
      <c r="C549" s="0" t="n">
        <v>36.6087</v>
      </c>
      <c r="D549" s="0" t="n">
        <v>41.3593</v>
      </c>
      <c r="E549" s="0" t="n">
        <v>43.558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8179.08</v>
      </c>
      <c r="K549" s="0" t="n">
        <v>150.0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1196</v>
      </c>
      <c r="B550" s="0" t="n">
        <v>5148.2736</v>
      </c>
      <c r="C550" s="0" t="n">
        <v>35.0658</v>
      </c>
      <c r="D550" s="0" t="n">
        <v>40.1595</v>
      </c>
      <c r="E550" s="0" t="n">
        <v>42.589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1298.23</v>
      </c>
      <c r="K550" s="0" t="n">
        <v>126.16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1197</v>
      </c>
      <c r="B551" s="0" t="n">
        <v>1835.0448</v>
      </c>
      <c r="C551" s="0" t="n">
        <v>33.5717</v>
      </c>
      <c r="D551" s="0" t="n">
        <v>39.1645</v>
      </c>
      <c r="E551" s="0" t="n">
        <v>41.813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5267.89</v>
      </c>
      <c r="K551" s="0" t="n">
        <v>106.5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1198</v>
      </c>
      <c r="B552" s="0" t="n">
        <v>842.168</v>
      </c>
      <c r="C552" s="0" t="n">
        <v>31.8298</v>
      </c>
      <c r="D552" s="0" t="n">
        <v>38.5315</v>
      </c>
      <c r="E552" s="0" t="n">
        <v>41.267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2055.44</v>
      </c>
      <c r="K552" s="0" t="n">
        <v>101.4</v>
      </c>
      <c r="L552" s="0" t="n">
        <v>74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199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</row>
    <row r="2" customFormat="false" ht="15.75" hidden="false" customHeight="false" outlineLevel="0" collapsed="false">
      <c r="A2" s="0" t="s">
        <v>1200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</row>
    <row r="3" customFormat="false" ht="15.75" hidden="false" customHeight="false" outlineLevel="0" collapsed="false">
      <c r="A3" s="0" t="s">
        <v>1201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</row>
    <row r="4" customFormat="false" ht="15.75" hidden="false" customHeight="false" outlineLevel="0" collapsed="false">
      <c r="A4" s="0" t="s">
        <v>1202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</row>
    <row r="5" customFormat="false" ht="15.75" hidden="false" customHeight="false" outlineLevel="0" collapsed="false">
      <c r="A5" s="0" t="s">
        <v>1203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</row>
    <row r="6" customFormat="false" ht="15.75" hidden="false" customHeight="false" outlineLevel="0" collapsed="false">
      <c r="A6" s="0" t="s">
        <v>1204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</row>
    <row r="7" customFormat="false" ht="15.75" hidden="false" customHeight="false" outlineLevel="0" collapsed="false">
      <c r="A7" s="0" t="s">
        <v>1205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</row>
    <row r="8" customFormat="false" ht="15.75" hidden="false" customHeight="false" outlineLevel="0" collapsed="false">
      <c r="A8" s="0" t="s">
        <v>1206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</row>
    <row r="9" customFormat="false" ht="15.75" hidden="false" customHeight="false" outlineLevel="0" collapsed="false">
      <c r="A9" s="0" t="s">
        <v>1207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</row>
    <row r="10" customFormat="false" ht="15.75" hidden="false" customHeight="false" outlineLevel="0" collapsed="false">
      <c r="A10" s="0" t="s">
        <v>1208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</row>
    <row r="11" customFormat="false" ht="15.75" hidden="false" customHeight="false" outlineLevel="0" collapsed="false">
      <c r="A11" s="0" t="s">
        <v>1209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</row>
    <row r="12" customFormat="false" ht="15.75" hidden="false" customHeight="false" outlineLevel="0" collapsed="false">
      <c r="A12" s="0" t="s">
        <v>1210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</row>
    <row r="13" customFormat="false" ht="15.75" hidden="false" customHeight="false" outlineLevel="0" collapsed="false">
      <c r="A13" s="0" t="s">
        <v>1211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</row>
    <row r="14" customFormat="false" ht="15.75" hidden="false" customHeight="false" outlineLevel="0" collapsed="false">
      <c r="A14" s="0" t="s">
        <v>1212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</row>
    <row r="15" customFormat="false" ht="15.75" hidden="false" customHeight="false" outlineLevel="0" collapsed="false">
      <c r="A15" s="0" t="s">
        <v>1213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</row>
    <row r="16" customFormat="false" ht="15.75" hidden="false" customHeight="false" outlineLevel="0" collapsed="false">
      <c r="A16" s="0" t="s">
        <v>1214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</row>
    <row r="17" customFormat="false" ht="15.75" hidden="false" customHeight="false" outlineLevel="0" collapsed="false">
      <c r="A17" s="0" t="s">
        <v>1215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</row>
    <row r="18" customFormat="false" ht="15.75" hidden="false" customHeight="false" outlineLevel="0" collapsed="false">
      <c r="A18" s="0" t="s">
        <v>1216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</row>
    <row r="19" customFormat="false" ht="15.75" hidden="false" customHeight="false" outlineLevel="0" collapsed="false">
      <c r="A19" s="0" t="s">
        <v>1217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</row>
    <row r="20" customFormat="false" ht="15.75" hidden="false" customHeight="false" outlineLevel="0" collapsed="false">
      <c r="A20" s="0" t="s">
        <v>1218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</row>
    <row r="21" customFormat="false" ht="15.75" hidden="false" customHeight="false" outlineLevel="0" collapsed="false">
      <c r="A21" s="0" t="s">
        <v>1219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</row>
    <row r="22" customFormat="false" ht="15.75" hidden="false" customHeight="false" outlineLevel="0" collapsed="false">
      <c r="A22" s="0" t="s">
        <v>1220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</row>
    <row r="23" customFormat="false" ht="15.75" hidden="false" customHeight="false" outlineLevel="0" collapsed="false">
      <c r="A23" s="0" t="s">
        <v>1221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</row>
    <row r="24" customFormat="false" ht="15.75" hidden="false" customHeight="false" outlineLevel="0" collapsed="false">
      <c r="A24" s="0" t="s">
        <v>1222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</row>
    <row r="25" customFormat="false" ht="15.75" hidden="false" customHeight="false" outlineLevel="0" collapsed="false">
      <c r="A25" s="0" t="s">
        <v>1223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</row>
    <row r="26" customFormat="false" ht="15.75" hidden="false" customHeight="false" outlineLevel="0" collapsed="false">
      <c r="A26" s="0" t="s">
        <v>1224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</row>
    <row r="27" customFormat="false" ht="15.75" hidden="false" customHeight="false" outlineLevel="0" collapsed="false">
      <c r="A27" s="0" t="s">
        <v>1225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</row>
    <row r="28" customFormat="false" ht="15.75" hidden="false" customHeight="false" outlineLevel="0" collapsed="false">
      <c r="A28" s="0" t="s">
        <v>1226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</row>
    <row r="29" customFormat="false" ht="15.75" hidden="false" customHeight="false" outlineLevel="0" collapsed="false">
      <c r="A29" s="0" t="s">
        <v>1227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</row>
    <row r="30" customFormat="false" ht="15.75" hidden="false" customHeight="false" outlineLevel="0" collapsed="false">
      <c r="A30" s="0" t="s">
        <v>1228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</row>
    <row r="31" customFormat="false" ht="15.75" hidden="false" customHeight="false" outlineLevel="0" collapsed="false">
      <c r="A31" s="0" t="s">
        <v>1229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</row>
    <row r="32" customFormat="false" ht="15.75" hidden="false" customHeight="false" outlineLevel="0" collapsed="false">
      <c r="A32" s="0" t="s">
        <v>1230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</row>
    <row r="33" customFormat="false" ht="15.75" hidden="false" customHeight="false" outlineLevel="0" collapsed="false">
      <c r="A33" s="0" t="s">
        <v>1231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</row>
    <row r="34" customFormat="false" ht="15.75" hidden="false" customHeight="false" outlineLevel="0" collapsed="false">
      <c r="A34" s="0" t="s">
        <v>1232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</row>
    <row r="35" customFormat="false" ht="15.75" hidden="false" customHeight="false" outlineLevel="0" collapsed="false">
      <c r="A35" s="0" t="s">
        <v>1233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</row>
    <row r="36" customFormat="false" ht="15.75" hidden="false" customHeight="false" outlineLevel="0" collapsed="false">
      <c r="A36" s="0" t="s">
        <v>1234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</row>
    <row r="37" customFormat="false" ht="15.75" hidden="false" customHeight="false" outlineLevel="0" collapsed="false">
      <c r="A37" s="0" t="s">
        <v>1235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</row>
    <row r="38" customFormat="false" ht="15.75" hidden="false" customHeight="false" outlineLevel="0" collapsed="false">
      <c r="A38" s="0" t="s">
        <v>1236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</row>
    <row r="39" customFormat="false" ht="15.75" hidden="false" customHeight="false" outlineLevel="0" collapsed="false">
      <c r="A39" s="0" t="s">
        <v>1237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</row>
    <row r="40" customFormat="false" ht="15.75" hidden="false" customHeight="false" outlineLevel="0" collapsed="false">
      <c r="A40" s="0" t="s">
        <v>1238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</row>
    <row r="41" customFormat="false" ht="15.75" hidden="false" customHeight="false" outlineLevel="0" collapsed="false">
      <c r="A41" s="0" t="s">
        <v>1239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</row>
    <row r="42" customFormat="false" ht="15.75" hidden="false" customHeight="false" outlineLevel="0" collapsed="false">
      <c r="A42" s="0" t="s">
        <v>1240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</row>
    <row r="43" customFormat="false" ht="15.75" hidden="false" customHeight="false" outlineLevel="0" collapsed="false">
      <c r="A43" s="0" t="s">
        <v>1241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</row>
    <row r="44" customFormat="false" ht="15.75" hidden="false" customHeight="false" outlineLevel="0" collapsed="false">
      <c r="A44" s="0" t="s">
        <v>1242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</row>
    <row r="45" customFormat="false" ht="15.75" hidden="false" customHeight="false" outlineLevel="0" collapsed="false">
      <c r="A45" s="0" t="s">
        <v>1243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</row>
    <row r="46" customFormat="false" ht="15.75" hidden="false" customHeight="false" outlineLevel="0" collapsed="false">
      <c r="A46" s="0" t="s">
        <v>1244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</row>
    <row r="47" customFormat="false" ht="15.75" hidden="false" customHeight="false" outlineLevel="0" collapsed="false">
      <c r="A47" s="0" t="s">
        <v>1245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</row>
    <row r="48" customFormat="false" ht="15.75" hidden="false" customHeight="false" outlineLevel="0" collapsed="false">
      <c r="A48" s="0" t="s">
        <v>1246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</row>
    <row r="49" customFormat="false" ht="15.75" hidden="false" customHeight="false" outlineLevel="0" collapsed="false">
      <c r="A49" s="0" t="s">
        <v>1247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</row>
    <row r="50" customFormat="false" ht="15.75" hidden="false" customHeight="false" outlineLevel="0" collapsed="false">
      <c r="A50" s="0" t="s">
        <v>1248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</row>
    <row r="51" customFormat="false" ht="15.75" hidden="false" customHeight="false" outlineLevel="0" collapsed="false">
      <c r="A51" s="0" t="s">
        <v>1249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</row>
    <row r="52" customFormat="false" ht="15.75" hidden="false" customHeight="false" outlineLevel="0" collapsed="false">
      <c r="A52" s="0" t="s">
        <v>1250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</row>
    <row r="53" customFormat="false" ht="15.75" hidden="false" customHeight="false" outlineLevel="0" collapsed="false">
      <c r="A53" s="0" t="s">
        <v>1251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</row>
    <row r="54" customFormat="false" ht="15.75" hidden="false" customHeight="false" outlineLevel="0" collapsed="false">
      <c r="A54" s="0" t="s">
        <v>1252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</row>
    <row r="55" customFormat="false" ht="15.75" hidden="false" customHeight="false" outlineLevel="0" collapsed="false">
      <c r="A55" s="0" t="s">
        <v>1253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</row>
    <row r="56" customFormat="false" ht="15.75" hidden="false" customHeight="false" outlineLevel="0" collapsed="false">
      <c r="A56" s="0" t="s">
        <v>1254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</row>
    <row r="57" customFormat="false" ht="15.75" hidden="false" customHeight="false" outlineLevel="0" collapsed="false">
      <c r="A57" s="0" t="s">
        <v>1255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</row>
    <row r="58" customFormat="false" ht="15.75" hidden="false" customHeight="false" outlineLevel="0" collapsed="false">
      <c r="A58" s="0" t="s">
        <v>1256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</row>
    <row r="59" customFormat="false" ht="15.75" hidden="false" customHeight="false" outlineLevel="0" collapsed="false">
      <c r="A59" s="0" t="s">
        <v>1257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</row>
    <row r="60" customFormat="false" ht="15.75" hidden="false" customHeight="false" outlineLevel="0" collapsed="false">
      <c r="A60" s="0" t="s">
        <v>1258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</row>
    <row r="61" customFormat="false" ht="15.75" hidden="false" customHeight="false" outlineLevel="0" collapsed="false">
      <c r="A61" s="0" t="s">
        <v>1259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</row>
    <row r="62" customFormat="false" ht="15.75" hidden="false" customHeight="false" outlineLevel="0" collapsed="false">
      <c r="A62" s="0" t="s">
        <v>1260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</row>
    <row r="63" customFormat="false" ht="15.75" hidden="false" customHeight="false" outlineLevel="0" collapsed="false">
      <c r="A63" s="0" t="s">
        <v>1261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</row>
    <row r="64" customFormat="false" ht="15.75" hidden="false" customHeight="false" outlineLevel="0" collapsed="false">
      <c r="A64" s="0" t="s">
        <v>1262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</row>
    <row r="65" customFormat="false" ht="15.75" hidden="false" customHeight="false" outlineLevel="0" collapsed="false">
      <c r="A65" s="0" t="s">
        <v>1263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</row>
    <row r="66" customFormat="false" ht="15.75" hidden="false" customHeight="false" outlineLevel="0" collapsed="false">
      <c r="A66" s="0" t="s">
        <v>1264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</row>
    <row r="67" customFormat="false" ht="15.75" hidden="false" customHeight="false" outlineLevel="0" collapsed="false">
      <c r="A67" s="0" t="s">
        <v>1265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</row>
    <row r="68" customFormat="false" ht="15.75" hidden="false" customHeight="false" outlineLevel="0" collapsed="false">
      <c r="A68" s="0" t="s">
        <v>1266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</row>
    <row r="69" customFormat="false" ht="15.75" hidden="false" customHeight="false" outlineLevel="0" collapsed="false">
      <c r="A69" s="0" t="s">
        <v>1267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</row>
    <row r="70" customFormat="false" ht="15.75" hidden="false" customHeight="false" outlineLevel="0" collapsed="false">
      <c r="A70" s="0" t="s">
        <v>1268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</row>
    <row r="71" customFormat="false" ht="15.75" hidden="false" customHeight="false" outlineLevel="0" collapsed="false">
      <c r="A71" s="0" t="s">
        <v>1269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</row>
    <row r="72" customFormat="false" ht="15.75" hidden="false" customHeight="false" outlineLevel="0" collapsed="false">
      <c r="A72" s="0" t="s">
        <v>1270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</row>
    <row r="73" customFormat="false" ht="15.75" hidden="false" customHeight="false" outlineLevel="0" collapsed="false">
      <c r="A73" s="0" t="s">
        <v>1271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</row>
    <row r="74" customFormat="false" ht="15.75" hidden="false" customHeight="false" outlineLevel="0" collapsed="false">
      <c r="A74" s="0" t="s">
        <v>1272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</row>
    <row r="75" customFormat="false" ht="15.75" hidden="false" customHeight="false" outlineLevel="0" collapsed="false">
      <c r="A75" s="0" t="s">
        <v>1273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</row>
    <row r="76" customFormat="false" ht="15.75" hidden="false" customHeight="false" outlineLevel="0" collapsed="false">
      <c r="A76" s="0" t="s">
        <v>1274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</row>
    <row r="77" customFormat="false" ht="15.75" hidden="false" customHeight="false" outlineLevel="0" collapsed="false">
      <c r="A77" s="0" t="s">
        <v>1275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</row>
    <row r="78" customFormat="false" ht="15.75" hidden="false" customHeight="false" outlineLevel="0" collapsed="false">
      <c r="A78" s="0" t="s">
        <v>1276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</row>
    <row r="79" customFormat="false" ht="15.75" hidden="false" customHeight="false" outlineLevel="0" collapsed="false">
      <c r="A79" s="0" t="s">
        <v>1277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</row>
    <row r="80" customFormat="false" ht="15.75" hidden="false" customHeight="false" outlineLevel="0" collapsed="false">
      <c r="A80" s="0" t="s">
        <v>1278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</row>
    <row r="81" customFormat="false" ht="15.75" hidden="false" customHeight="false" outlineLevel="0" collapsed="false">
      <c r="A81" s="0" t="s">
        <v>1279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</row>
    <row r="82" customFormat="false" ht="15.75" hidden="false" customHeight="false" outlineLevel="0" collapsed="false">
      <c r="A82" s="0" t="s">
        <v>1280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</row>
    <row r="83" customFormat="false" ht="15.75" hidden="false" customHeight="false" outlineLevel="0" collapsed="false">
      <c r="A83" s="0" t="s">
        <v>1281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</row>
    <row r="84" customFormat="false" ht="15.75" hidden="false" customHeight="false" outlineLevel="0" collapsed="false">
      <c r="A84" s="0" t="s">
        <v>1282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</row>
    <row r="85" customFormat="false" ht="15.75" hidden="false" customHeight="false" outlineLevel="0" collapsed="false">
      <c r="A85" s="0" t="s">
        <v>1283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</row>
    <row r="86" customFormat="false" ht="15.75" hidden="false" customHeight="false" outlineLevel="0" collapsed="false">
      <c r="A86" s="0" t="s">
        <v>1284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</row>
    <row r="87" customFormat="false" ht="15.75" hidden="false" customHeight="false" outlineLevel="0" collapsed="false">
      <c r="A87" s="0" t="s">
        <v>1285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</row>
    <row r="88" customFormat="false" ht="15.75" hidden="false" customHeight="false" outlineLevel="0" collapsed="false">
      <c r="A88" s="0" t="s">
        <v>1286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</row>
    <row r="89" customFormat="false" ht="15.75" hidden="false" customHeight="false" outlineLevel="0" collapsed="false">
      <c r="A89" s="0" t="s">
        <v>1287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</row>
    <row r="90" customFormat="false" ht="15.75" hidden="false" customHeight="false" outlineLevel="0" collapsed="false">
      <c r="A90" s="0" t="s">
        <v>1288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</row>
    <row r="91" customFormat="false" ht="15.75" hidden="false" customHeight="false" outlineLevel="0" collapsed="false">
      <c r="A91" s="0" t="s">
        <v>1289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</row>
    <row r="92" customFormat="false" ht="15.75" hidden="false" customHeight="false" outlineLevel="0" collapsed="false">
      <c r="A92" s="0" t="s">
        <v>1290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</row>
    <row r="93" customFormat="false" ht="15.75" hidden="false" customHeight="false" outlineLevel="0" collapsed="false">
      <c r="A93" s="0" t="s">
        <v>1291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</row>
    <row r="94" customFormat="false" ht="15.75" hidden="false" customHeight="false" outlineLevel="0" collapsed="false">
      <c r="A94" s="0" t="s">
        <v>1292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</row>
    <row r="95" customFormat="false" ht="15.75" hidden="false" customHeight="false" outlineLevel="0" collapsed="false">
      <c r="A95" s="0" t="s">
        <v>1293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</row>
    <row r="96" customFormat="false" ht="15.75" hidden="false" customHeight="false" outlineLevel="0" collapsed="false">
      <c r="A96" s="0" t="s">
        <v>1294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</row>
    <row r="97" customFormat="false" ht="15.75" hidden="false" customHeight="false" outlineLevel="0" collapsed="false">
      <c r="A97" s="0" t="s">
        <v>1295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</row>
    <row r="98" customFormat="false" ht="15.75" hidden="false" customHeight="false" outlineLevel="0" collapsed="false">
      <c r="A98" s="0" t="s">
        <v>1296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</row>
    <row r="99" customFormat="false" ht="15.75" hidden="false" customHeight="false" outlineLevel="0" collapsed="false">
      <c r="A99" s="0" t="s">
        <v>1297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</row>
    <row r="100" customFormat="false" ht="15.75" hidden="false" customHeight="false" outlineLevel="0" collapsed="false">
      <c r="A100" s="0" t="s">
        <v>1298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</row>
    <row r="101" customFormat="false" ht="15.75" hidden="false" customHeight="false" outlineLevel="0" collapsed="false">
      <c r="A101" s="0" t="s">
        <v>1299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</row>
    <row r="102" customFormat="false" ht="15.75" hidden="false" customHeight="false" outlineLevel="0" collapsed="false">
      <c r="A102" s="0" t="s">
        <v>1300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</row>
    <row r="103" customFormat="false" ht="15.75" hidden="false" customHeight="false" outlineLevel="0" collapsed="false">
      <c r="A103" s="0" t="s">
        <v>1301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</row>
    <row r="104" customFormat="false" ht="15.75" hidden="false" customHeight="false" outlineLevel="0" collapsed="false">
      <c r="A104" s="0" t="s">
        <v>1302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</row>
    <row r="105" customFormat="false" ht="15.75" hidden="false" customHeight="false" outlineLevel="0" collapsed="false">
      <c r="A105" s="0" t="s">
        <v>1303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</row>
    <row r="106" customFormat="false" ht="15.75" hidden="false" customHeight="false" outlineLevel="0" collapsed="false">
      <c r="A106" s="0" t="s">
        <v>1304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</row>
    <row r="107" customFormat="false" ht="15.75" hidden="false" customHeight="false" outlineLevel="0" collapsed="false">
      <c r="A107" s="0" t="s">
        <v>1305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</row>
    <row r="108" customFormat="false" ht="15.75" hidden="false" customHeight="false" outlineLevel="0" collapsed="false">
      <c r="A108" s="0" t="s">
        <v>1306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</row>
    <row r="109" customFormat="false" ht="15.75" hidden="false" customHeight="false" outlineLevel="0" collapsed="false">
      <c r="A109" s="0" t="s">
        <v>1307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</row>
    <row r="110" customFormat="false" ht="15.75" hidden="false" customHeight="false" outlineLevel="0" collapsed="false">
      <c r="A110" s="0" t="s">
        <v>1308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</row>
    <row r="111" customFormat="false" ht="15.75" hidden="false" customHeight="false" outlineLevel="0" collapsed="false">
      <c r="A111" s="0" t="s">
        <v>1309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</row>
    <row r="112" customFormat="false" ht="15.75" hidden="false" customHeight="false" outlineLevel="0" collapsed="false">
      <c r="A112" s="0" t="s">
        <v>1310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</row>
    <row r="113" customFormat="false" ht="15.75" hidden="false" customHeight="false" outlineLevel="0" collapsed="false">
      <c r="A113" s="0" t="s">
        <v>1311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</row>
    <row r="114" customFormat="false" ht="15.75" hidden="false" customHeight="false" outlineLevel="0" collapsed="false">
      <c r="A114" s="0" t="s">
        <v>1312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</row>
    <row r="115" customFormat="false" ht="15.75" hidden="false" customHeight="false" outlineLevel="0" collapsed="false">
      <c r="A115" s="0" t="s">
        <v>1313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</row>
    <row r="116" customFormat="false" ht="15.75" hidden="false" customHeight="false" outlineLevel="0" collapsed="false">
      <c r="A116" s="0" t="s">
        <v>1314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</row>
    <row r="117" customFormat="false" ht="15.75" hidden="false" customHeight="false" outlineLevel="0" collapsed="false">
      <c r="A117" s="0" t="s">
        <v>1315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</row>
    <row r="118" customFormat="false" ht="15.75" hidden="false" customHeight="false" outlineLevel="0" collapsed="false">
      <c r="A118" s="0" t="s">
        <v>1316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</row>
    <row r="119" customFormat="false" ht="15.75" hidden="false" customHeight="false" outlineLevel="0" collapsed="false">
      <c r="A119" s="0" t="s">
        <v>1317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</row>
    <row r="120" customFormat="false" ht="15.75" hidden="false" customHeight="false" outlineLevel="0" collapsed="false">
      <c r="A120" s="0" t="s">
        <v>1318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</row>
    <row r="121" customFormat="false" ht="15.75" hidden="false" customHeight="false" outlineLevel="0" collapsed="false">
      <c r="A121" s="0" t="s">
        <v>1319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</row>
    <row r="122" customFormat="false" ht="15.75" hidden="false" customHeight="false" outlineLevel="0" collapsed="false">
      <c r="A122" s="0" t="s">
        <v>1320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</row>
    <row r="123" customFormat="false" ht="15.75" hidden="false" customHeight="false" outlineLevel="0" collapsed="false">
      <c r="A123" s="0" t="s">
        <v>1321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</row>
    <row r="124" customFormat="false" ht="15.75" hidden="false" customHeight="false" outlineLevel="0" collapsed="false">
      <c r="A124" s="0" t="s">
        <v>1322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</row>
    <row r="125" customFormat="false" ht="15.75" hidden="false" customHeight="false" outlineLevel="0" collapsed="false">
      <c r="A125" s="0" t="s">
        <v>1323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</row>
    <row r="126" customFormat="false" ht="15.75" hidden="false" customHeight="false" outlineLevel="0" collapsed="false">
      <c r="A126" s="0" t="s">
        <v>1324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</row>
    <row r="127" customFormat="false" ht="15.75" hidden="false" customHeight="false" outlineLevel="0" collapsed="false">
      <c r="A127" s="0" t="s">
        <v>1325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</row>
    <row r="128" customFormat="false" ht="15.75" hidden="false" customHeight="false" outlineLevel="0" collapsed="false">
      <c r="A128" s="0" t="s">
        <v>1326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</row>
    <row r="129" customFormat="false" ht="15.75" hidden="false" customHeight="false" outlineLevel="0" collapsed="false">
      <c r="A129" s="0" t="s">
        <v>1327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</row>
    <row r="130" customFormat="false" ht="15.75" hidden="false" customHeight="false" outlineLevel="0" collapsed="false">
      <c r="A130" s="0" t="s">
        <v>1328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</row>
    <row r="131" customFormat="false" ht="15.75" hidden="false" customHeight="false" outlineLevel="0" collapsed="false">
      <c r="A131" s="0" t="s">
        <v>1329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</row>
    <row r="132" customFormat="false" ht="15.75" hidden="false" customHeight="false" outlineLevel="0" collapsed="false">
      <c r="A132" s="0" t="s">
        <v>1330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</row>
    <row r="133" customFormat="false" ht="15.75" hidden="false" customHeight="false" outlineLevel="0" collapsed="false">
      <c r="A133" s="0" t="s">
        <v>1331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</row>
    <row r="134" customFormat="false" ht="15.75" hidden="false" customHeight="false" outlineLevel="0" collapsed="false">
      <c r="A134" s="0" t="s">
        <v>1332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</row>
    <row r="135" customFormat="false" ht="15.75" hidden="false" customHeight="false" outlineLevel="0" collapsed="false">
      <c r="A135" s="0" t="s">
        <v>1333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</row>
    <row r="136" customFormat="false" ht="15.75" hidden="false" customHeight="false" outlineLevel="0" collapsed="false">
      <c r="A136" s="0" t="s">
        <v>1334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</row>
    <row r="137" customFormat="false" ht="15.75" hidden="false" customHeight="false" outlineLevel="0" collapsed="false">
      <c r="A137" s="0" t="s">
        <v>1335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</row>
    <row r="138" customFormat="false" ht="15.75" hidden="false" customHeight="false" outlineLevel="0" collapsed="false">
      <c r="A138" s="0" t="s">
        <v>1336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</row>
    <row r="139" customFormat="false" ht="15.75" hidden="false" customHeight="false" outlineLevel="0" collapsed="false">
      <c r="A139" s="0" t="s">
        <v>1337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</row>
    <row r="140" customFormat="false" ht="15.75" hidden="false" customHeight="false" outlineLevel="0" collapsed="false">
      <c r="A140" s="0" t="s">
        <v>1338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</row>
    <row r="141" customFormat="false" ht="15.75" hidden="false" customHeight="false" outlineLevel="0" collapsed="false">
      <c r="A141" s="0" t="s">
        <v>1339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</row>
    <row r="142" customFormat="false" ht="15.75" hidden="false" customHeight="false" outlineLevel="0" collapsed="false">
      <c r="A142" s="0" t="s">
        <v>1340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</row>
    <row r="143" customFormat="false" ht="15.75" hidden="false" customHeight="false" outlineLevel="0" collapsed="false">
      <c r="A143" s="0" t="s">
        <v>1341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</row>
    <row r="144" customFormat="false" ht="15.75" hidden="false" customHeight="false" outlineLevel="0" collapsed="false">
      <c r="A144" s="0" t="s">
        <v>1342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</row>
    <row r="145" customFormat="false" ht="15.75" hidden="false" customHeight="false" outlineLevel="0" collapsed="false">
      <c r="A145" s="0" t="s">
        <v>1343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</row>
    <row r="146" customFormat="false" ht="15.75" hidden="false" customHeight="false" outlineLevel="0" collapsed="false">
      <c r="A146" s="0" t="s">
        <v>1344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</row>
    <row r="147" customFormat="false" ht="15.75" hidden="false" customHeight="false" outlineLevel="0" collapsed="false">
      <c r="A147" s="0" t="s">
        <v>1345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</row>
    <row r="148" customFormat="false" ht="15.75" hidden="false" customHeight="false" outlineLevel="0" collapsed="false">
      <c r="A148" s="0" t="s">
        <v>1346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</row>
    <row r="149" customFormat="false" ht="15.75" hidden="false" customHeight="false" outlineLevel="0" collapsed="false">
      <c r="A149" s="0" t="s">
        <v>1347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</row>
    <row r="150" customFormat="false" ht="15.75" hidden="false" customHeight="false" outlineLevel="0" collapsed="false">
      <c r="A150" s="0" t="s">
        <v>1348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</row>
    <row r="151" customFormat="false" ht="15.75" hidden="false" customHeight="false" outlineLevel="0" collapsed="false">
      <c r="A151" s="0" t="s">
        <v>1349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</row>
    <row r="152" customFormat="false" ht="15.75" hidden="false" customHeight="false" outlineLevel="0" collapsed="false">
      <c r="A152" s="0" t="s">
        <v>1350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</row>
    <row r="153" customFormat="false" ht="15.75" hidden="false" customHeight="false" outlineLevel="0" collapsed="false">
      <c r="A153" s="0" t="s">
        <v>1351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</row>
    <row r="154" customFormat="false" ht="15.75" hidden="false" customHeight="false" outlineLevel="0" collapsed="false">
      <c r="A154" s="0" t="s">
        <v>1352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</row>
    <row r="155" customFormat="false" ht="15.75" hidden="false" customHeight="false" outlineLevel="0" collapsed="false">
      <c r="A155" s="0" t="s">
        <v>1353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</row>
    <row r="156" customFormat="false" ht="15.75" hidden="false" customHeight="false" outlineLevel="0" collapsed="false">
      <c r="A156" s="0" t="s">
        <v>1354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</row>
    <row r="157" customFormat="false" ht="15.75" hidden="false" customHeight="false" outlineLevel="0" collapsed="false">
      <c r="A157" s="0" t="s">
        <v>1355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</row>
    <row r="158" customFormat="false" ht="15.75" hidden="false" customHeight="false" outlineLevel="0" collapsed="false">
      <c r="A158" s="0" t="s">
        <v>1356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</row>
    <row r="159" customFormat="false" ht="15.75" hidden="false" customHeight="false" outlineLevel="0" collapsed="false">
      <c r="A159" s="0" t="s">
        <v>1357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</row>
    <row r="160" customFormat="false" ht="15.75" hidden="false" customHeight="false" outlineLevel="0" collapsed="false">
      <c r="A160" s="0" t="s">
        <v>1358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</row>
    <row r="161" customFormat="false" ht="15.75" hidden="false" customHeight="false" outlineLevel="0" collapsed="false">
      <c r="A161" s="0" t="s">
        <v>1359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</row>
    <row r="162" customFormat="false" ht="15.75" hidden="false" customHeight="false" outlineLevel="0" collapsed="false">
      <c r="A162" s="0" t="s">
        <v>1360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</row>
    <row r="163" customFormat="false" ht="15.75" hidden="false" customHeight="false" outlineLevel="0" collapsed="false">
      <c r="A163" s="0" t="s">
        <v>1361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</row>
    <row r="164" customFormat="false" ht="15.75" hidden="false" customHeight="false" outlineLevel="0" collapsed="false">
      <c r="A164" s="0" t="s">
        <v>1362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</row>
    <row r="165" customFormat="false" ht="15.75" hidden="false" customHeight="false" outlineLevel="0" collapsed="false">
      <c r="A165" s="0" t="s">
        <v>1363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</row>
    <row r="166" customFormat="false" ht="15.75" hidden="false" customHeight="false" outlineLevel="0" collapsed="false">
      <c r="A166" s="0" t="s">
        <v>1364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</row>
    <row r="167" customFormat="false" ht="15.75" hidden="false" customHeight="false" outlineLevel="0" collapsed="false">
      <c r="A167" s="0" t="s">
        <v>1365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</row>
    <row r="168" customFormat="false" ht="15.75" hidden="false" customHeight="false" outlineLevel="0" collapsed="false">
      <c r="A168" s="0" t="s">
        <v>1366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</row>
    <row r="169" customFormat="false" ht="15.75" hidden="false" customHeight="false" outlineLevel="0" collapsed="false">
      <c r="A169" s="0" t="s">
        <v>1367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</row>
    <row r="170" customFormat="false" ht="15.75" hidden="false" customHeight="false" outlineLevel="0" collapsed="false">
      <c r="A170" s="0" t="s">
        <v>1368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</row>
    <row r="171" customFormat="false" ht="15.75" hidden="false" customHeight="false" outlineLevel="0" collapsed="false">
      <c r="A171" s="0" t="s">
        <v>1369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</row>
    <row r="172" customFormat="false" ht="15.75" hidden="false" customHeight="false" outlineLevel="0" collapsed="false">
      <c r="A172" s="0" t="s">
        <v>1370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</row>
    <row r="173" customFormat="false" ht="15.75" hidden="false" customHeight="false" outlineLevel="0" collapsed="false">
      <c r="A173" s="0" t="s">
        <v>1371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</row>
    <row r="174" customFormat="false" ht="15.75" hidden="false" customHeight="false" outlineLevel="0" collapsed="false">
      <c r="A174" s="0" t="s">
        <v>1372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</row>
    <row r="175" customFormat="false" ht="15.75" hidden="false" customHeight="false" outlineLevel="0" collapsed="false">
      <c r="A175" s="0" t="s">
        <v>1373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</row>
    <row r="176" customFormat="false" ht="15.75" hidden="false" customHeight="false" outlineLevel="0" collapsed="false">
      <c r="A176" s="0" t="s">
        <v>1374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</row>
    <row r="177" customFormat="false" ht="15.75" hidden="false" customHeight="false" outlineLevel="0" collapsed="false">
      <c r="A177" s="0" t="s">
        <v>1375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</row>
    <row r="178" customFormat="false" ht="15.75" hidden="false" customHeight="false" outlineLevel="0" collapsed="false">
      <c r="A178" s="0" t="s">
        <v>1376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</row>
    <row r="179" customFormat="false" ht="15.75" hidden="false" customHeight="false" outlineLevel="0" collapsed="false">
      <c r="A179" s="0" t="s">
        <v>1377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</row>
    <row r="180" customFormat="false" ht="15.75" hidden="false" customHeight="false" outlineLevel="0" collapsed="false">
      <c r="A180" s="0" t="s">
        <v>1378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</row>
    <row r="181" customFormat="false" ht="15.75" hidden="false" customHeight="false" outlineLevel="0" collapsed="false">
      <c r="A181" s="0" t="s">
        <v>1379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</row>
    <row r="182" customFormat="false" ht="15.75" hidden="false" customHeight="false" outlineLevel="0" collapsed="false">
      <c r="A182" s="0" t="s">
        <v>1380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</row>
    <row r="183" customFormat="false" ht="15.75" hidden="false" customHeight="false" outlineLevel="0" collapsed="false">
      <c r="A183" s="0" t="s">
        <v>1381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</row>
    <row r="184" customFormat="false" ht="15.75" hidden="false" customHeight="false" outlineLevel="0" collapsed="false">
      <c r="A184" s="0" t="s">
        <v>1382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</row>
    <row r="185" customFormat="false" ht="15.75" hidden="false" customHeight="false" outlineLevel="0" collapsed="false">
      <c r="A185" s="0" t="s">
        <v>1383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</row>
    <row r="186" customFormat="false" ht="15.75" hidden="false" customHeight="false" outlineLevel="0" collapsed="false">
      <c r="A186" s="0" t="s">
        <v>1384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</row>
    <row r="187" customFormat="false" ht="15.75" hidden="false" customHeight="false" outlineLevel="0" collapsed="false">
      <c r="A187" s="0" t="s">
        <v>1385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</row>
    <row r="188" customFormat="false" ht="15.75" hidden="false" customHeight="false" outlineLevel="0" collapsed="false">
      <c r="A188" s="0" t="s">
        <v>1386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</row>
    <row r="189" customFormat="false" ht="15.75" hidden="false" customHeight="false" outlineLevel="0" collapsed="false">
      <c r="A189" s="0" t="s">
        <v>1387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</row>
    <row r="190" customFormat="false" ht="15.75" hidden="false" customHeight="false" outlineLevel="0" collapsed="false">
      <c r="A190" s="0" t="s">
        <v>1388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</row>
    <row r="191" customFormat="false" ht="15.75" hidden="false" customHeight="false" outlineLevel="0" collapsed="false">
      <c r="A191" s="0" t="s">
        <v>1389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</row>
    <row r="192" customFormat="false" ht="15.75" hidden="false" customHeight="false" outlineLevel="0" collapsed="false">
      <c r="A192" s="0" t="s">
        <v>1390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</row>
    <row r="193" customFormat="false" ht="15.75" hidden="false" customHeight="false" outlineLevel="0" collapsed="false">
      <c r="A193" s="0" t="s">
        <v>1391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</row>
    <row r="194" customFormat="false" ht="15.75" hidden="false" customHeight="false" outlineLevel="0" collapsed="false">
      <c r="A194" s="0" t="s">
        <v>1392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</row>
    <row r="195" customFormat="false" ht="15.75" hidden="false" customHeight="false" outlineLevel="0" collapsed="false">
      <c r="A195" s="0" t="s">
        <v>1393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</row>
    <row r="196" customFormat="false" ht="15.75" hidden="false" customHeight="false" outlineLevel="0" collapsed="false">
      <c r="A196" s="0" t="s">
        <v>1394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</row>
    <row r="197" customFormat="false" ht="15.75" hidden="false" customHeight="false" outlineLevel="0" collapsed="false">
      <c r="A197" s="0" t="s">
        <v>1395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</row>
    <row r="198" customFormat="false" ht="15.75" hidden="false" customHeight="false" outlineLevel="0" collapsed="false">
      <c r="A198" s="0" t="s">
        <v>1396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</row>
    <row r="199" customFormat="false" ht="15.75" hidden="false" customHeight="false" outlineLevel="0" collapsed="false">
      <c r="A199" s="0" t="s">
        <v>1397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</row>
    <row r="200" customFormat="false" ht="15.75" hidden="false" customHeight="false" outlineLevel="0" collapsed="false">
      <c r="A200" s="0" t="s">
        <v>1398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</row>
    <row r="201" customFormat="false" ht="15.75" hidden="false" customHeight="false" outlineLevel="0" collapsed="false">
      <c r="A201" s="0" t="s">
        <v>1399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</row>
    <row r="202" customFormat="false" ht="15.75" hidden="false" customHeight="false" outlineLevel="0" collapsed="false">
      <c r="A202" s="0" t="s">
        <v>1400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</row>
    <row r="203" customFormat="false" ht="15.75" hidden="false" customHeight="false" outlineLevel="0" collapsed="false">
      <c r="A203" s="0" t="s">
        <v>1401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</row>
    <row r="204" customFormat="false" ht="15.75" hidden="false" customHeight="false" outlineLevel="0" collapsed="false">
      <c r="A204" s="0" t="s">
        <v>1402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</row>
    <row r="205" customFormat="false" ht="15.75" hidden="false" customHeight="false" outlineLevel="0" collapsed="false">
      <c r="A205" s="0" t="s">
        <v>1403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</row>
    <row r="206" customFormat="false" ht="15.75" hidden="false" customHeight="false" outlineLevel="0" collapsed="false">
      <c r="A206" s="0" t="s">
        <v>1404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</row>
    <row r="207" customFormat="false" ht="15.75" hidden="false" customHeight="false" outlineLevel="0" collapsed="false">
      <c r="A207" s="0" t="s">
        <v>1405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</row>
    <row r="208" customFormat="false" ht="15.75" hidden="false" customHeight="false" outlineLevel="0" collapsed="false">
      <c r="A208" s="0" t="s">
        <v>1406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</row>
    <row r="209" customFormat="false" ht="15.75" hidden="false" customHeight="false" outlineLevel="0" collapsed="false">
      <c r="A209" s="0" t="s">
        <v>1407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</row>
    <row r="210" customFormat="false" ht="15.75" hidden="false" customHeight="false" outlineLevel="0" collapsed="false">
      <c r="A210" s="0" t="s">
        <v>1408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</row>
    <row r="211" customFormat="false" ht="15.75" hidden="false" customHeight="false" outlineLevel="0" collapsed="false">
      <c r="A211" s="0" t="s">
        <v>1409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</row>
    <row r="212" customFormat="false" ht="15.75" hidden="false" customHeight="false" outlineLevel="0" collapsed="false">
      <c r="A212" s="0" t="s">
        <v>1410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</row>
    <row r="213" customFormat="false" ht="15.75" hidden="false" customHeight="false" outlineLevel="0" collapsed="false">
      <c r="A213" s="0" t="s">
        <v>1411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</row>
    <row r="214" customFormat="false" ht="15.75" hidden="false" customHeight="false" outlineLevel="0" collapsed="false">
      <c r="A214" s="0" t="s">
        <v>1412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</row>
    <row r="215" customFormat="false" ht="15.75" hidden="false" customHeight="false" outlineLevel="0" collapsed="false">
      <c r="A215" s="0" t="s">
        <v>1413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</row>
    <row r="216" customFormat="false" ht="15.75" hidden="false" customHeight="false" outlineLevel="0" collapsed="false">
      <c r="A216" s="0" t="s">
        <v>1414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</row>
    <row r="217" customFormat="false" ht="15.75" hidden="false" customHeight="false" outlineLevel="0" collapsed="false">
      <c r="A217" s="0" t="s">
        <v>1415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</row>
    <row r="218" customFormat="false" ht="15.75" hidden="false" customHeight="false" outlineLevel="0" collapsed="false">
      <c r="A218" s="0" t="s">
        <v>1416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</row>
    <row r="219" customFormat="false" ht="15.75" hidden="false" customHeight="false" outlineLevel="0" collapsed="false">
      <c r="A219" s="0" t="s">
        <v>1417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</row>
    <row r="220" customFormat="false" ht="15.75" hidden="false" customHeight="false" outlineLevel="0" collapsed="false">
      <c r="A220" s="0" t="s">
        <v>1418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</row>
    <row r="221" customFormat="false" ht="15.75" hidden="false" customHeight="false" outlineLevel="0" collapsed="false">
      <c r="A221" s="0" t="s">
        <v>1419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</row>
    <row r="222" customFormat="false" ht="15.75" hidden="false" customHeight="false" outlineLevel="0" collapsed="false">
      <c r="A222" s="0" t="s">
        <v>1420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</row>
    <row r="223" customFormat="false" ht="15.75" hidden="false" customHeight="false" outlineLevel="0" collapsed="false">
      <c r="A223" s="0" t="s">
        <v>1421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</row>
    <row r="224" customFormat="false" ht="15.75" hidden="false" customHeight="false" outlineLevel="0" collapsed="false">
      <c r="A224" s="0" t="s">
        <v>1422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</row>
    <row r="225" customFormat="false" ht="15.75" hidden="false" customHeight="false" outlineLevel="0" collapsed="false">
      <c r="A225" s="0" t="s">
        <v>1423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</row>
    <row r="226" customFormat="false" ht="15.75" hidden="false" customHeight="false" outlineLevel="0" collapsed="false">
      <c r="A226" s="0" t="s">
        <v>1424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</row>
    <row r="227" customFormat="false" ht="15.75" hidden="false" customHeight="false" outlineLevel="0" collapsed="false">
      <c r="A227" s="0" t="s">
        <v>1425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</row>
    <row r="228" customFormat="false" ht="15.75" hidden="false" customHeight="false" outlineLevel="0" collapsed="false">
      <c r="A228" s="0" t="s">
        <v>1426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</row>
    <row r="229" customFormat="false" ht="15.75" hidden="false" customHeight="false" outlineLevel="0" collapsed="false">
      <c r="A229" s="0" t="s">
        <v>1427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</row>
    <row r="230" customFormat="false" ht="15.75" hidden="false" customHeight="false" outlineLevel="0" collapsed="false">
      <c r="A230" s="0" t="s">
        <v>1428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</row>
    <row r="231" customFormat="false" ht="15.75" hidden="false" customHeight="false" outlineLevel="0" collapsed="false">
      <c r="A231" s="0" t="s">
        <v>1429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</row>
    <row r="232" customFormat="false" ht="15.75" hidden="false" customHeight="false" outlineLevel="0" collapsed="false">
      <c r="A232" s="0" t="s">
        <v>1430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</row>
    <row r="233" customFormat="false" ht="15.75" hidden="false" customHeight="false" outlineLevel="0" collapsed="false">
      <c r="A233" s="0" t="s">
        <v>1431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</row>
    <row r="234" customFormat="false" ht="15.75" hidden="false" customHeight="false" outlineLevel="0" collapsed="false">
      <c r="A234" s="0" t="s">
        <v>1432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</row>
    <row r="235" customFormat="false" ht="15.75" hidden="false" customHeight="false" outlineLevel="0" collapsed="false">
      <c r="A235" s="0" t="s">
        <v>1433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</row>
    <row r="236" customFormat="false" ht="15.75" hidden="false" customHeight="false" outlineLevel="0" collapsed="false">
      <c r="A236" s="0" t="s">
        <v>1434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</row>
    <row r="237" customFormat="false" ht="15.75" hidden="false" customHeight="false" outlineLevel="0" collapsed="false">
      <c r="A237" s="0" t="s">
        <v>1435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</row>
    <row r="238" customFormat="false" ht="15.75" hidden="false" customHeight="false" outlineLevel="0" collapsed="false">
      <c r="A238" s="0" t="s">
        <v>1436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</row>
    <row r="239" customFormat="false" ht="15.75" hidden="false" customHeight="false" outlineLevel="0" collapsed="false">
      <c r="A239" s="0" t="s">
        <v>1437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</row>
    <row r="240" customFormat="false" ht="15.75" hidden="false" customHeight="false" outlineLevel="0" collapsed="false">
      <c r="A240" s="0" t="s">
        <v>1438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</row>
    <row r="241" customFormat="false" ht="15.75" hidden="false" customHeight="false" outlineLevel="0" collapsed="false">
      <c r="A241" s="0" t="s">
        <v>1439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</row>
    <row r="242" customFormat="false" ht="15.75" hidden="false" customHeight="false" outlineLevel="0" collapsed="false">
      <c r="A242" s="0" t="s">
        <v>1440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</row>
    <row r="243" customFormat="false" ht="15.75" hidden="false" customHeight="false" outlineLevel="0" collapsed="false">
      <c r="A243" s="0" t="s">
        <v>1441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</row>
    <row r="244" customFormat="false" ht="15.75" hidden="false" customHeight="false" outlineLevel="0" collapsed="false">
      <c r="A244" s="0" t="s">
        <v>1442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</row>
    <row r="245" customFormat="false" ht="15.75" hidden="false" customHeight="false" outlineLevel="0" collapsed="false">
      <c r="A245" s="0" t="s">
        <v>1443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</row>
    <row r="246" customFormat="false" ht="15.75" hidden="false" customHeight="false" outlineLevel="0" collapsed="false">
      <c r="A246" s="0" t="s">
        <v>1444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</row>
    <row r="247" customFormat="false" ht="15.75" hidden="false" customHeight="false" outlineLevel="0" collapsed="false">
      <c r="A247" s="0" t="s">
        <v>1445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</row>
    <row r="248" customFormat="false" ht="15.75" hidden="false" customHeight="false" outlineLevel="0" collapsed="false">
      <c r="A248" s="0" t="s">
        <v>1446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</row>
    <row r="249" customFormat="false" ht="15.75" hidden="false" customHeight="false" outlineLevel="0" collapsed="false">
      <c r="A249" s="0" t="s">
        <v>1447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</row>
    <row r="250" customFormat="false" ht="15.75" hidden="false" customHeight="false" outlineLevel="0" collapsed="false">
      <c r="A250" s="0" t="s">
        <v>1448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</row>
    <row r="251" customFormat="false" ht="15.75" hidden="false" customHeight="false" outlineLevel="0" collapsed="false">
      <c r="A251" s="0" t="s">
        <v>1449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</row>
    <row r="252" customFormat="false" ht="15.75" hidden="false" customHeight="false" outlineLevel="0" collapsed="false">
      <c r="A252" s="0" t="s">
        <v>1450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</row>
    <row r="253" customFormat="false" ht="15.75" hidden="false" customHeight="false" outlineLevel="0" collapsed="false">
      <c r="A253" s="0" t="s">
        <v>1451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</row>
    <row r="254" customFormat="false" ht="15.75" hidden="false" customHeight="false" outlineLevel="0" collapsed="false">
      <c r="A254" s="0" t="s">
        <v>1452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</row>
    <row r="255" customFormat="false" ht="15.75" hidden="false" customHeight="false" outlineLevel="0" collapsed="false">
      <c r="A255" s="0" t="s">
        <v>1453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</row>
    <row r="256" customFormat="false" ht="15.75" hidden="false" customHeight="false" outlineLevel="0" collapsed="false">
      <c r="A256" s="0" t="s">
        <v>1454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</row>
    <row r="257" customFormat="false" ht="15.75" hidden="false" customHeight="false" outlineLevel="0" collapsed="false">
      <c r="A257" s="0" t="s">
        <v>1455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</row>
    <row r="258" customFormat="false" ht="15.75" hidden="false" customHeight="false" outlineLevel="0" collapsed="false">
      <c r="A258" s="0" t="s">
        <v>1456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</row>
    <row r="259" customFormat="false" ht="15.75" hidden="false" customHeight="false" outlineLevel="0" collapsed="false">
      <c r="A259" s="0" t="s">
        <v>1457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</row>
    <row r="260" customFormat="false" ht="15.75" hidden="false" customHeight="false" outlineLevel="0" collapsed="false">
      <c r="A260" s="0" t="s">
        <v>1458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</row>
    <row r="261" customFormat="false" ht="15.75" hidden="false" customHeight="false" outlineLevel="0" collapsed="false">
      <c r="A261" s="0" t="s">
        <v>1459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</row>
    <row r="262" customFormat="false" ht="15.75" hidden="false" customHeight="false" outlineLevel="0" collapsed="false">
      <c r="A262" s="0" t="s">
        <v>1460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</row>
    <row r="263" customFormat="false" ht="15.75" hidden="false" customHeight="false" outlineLevel="0" collapsed="false">
      <c r="A263" s="0" t="s">
        <v>1461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</row>
    <row r="264" customFormat="false" ht="15.75" hidden="false" customHeight="false" outlineLevel="0" collapsed="false">
      <c r="A264" s="0" t="s">
        <v>1462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</row>
    <row r="265" customFormat="false" ht="15.75" hidden="false" customHeight="false" outlineLevel="0" collapsed="false">
      <c r="A265" s="0" t="s">
        <v>1463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</row>
    <row r="266" customFormat="false" ht="15.75" hidden="false" customHeight="false" outlineLevel="0" collapsed="false">
      <c r="A266" s="0" t="s">
        <v>1464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</row>
    <row r="267" customFormat="false" ht="15.75" hidden="false" customHeight="false" outlineLevel="0" collapsed="false">
      <c r="A267" s="0" t="s">
        <v>1465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</row>
    <row r="268" customFormat="false" ht="15.75" hidden="false" customHeight="false" outlineLevel="0" collapsed="false">
      <c r="A268" s="0" t="s">
        <v>1466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</row>
    <row r="269" customFormat="false" ht="15.75" hidden="false" customHeight="false" outlineLevel="0" collapsed="false">
      <c r="A269" s="0" t="s">
        <v>1467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</row>
    <row r="270" customFormat="false" ht="15.75" hidden="false" customHeight="false" outlineLevel="0" collapsed="false">
      <c r="A270" s="0" t="s">
        <v>1468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</row>
    <row r="271" customFormat="false" ht="15.75" hidden="false" customHeight="false" outlineLevel="0" collapsed="false">
      <c r="A271" s="0" t="s">
        <v>1469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</row>
    <row r="272" customFormat="false" ht="15.75" hidden="false" customHeight="false" outlineLevel="0" collapsed="false">
      <c r="A272" s="0" t="s">
        <v>1470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</row>
    <row r="273" customFormat="false" ht="15.75" hidden="false" customHeight="false" outlineLevel="0" collapsed="false">
      <c r="A273" s="0" t="s">
        <v>1471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</row>
    <row r="274" customFormat="false" ht="15.75" hidden="false" customHeight="false" outlineLevel="0" collapsed="false">
      <c r="A274" s="0" t="s">
        <v>1472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</row>
    <row r="275" customFormat="false" ht="15.75" hidden="false" customHeight="false" outlineLevel="0" collapsed="false">
      <c r="A275" s="0" t="s">
        <v>1473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</row>
    <row r="276" customFormat="false" ht="15.75" hidden="false" customHeight="false" outlineLevel="0" collapsed="false">
      <c r="A276" s="0" t="s">
        <v>1474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</row>
    <row r="277" customFormat="false" ht="15.75" hidden="false" customHeight="false" outlineLevel="0" collapsed="false">
      <c r="A277" s="0" t="s">
        <v>1475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</row>
    <row r="278" customFormat="false" ht="15.75" hidden="false" customHeight="false" outlineLevel="0" collapsed="false">
      <c r="A278" s="0" t="s">
        <v>1476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</row>
    <row r="279" customFormat="false" ht="15.75" hidden="false" customHeight="false" outlineLevel="0" collapsed="false">
      <c r="A279" s="0" t="s">
        <v>1477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</row>
    <row r="280" customFormat="false" ht="15.75" hidden="false" customHeight="false" outlineLevel="0" collapsed="false">
      <c r="A280" s="0" t="s">
        <v>1478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</row>
    <row r="281" customFormat="false" ht="15.75" hidden="false" customHeight="false" outlineLevel="0" collapsed="false">
      <c r="A281" s="0" t="s">
        <v>1479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</row>
    <row r="282" customFormat="false" ht="15.75" hidden="false" customHeight="false" outlineLevel="0" collapsed="false">
      <c r="A282" s="0" t="s">
        <v>1480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</row>
    <row r="283" customFormat="false" ht="15.75" hidden="false" customHeight="false" outlineLevel="0" collapsed="false">
      <c r="A283" s="0" t="s">
        <v>1481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</row>
    <row r="284" customFormat="false" ht="15.75" hidden="false" customHeight="false" outlineLevel="0" collapsed="false">
      <c r="A284" s="0" t="s">
        <v>1482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</row>
    <row r="285" customFormat="false" ht="15.75" hidden="false" customHeight="false" outlineLevel="0" collapsed="false">
      <c r="A285" s="0" t="s">
        <v>1483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</row>
    <row r="286" customFormat="false" ht="15.75" hidden="false" customHeight="false" outlineLevel="0" collapsed="false">
      <c r="A286" s="0" t="s">
        <v>1484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</row>
    <row r="287" customFormat="false" ht="15.75" hidden="false" customHeight="false" outlineLevel="0" collapsed="false">
      <c r="A287" s="0" t="s">
        <v>1485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</row>
    <row r="288" customFormat="false" ht="15.75" hidden="false" customHeight="false" outlineLevel="0" collapsed="false">
      <c r="A288" s="0" t="s">
        <v>1486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</row>
    <row r="289" customFormat="false" ht="15.75" hidden="false" customHeight="false" outlineLevel="0" collapsed="false">
      <c r="A289" s="0" t="s">
        <v>1487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</row>
    <row r="290" customFormat="false" ht="15.75" hidden="false" customHeight="false" outlineLevel="0" collapsed="false">
      <c r="A290" s="0" t="s">
        <v>1488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</row>
    <row r="291" customFormat="false" ht="15.75" hidden="false" customHeight="false" outlineLevel="0" collapsed="false">
      <c r="A291" s="0" t="s">
        <v>1489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</row>
    <row r="292" customFormat="false" ht="15.75" hidden="false" customHeight="false" outlineLevel="0" collapsed="false">
      <c r="A292" s="0" t="s">
        <v>1490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</row>
    <row r="293" customFormat="false" ht="15.75" hidden="false" customHeight="false" outlineLevel="0" collapsed="false">
      <c r="A293" s="0" t="s">
        <v>1491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</row>
    <row r="294" customFormat="false" ht="15.75" hidden="false" customHeight="false" outlineLevel="0" collapsed="false">
      <c r="A294" s="0" t="s">
        <v>1492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</row>
    <row r="295" customFormat="false" ht="15.75" hidden="false" customHeight="false" outlineLevel="0" collapsed="false">
      <c r="A295" s="0" t="s">
        <v>1493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</row>
    <row r="296" customFormat="false" ht="15.75" hidden="false" customHeight="false" outlineLevel="0" collapsed="false">
      <c r="A296" s="0" t="s">
        <v>1494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</row>
    <row r="297" customFormat="false" ht="15.75" hidden="false" customHeight="false" outlineLevel="0" collapsed="false">
      <c r="A297" s="0" t="s">
        <v>1495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</row>
    <row r="298" customFormat="false" ht="15.75" hidden="false" customHeight="false" outlineLevel="0" collapsed="false">
      <c r="A298" s="0" t="s">
        <v>1496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</row>
    <row r="299" customFormat="false" ht="15.75" hidden="false" customHeight="false" outlineLevel="0" collapsed="false">
      <c r="A299" s="0" t="s">
        <v>1497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</row>
    <row r="300" customFormat="false" ht="15.75" hidden="false" customHeight="false" outlineLevel="0" collapsed="false">
      <c r="A300" s="0" t="s">
        <v>1498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</row>
    <row r="301" customFormat="false" ht="15.75" hidden="false" customHeight="false" outlineLevel="0" collapsed="false">
      <c r="A301" s="0" t="s">
        <v>1499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</row>
    <row r="302" customFormat="false" ht="15.75" hidden="false" customHeight="false" outlineLevel="0" collapsed="false">
      <c r="A302" s="0" t="s">
        <v>1500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</row>
    <row r="303" customFormat="false" ht="15.75" hidden="false" customHeight="false" outlineLevel="0" collapsed="false">
      <c r="A303" s="0" t="s">
        <v>1501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</row>
    <row r="304" customFormat="false" ht="15.75" hidden="false" customHeight="false" outlineLevel="0" collapsed="false">
      <c r="A304" s="0" t="s">
        <v>1502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</row>
    <row r="305" customFormat="false" ht="15.75" hidden="false" customHeight="false" outlineLevel="0" collapsed="false">
      <c r="A305" s="0" t="s">
        <v>1503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</row>
    <row r="306" customFormat="false" ht="15.75" hidden="false" customHeight="false" outlineLevel="0" collapsed="false">
      <c r="A306" s="0" t="s">
        <v>1504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</row>
    <row r="307" customFormat="false" ht="15.75" hidden="false" customHeight="false" outlineLevel="0" collapsed="false">
      <c r="A307" s="0" t="s">
        <v>1505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</row>
    <row r="308" customFormat="false" ht="15.75" hidden="false" customHeight="false" outlineLevel="0" collapsed="false">
      <c r="A308" s="0" t="s">
        <v>1506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</row>
    <row r="309" customFormat="false" ht="15.75" hidden="false" customHeight="false" outlineLevel="0" collapsed="false">
      <c r="A309" s="0" t="s">
        <v>1507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</row>
    <row r="310" customFormat="false" ht="15.75" hidden="false" customHeight="false" outlineLevel="0" collapsed="false">
      <c r="A310" s="0" t="s">
        <v>1508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</row>
    <row r="311" customFormat="false" ht="15.75" hidden="false" customHeight="false" outlineLevel="0" collapsed="false">
      <c r="A311" s="0" t="s">
        <v>1509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</row>
    <row r="312" customFormat="false" ht="15.75" hidden="false" customHeight="false" outlineLevel="0" collapsed="false">
      <c r="A312" s="0" t="s">
        <v>1510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</row>
    <row r="313" customFormat="false" ht="15.75" hidden="false" customHeight="false" outlineLevel="0" collapsed="false">
      <c r="A313" s="0" t="s">
        <v>1511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</row>
    <row r="314" customFormat="false" ht="15.75" hidden="false" customHeight="false" outlineLevel="0" collapsed="false">
      <c r="A314" s="0" t="s">
        <v>1512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</row>
    <row r="315" customFormat="false" ht="15.75" hidden="false" customHeight="false" outlineLevel="0" collapsed="false">
      <c r="A315" s="0" t="s">
        <v>1513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</row>
    <row r="316" customFormat="false" ht="15.75" hidden="false" customHeight="false" outlineLevel="0" collapsed="false">
      <c r="A316" s="0" t="s">
        <v>1514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</row>
    <row r="317" customFormat="false" ht="15.75" hidden="false" customHeight="false" outlineLevel="0" collapsed="false">
      <c r="A317" s="0" t="s">
        <v>1515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</row>
    <row r="318" customFormat="false" ht="15.75" hidden="false" customHeight="false" outlineLevel="0" collapsed="false">
      <c r="A318" s="0" t="s">
        <v>1516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</row>
    <row r="319" customFormat="false" ht="15.75" hidden="false" customHeight="false" outlineLevel="0" collapsed="false">
      <c r="A319" s="0" t="s">
        <v>1517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</row>
    <row r="320" customFormat="false" ht="15.75" hidden="false" customHeight="false" outlineLevel="0" collapsed="false">
      <c r="A320" s="0" t="s">
        <v>1518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</row>
    <row r="321" customFormat="false" ht="15.75" hidden="false" customHeight="false" outlineLevel="0" collapsed="false">
      <c r="A321" s="0" t="s">
        <v>1519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</row>
    <row r="322" customFormat="false" ht="15.75" hidden="false" customHeight="false" outlineLevel="0" collapsed="false">
      <c r="A322" s="0" t="s">
        <v>1520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</row>
    <row r="323" customFormat="false" ht="15.75" hidden="false" customHeight="false" outlineLevel="0" collapsed="false">
      <c r="A323" s="0" t="s">
        <v>1521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</row>
    <row r="324" customFormat="false" ht="15.75" hidden="false" customHeight="false" outlineLevel="0" collapsed="false">
      <c r="A324" s="0" t="s">
        <v>1522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</row>
    <row r="325" customFormat="false" ht="15.75" hidden="false" customHeight="false" outlineLevel="0" collapsed="false">
      <c r="A325" s="0" t="s">
        <v>1523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</row>
    <row r="326" customFormat="false" ht="15.75" hidden="false" customHeight="false" outlineLevel="0" collapsed="false">
      <c r="A326" s="0" t="s">
        <v>1524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</row>
    <row r="327" customFormat="false" ht="15.75" hidden="false" customHeight="false" outlineLevel="0" collapsed="false">
      <c r="A327" s="0" t="s">
        <v>1525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</row>
    <row r="328" customFormat="false" ht="15.75" hidden="false" customHeight="false" outlineLevel="0" collapsed="false">
      <c r="A328" s="0" t="s">
        <v>1526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</row>
    <row r="329" customFormat="false" ht="15.75" hidden="false" customHeight="false" outlineLevel="0" collapsed="false">
      <c r="A329" s="0" t="s">
        <v>1527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</row>
    <row r="330" customFormat="false" ht="15.75" hidden="false" customHeight="false" outlineLevel="0" collapsed="false">
      <c r="A330" s="0" t="s">
        <v>1528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</row>
    <row r="331" customFormat="false" ht="15.75" hidden="false" customHeight="false" outlineLevel="0" collapsed="false">
      <c r="A331" s="0" t="s">
        <v>1529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</row>
    <row r="332" customFormat="false" ht="15.75" hidden="false" customHeight="false" outlineLevel="0" collapsed="false">
      <c r="A332" s="0" t="s">
        <v>1530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</row>
    <row r="333" customFormat="false" ht="15.75" hidden="false" customHeight="false" outlineLevel="0" collapsed="false">
      <c r="A333" s="0" t="s">
        <v>1531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</row>
    <row r="334" customFormat="false" ht="15.75" hidden="false" customHeight="false" outlineLevel="0" collapsed="false">
      <c r="A334" s="0" t="s">
        <v>1532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</row>
    <row r="335" customFormat="false" ht="15.75" hidden="false" customHeight="false" outlineLevel="0" collapsed="false">
      <c r="A335" s="0" t="s">
        <v>1533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</row>
    <row r="336" customFormat="false" ht="15.75" hidden="false" customHeight="false" outlineLevel="0" collapsed="false">
      <c r="A336" s="0" t="s">
        <v>1534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</row>
    <row r="337" customFormat="false" ht="15.75" hidden="false" customHeight="false" outlineLevel="0" collapsed="false">
      <c r="A337" s="0" t="s">
        <v>1535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</row>
    <row r="338" customFormat="false" ht="15.75" hidden="false" customHeight="false" outlineLevel="0" collapsed="false">
      <c r="A338" s="0" t="s">
        <v>1536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</row>
    <row r="339" customFormat="false" ht="15.75" hidden="false" customHeight="false" outlineLevel="0" collapsed="false">
      <c r="A339" s="0" t="s">
        <v>1537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</row>
    <row r="340" customFormat="false" ht="15.75" hidden="false" customHeight="false" outlineLevel="0" collapsed="false">
      <c r="A340" s="0" t="s">
        <v>1538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</row>
    <row r="341" customFormat="false" ht="15.75" hidden="false" customHeight="false" outlineLevel="0" collapsed="false">
      <c r="A341" s="0" t="s">
        <v>1539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</row>
    <row r="342" customFormat="false" ht="15.75" hidden="false" customHeight="false" outlineLevel="0" collapsed="false">
      <c r="A342" s="0" t="s">
        <v>1540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</row>
    <row r="343" customFormat="false" ht="15.75" hidden="false" customHeight="false" outlineLevel="0" collapsed="false">
      <c r="A343" s="0" t="s">
        <v>1541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</row>
    <row r="344" customFormat="false" ht="15.75" hidden="false" customHeight="false" outlineLevel="0" collapsed="false">
      <c r="A344" s="0" t="s">
        <v>1542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</row>
    <row r="345" customFormat="false" ht="15.75" hidden="false" customHeight="false" outlineLevel="0" collapsed="false">
      <c r="A345" s="0" t="s">
        <v>1543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</row>
    <row r="346" customFormat="false" ht="15.75" hidden="false" customHeight="false" outlineLevel="0" collapsed="false">
      <c r="A346" s="0" t="s">
        <v>1544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</row>
    <row r="347" customFormat="false" ht="15.75" hidden="false" customHeight="false" outlineLevel="0" collapsed="false">
      <c r="A347" s="0" t="s">
        <v>1545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</row>
    <row r="348" customFormat="false" ht="15.75" hidden="false" customHeight="false" outlineLevel="0" collapsed="false">
      <c r="A348" s="0" t="s">
        <v>1546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</row>
    <row r="349" customFormat="false" ht="15.75" hidden="false" customHeight="false" outlineLevel="0" collapsed="false">
      <c r="A349" s="0" t="s">
        <v>1547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</row>
    <row r="350" customFormat="false" ht="15.75" hidden="false" customHeight="false" outlineLevel="0" collapsed="false">
      <c r="A350" s="0" t="s">
        <v>1548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</row>
    <row r="351" customFormat="false" ht="15.75" hidden="false" customHeight="false" outlineLevel="0" collapsed="false">
      <c r="A351" s="0" t="s">
        <v>1549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</row>
    <row r="352" customFormat="false" ht="15.75" hidden="false" customHeight="false" outlineLevel="0" collapsed="false">
      <c r="A352" s="0" t="s">
        <v>1550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</row>
    <row r="353" customFormat="false" ht="15.75" hidden="false" customHeight="false" outlineLevel="0" collapsed="false">
      <c r="A353" s="0" t="s">
        <v>1551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</row>
    <row r="354" customFormat="false" ht="15.75" hidden="false" customHeight="false" outlineLevel="0" collapsed="false">
      <c r="A354" s="0" t="s">
        <v>1552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</row>
    <row r="355" customFormat="false" ht="15.75" hidden="false" customHeight="false" outlineLevel="0" collapsed="false">
      <c r="A355" s="0" t="s">
        <v>1553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</row>
    <row r="356" customFormat="false" ht="15.75" hidden="false" customHeight="false" outlineLevel="0" collapsed="false">
      <c r="A356" s="0" t="s">
        <v>1554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</row>
    <row r="357" customFormat="false" ht="15.75" hidden="false" customHeight="false" outlineLevel="0" collapsed="false">
      <c r="A357" s="0" t="s">
        <v>1555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</row>
    <row r="358" customFormat="false" ht="15.75" hidden="false" customHeight="false" outlineLevel="0" collapsed="false">
      <c r="A358" s="0" t="s">
        <v>1556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</row>
    <row r="359" customFormat="false" ht="15.75" hidden="false" customHeight="false" outlineLevel="0" collapsed="false">
      <c r="A359" s="0" t="s">
        <v>1557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</row>
    <row r="360" customFormat="false" ht="15.75" hidden="false" customHeight="false" outlineLevel="0" collapsed="false">
      <c r="A360" s="0" t="s">
        <v>1558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</row>
    <row r="361" customFormat="false" ht="15.75" hidden="false" customHeight="false" outlineLevel="0" collapsed="false">
      <c r="A361" s="0" t="s">
        <v>1559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</row>
    <row r="362" customFormat="false" ht="15.75" hidden="false" customHeight="false" outlineLevel="0" collapsed="false">
      <c r="A362" s="0" t="s">
        <v>1560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</row>
    <row r="363" customFormat="false" ht="15.75" hidden="false" customHeight="false" outlineLevel="0" collapsed="false">
      <c r="A363" s="0" t="s">
        <v>1561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</row>
    <row r="364" customFormat="false" ht="15.75" hidden="false" customHeight="false" outlineLevel="0" collapsed="false">
      <c r="A364" s="0" t="s">
        <v>1562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</row>
    <row r="365" customFormat="false" ht="15.75" hidden="false" customHeight="false" outlineLevel="0" collapsed="false">
      <c r="A365" s="0" t="s">
        <v>1563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</row>
    <row r="366" customFormat="false" ht="15.75" hidden="false" customHeight="false" outlineLevel="0" collapsed="false">
      <c r="A366" s="0" t="s">
        <v>1564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</row>
    <row r="367" customFormat="false" ht="15.75" hidden="false" customHeight="false" outlineLevel="0" collapsed="false">
      <c r="A367" s="0" t="s">
        <v>1565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</row>
    <row r="368" customFormat="false" ht="15.75" hidden="false" customHeight="false" outlineLevel="0" collapsed="false">
      <c r="A368" s="0" t="s">
        <v>1566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</row>
    <row r="369" customFormat="false" ht="15.75" hidden="false" customHeight="false" outlineLevel="0" collapsed="false">
      <c r="A369" s="0" t="s">
        <v>1567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</row>
    <row r="370" customFormat="false" ht="15.75" hidden="false" customHeight="false" outlineLevel="0" collapsed="false">
      <c r="A370" s="0" t="s">
        <v>1568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</row>
    <row r="371" customFormat="false" ht="15.75" hidden="false" customHeight="false" outlineLevel="0" collapsed="false">
      <c r="A371" s="0" t="s">
        <v>1569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</row>
    <row r="372" customFormat="false" ht="15.75" hidden="false" customHeight="false" outlineLevel="0" collapsed="false">
      <c r="A372" s="0" t="s">
        <v>1570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</row>
    <row r="373" customFormat="false" ht="15.75" hidden="false" customHeight="false" outlineLevel="0" collapsed="false">
      <c r="A373" s="0" t="s">
        <v>1571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</row>
    <row r="374" customFormat="false" ht="15.75" hidden="false" customHeight="false" outlineLevel="0" collapsed="false">
      <c r="A374" s="0" t="s">
        <v>1572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</row>
    <row r="375" customFormat="false" ht="15.75" hidden="false" customHeight="false" outlineLevel="0" collapsed="false">
      <c r="A375" s="0" t="s">
        <v>1573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</row>
    <row r="376" customFormat="false" ht="15.75" hidden="false" customHeight="false" outlineLevel="0" collapsed="false">
      <c r="A376" s="0" t="s">
        <v>1574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</row>
    <row r="377" customFormat="false" ht="15.75" hidden="false" customHeight="false" outlineLevel="0" collapsed="false">
      <c r="A377" s="0" t="s">
        <v>1575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</row>
    <row r="378" customFormat="false" ht="15.75" hidden="false" customHeight="false" outlineLevel="0" collapsed="false">
      <c r="A378" s="0" t="s">
        <v>1576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</row>
    <row r="379" customFormat="false" ht="15.75" hidden="false" customHeight="false" outlineLevel="0" collapsed="false">
      <c r="A379" s="0" t="s">
        <v>1577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</row>
    <row r="380" customFormat="false" ht="15.75" hidden="false" customHeight="false" outlineLevel="0" collapsed="false">
      <c r="A380" s="0" t="s">
        <v>1578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</row>
    <row r="381" customFormat="false" ht="15.75" hidden="false" customHeight="false" outlineLevel="0" collapsed="false">
      <c r="A381" s="0" t="s">
        <v>1579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</row>
    <row r="382" customFormat="false" ht="15.75" hidden="false" customHeight="false" outlineLevel="0" collapsed="false">
      <c r="A382" s="0" t="s">
        <v>1580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</row>
    <row r="383" customFormat="false" ht="15.75" hidden="false" customHeight="false" outlineLevel="0" collapsed="false">
      <c r="A383" s="0" t="s">
        <v>1581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</row>
    <row r="384" customFormat="false" ht="15.75" hidden="false" customHeight="false" outlineLevel="0" collapsed="false">
      <c r="A384" s="0" t="s">
        <v>1582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</row>
    <row r="385" customFormat="false" ht="15.75" hidden="false" customHeight="false" outlineLevel="0" collapsed="false">
      <c r="A385" s="0" t="s">
        <v>1583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</row>
    <row r="386" customFormat="false" ht="15.75" hidden="false" customHeight="false" outlineLevel="0" collapsed="false">
      <c r="A386" s="0" t="s">
        <v>1584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</row>
    <row r="387" customFormat="false" ht="15.75" hidden="false" customHeight="false" outlineLevel="0" collapsed="false">
      <c r="A387" s="0" t="s">
        <v>1585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</row>
    <row r="388" customFormat="false" ht="15.75" hidden="false" customHeight="false" outlineLevel="0" collapsed="false">
      <c r="A388" s="0" t="s">
        <v>1586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</row>
    <row r="389" customFormat="false" ht="15.75" hidden="false" customHeight="false" outlineLevel="0" collapsed="false">
      <c r="A389" s="0" t="s">
        <v>1587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</row>
    <row r="390" customFormat="false" ht="15.75" hidden="false" customHeight="false" outlineLevel="0" collapsed="false">
      <c r="A390" s="0" t="s">
        <v>1588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</row>
    <row r="391" customFormat="false" ht="15.75" hidden="false" customHeight="false" outlineLevel="0" collapsed="false">
      <c r="A391" s="0" t="s">
        <v>1589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</row>
    <row r="392" customFormat="false" ht="15.75" hidden="false" customHeight="false" outlineLevel="0" collapsed="false">
      <c r="A392" s="0" t="s">
        <v>1590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</row>
    <row r="393" customFormat="false" ht="15.75" hidden="false" customHeight="false" outlineLevel="0" collapsed="false">
      <c r="A393" s="0" t="s">
        <v>1591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</row>
    <row r="394" customFormat="false" ht="15.75" hidden="false" customHeight="false" outlineLevel="0" collapsed="false">
      <c r="A394" s="0" t="s">
        <v>1592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</row>
    <row r="395" customFormat="false" ht="15.75" hidden="false" customHeight="false" outlineLevel="0" collapsed="false">
      <c r="A395" s="0" t="s">
        <v>1593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</row>
    <row r="396" customFormat="false" ht="15.75" hidden="false" customHeight="false" outlineLevel="0" collapsed="false">
      <c r="A396" s="0" t="s">
        <v>1594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</row>
    <row r="397" customFormat="false" ht="15.75" hidden="false" customHeight="false" outlineLevel="0" collapsed="false">
      <c r="A397" s="0" t="s">
        <v>1595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</row>
    <row r="398" customFormat="false" ht="15.75" hidden="false" customHeight="false" outlineLevel="0" collapsed="false">
      <c r="A398" s="0" t="s">
        <v>1596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</row>
    <row r="399" customFormat="false" ht="15.75" hidden="false" customHeight="false" outlineLevel="0" collapsed="false">
      <c r="A399" s="0" t="s">
        <v>1597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</row>
    <row r="400" customFormat="false" ht="15.75" hidden="false" customHeight="false" outlineLevel="0" collapsed="false">
      <c r="A400" s="0" t="s">
        <v>1598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</row>
    <row r="401" customFormat="false" ht="15.75" hidden="false" customHeight="false" outlineLevel="0" collapsed="false">
      <c r="A401" s="0" t="s">
        <v>1599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</row>
    <row r="402" customFormat="false" ht="15.75" hidden="false" customHeight="false" outlineLevel="0" collapsed="false">
      <c r="A402" s="0" t="s">
        <v>1600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</row>
    <row r="403" customFormat="false" ht="15.75" hidden="false" customHeight="false" outlineLevel="0" collapsed="false">
      <c r="A403" s="0" t="s">
        <v>1601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</row>
    <row r="404" customFormat="false" ht="15.75" hidden="false" customHeight="false" outlineLevel="0" collapsed="false">
      <c r="A404" s="0" t="s">
        <v>1602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</row>
    <row r="405" customFormat="false" ht="15.75" hidden="false" customHeight="false" outlineLevel="0" collapsed="false">
      <c r="A405" s="0" t="s">
        <v>1603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</row>
    <row r="406" customFormat="false" ht="15.75" hidden="false" customHeight="false" outlineLevel="0" collapsed="false">
      <c r="A406" s="0" t="s">
        <v>1604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</row>
    <row r="407" customFormat="false" ht="15.75" hidden="false" customHeight="false" outlineLevel="0" collapsed="false">
      <c r="A407" s="0" t="s">
        <v>1605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</row>
    <row r="408" customFormat="false" ht="15.75" hidden="false" customHeight="false" outlineLevel="0" collapsed="false">
      <c r="A408" s="0" t="s">
        <v>1606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</row>
    <row r="409" customFormat="false" ht="15.75" hidden="false" customHeight="false" outlineLevel="0" collapsed="false">
      <c r="A409" s="0" t="s">
        <v>1607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</row>
    <row r="410" customFormat="false" ht="15.75" hidden="false" customHeight="false" outlineLevel="0" collapsed="false">
      <c r="A410" s="0" t="s">
        <v>1608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</row>
    <row r="411" customFormat="false" ht="15.75" hidden="false" customHeight="false" outlineLevel="0" collapsed="false">
      <c r="A411" s="0" t="s">
        <v>1609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</row>
    <row r="412" customFormat="false" ht="15.75" hidden="false" customHeight="false" outlineLevel="0" collapsed="false">
      <c r="A412" s="0" t="s">
        <v>1610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</row>
    <row r="413" customFormat="false" ht="15.75" hidden="false" customHeight="false" outlineLevel="0" collapsed="false">
      <c r="A413" s="0" t="s">
        <v>1611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</row>
    <row r="414" customFormat="false" ht="15.75" hidden="false" customHeight="false" outlineLevel="0" collapsed="false">
      <c r="A414" s="0" t="s">
        <v>1612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</row>
    <row r="415" customFormat="false" ht="15.75" hidden="false" customHeight="false" outlineLevel="0" collapsed="false">
      <c r="A415" s="0" t="s">
        <v>1613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</row>
    <row r="416" customFormat="false" ht="15.75" hidden="false" customHeight="false" outlineLevel="0" collapsed="false">
      <c r="A416" s="0" t="s">
        <v>1614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</row>
    <row r="417" customFormat="false" ht="15.75" hidden="false" customHeight="false" outlineLevel="0" collapsed="false">
      <c r="A417" s="0" t="s">
        <v>1615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</row>
    <row r="418" customFormat="false" ht="15.75" hidden="false" customHeight="false" outlineLevel="0" collapsed="false">
      <c r="A418" s="0" t="s">
        <v>1616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</row>
    <row r="419" customFormat="false" ht="15.75" hidden="false" customHeight="false" outlineLevel="0" collapsed="false">
      <c r="A419" s="0" t="s">
        <v>1617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</row>
    <row r="420" customFormat="false" ht="15.75" hidden="false" customHeight="false" outlineLevel="0" collapsed="false">
      <c r="A420" s="0" t="s">
        <v>1618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</row>
    <row r="421" customFormat="false" ht="15.75" hidden="false" customHeight="false" outlineLevel="0" collapsed="false">
      <c r="A421" s="0" t="s">
        <v>1619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</row>
    <row r="422" customFormat="false" ht="15.75" hidden="false" customHeight="false" outlineLevel="0" collapsed="false">
      <c r="A422" s="0" t="s">
        <v>1620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</row>
    <row r="423" customFormat="false" ht="15.75" hidden="false" customHeight="false" outlineLevel="0" collapsed="false">
      <c r="A423" s="0" t="s">
        <v>1621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</row>
    <row r="424" customFormat="false" ht="15.75" hidden="false" customHeight="false" outlineLevel="0" collapsed="false">
      <c r="A424" s="0" t="s">
        <v>1622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</row>
    <row r="425" customFormat="false" ht="15.75" hidden="false" customHeight="false" outlineLevel="0" collapsed="false">
      <c r="A425" s="0" t="s">
        <v>1623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</row>
    <row r="426" customFormat="false" ht="15.75" hidden="false" customHeight="false" outlineLevel="0" collapsed="false">
      <c r="A426" s="0" t="s">
        <v>1624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</row>
    <row r="427" customFormat="false" ht="15.75" hidden="false" customHeight="false" outlineLevel="0" collapsed="false">
      <c r="A427" s="0" t="s">
        <v>1625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</row>
    <row r="428" customFormat="false" ht="15.75" hidden="false" customHeight="false" outlineLevel="0" collapsed="false">
      <c r="A428" s="0" t="s">
        <v>1626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</row>
    <row r="429" customFormat="false" ht="15.75" hidden="false" customHeight="false" outlineLevel="0" collapsed="false">
      <c r="A429" s="0" t="s">
        <v>1627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</row>
    <row r="430" customFormat="false" ht="15.75" hidden="false" customHeight="false" outlineLevel="0" collapsed="false">
      <c r="A430" s="0" t="s">
        <v>1628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</row>
    <row r="431" customFormat="false" ht="15.75" hidden="false" customHeight="false" outlineLevel="0" collapsed="false">
      <c r="A431" s="0" t="s">
        <v>1629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</row>
    <row r="432" customFormat="false" ht="15.75" hidden="false" customHeight="false" outlineLevel="0" collapsed="false">
      <c r="A432" s="0" t="s">
        <v>1630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</row>
    <row r="433" customFormat="false" ht="15.75" hidden="false" customHeight="false" outlineLevel="0" collapsed="false">
      <c r="A433" s="0" t="s">
        <v>1631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</row>
    <row r="434" customFormat="false" ht="15.75" hidden="false" customHeight="false" outlineLevel="0" collapsed="false">
      <c r="A434" s="0" t="s">
        <v>1632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</row>
    <row r="435" customFormat="false" ht="15.75" hidden="false" customHeight="false" outlineLevel="0" collapsed="false">
      <c r="A435" s="0" t="s">
        <v>1633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</row>
    <row r="436" customFormat="false" ht="15.75" hidden="false" customHeight="false" outlineLevel="0" collapsed="false">
      <c r="A436" s="0" t="s">
        <v>1634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</row>
    <row r="437" customFormat="false" ht="15.75" hidden="false" customHeight="false" outlineLevel="0" collapsed="false">
      <c r="A437" s="0" t="s">
        <v>1635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</row>
    <row r="438" customFormat="false" ht="15.75" hidden="false" customHeight="false" outlineLevel="0" collapsed="false">
      <c r="A438" s="0" t="s">
        <v>1636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</row>
    <row r="439" customFormat="false" ht="15.75" hidden="false" customHeight="false" outlineLevel="0" collapsed="false">
      <c r="A439" s="0" t="s">
        <v>1637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</row>
    <row r="440" customFormat="false" ht="15.75" hidden="false" customHeight="false" outlineLevel="0" collapsed="false">
      <c r="A440" s="0" t="s">
        <v>1638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</row>
    <row r="441" customFormat="false" ht="15.75" hidden="false" customHeight="false" outlineLevel="0" collapsed="false">
      <c r="A441" s="0" t="s">
        <v>1639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</row>
    <row r="442" customFormat="false" ht="15.75" hidden="false" customHeight="false" outlineLevel="0" collapsed="false">
      <c r="A442" s="0" t="s">
        <v>1640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</row>
    <row r="443" customFormat="false" ht="15.75" hidden="false" customHeight="false" outlineLevel="0" collapsed="false">
      <c r="A443" s="0" t="s">
        <v>1641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</row>
    <row r="444" customFormat="false" ht="15.75" hidden="false" customHeight="false" outlineLevel="0" collapsed="false">
      <c r="A444" s="0" t="s">
        <v>1642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</row>
    <row r="445" customFormat="false" ht="15.75" hidden="false" customHeight="false" outlineLevel="0" collapsed="false">
      <c r="A445" s="0" t="s">
        <v>1643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</row>
    <row r="446" customFormat="false" ht="15.75" hidden="false" customHeight="false" outlineLevel="0" collapsed="false">
      <c r="A446" s="0" t="s">
        <v>1644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</row>
    <row r="447" customFormat="false" ht="15.75" hidden="false" customHeight="false" outlineLevel="0" collapsed="false">
      <c r="A447" s="0" t="s">
        <v>1645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</row>
    <row r="448" customFormat="false" ht="15.75" hidden="false" customHeight="false" outlineLevel="0" collapsed="false">
      <c r="A448" s="0" t="s">
        <v>1646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</row>
    <row r="449" customFormat="false" ht="15.75" hidden="false" customHeight="false" outlineLevel="0" collapsed="false">
      <c r="A449" s="0" t="s">
        <v>1647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</row>
    <row r="450" customFormat="false" ht="15.75" hidden="false" customHeight="false" outlineLevel="0" collapsed="false">
      <c r="A450" s="0" t="s">
        <v>1648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</row>
    <row r="451" customFormat="false" ht="15.75" hidden="false" customHeight="false" outlineLevel="0" collapsed="false">
      <c r="A451" s="0" t="s">
        <v>1649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</row>
    <row r="452" customFormat="false" ht="15.75" hidden="false" customHeight="false" outlineLevel="0" collapsed="false">
      <c r="A452" s="0" t="s">
        <v>1650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</row>
    <row r="453" customFormat="false" ht="15.75" hidden="false" customHeight="false" outlineLevel="0" collapsed="false">
      <c r="A453" s="0" t="s">
        <v>1651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</row>
    <row r="454" customFormat="false" ht="15.75" hidden="false" customHeight="false" outlineLevel="0" collapsed="false">
      <c r="A454" s="0" t="s">
        <v>1652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</row>
    <row r="455" customFormat="false" ht="15.75" hidden="false" customHeight="false" outlineLevel="0" collapsed="false">
      <c r="A455" s="0" t="s">
        <v>1653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</row>
    <row r="456" customFormat="false" ht="15.75" hidden="false" customHeight="false" outlineLevel="0" collapsed="false">
      <c r="A456" s="0" t="s">
        <v>1654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</row>
    <row r="457" customFormat="false" ht="15.75" hidden="false" customHeight="false" outlineLevel="0" collapsed="false">
      <c r="A457" s="0" t="s">
        <v>1655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</row>
    <row r="458" customFormat="false" ht="15.75" hidden="false" customHeight="false" outlineLevel="0" collapsed="false">
      <c r="A458" s="0" t="s">
        <v>1656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</row>
    <row r="459" customFormat="false" ht="15.75" hidden="false" customHeight="false" outlineLevel="0" collapsed="false">
      <c r="A459" s="0" t="s">
        <v>1657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</row>
    <row r="460" customFormat="false" ht="15.75" hidden="false" customHeight="false" outlineLevel="0" collapsed="false">
      <c r="A460" s="0" t="s">
        <v>1658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</row>
    <row r="461" customFormat="false" ht="15.75" hidden="false" customHeight="false" outlineLevel="0" collapsed="false">
      <c r="A461" s="0" t="s">
        <v>1659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</row>
    <row r="462" customFormat="false" ht="15.75" hidden="false" customHeight="false" outlineLevel="0" collapsed="false">
      <c r="A462" s="0" t="s">
        <v>1660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</row>
    <row r="463" customFormat="false" ht="15.75" hidden="false" customHeight="false" outlineLevel="0" collapsed="false">
      <c r="A463" s="0" t="s">
        <v>1661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</row>
    <row r="464" customFormat="false" ht="15.75" hidden="false" customHeight="false" outlineLevel="0" collapsed="false">
      <c r="A464" s="0" t="s">
        <v>1662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</row>
    <row r="465" customFormat="false" ht="15.75" hidden="false" customHeight="false" outlineLevel="0" collapsed="false">
      <c r="A465" s="0" t="s">
        <v>1663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</row>
    <row r="466" customFormat="false" ht="15.75" hidden="false" customHeight="false" outlineLevel="0" collapsed="false">
      <c r="A466" s="0" t="s">
        <v>1664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</row>
    <row r="467" customFormat="false" ht="15.75" hidden="false" customHeight="false" outlineLevel="0" collapsed="false">
      <c r="A467" s="0" t="s">
        <v>1665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</row>
    <row r="468" customFormat="false" ht="15.75" hidden="false" customHeight="false" outlineLevel="0" collapsed="false">
      <c r="A468" s="0" t="s">
        <v>1666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</row>
    <row r="469" customFormat="false" ht="15.75" hidden="false" customHeight="false" outlineLevel="0" collapsed="false">
      <c r="A469" s="0" t="s">
        <v>1667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</row>
    <row r="470" customFormat="false" ht="15.75" hidden="false" customHeight="false" outlineLevel="0" collapsed="false">
      <c r="A470" s="0" t="s">
        <v>1668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</row>
    <row r="471" customFormat="false" ht="15.75" hidden="false" customHeight="false" outlineLevel="0" collapsed="false">
      <c r="A471" s="0" t="s">
        <v>1669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</row>
    <row r="472" customFormat="false" ht="15.75" hidden="false" customHeight="false" outlineLevel="0" collapsed="false">
      <c r="A472" s="0" t="s">
        <v>1670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</row>
    <row r="473" customFormat="false" ht="15.75" hidden="false" customHeight="false" outlineLevel="0" collapsed="false">
      <c r="A473" s="0" t="s">
        <v>1671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</row>
    <row r="474" customFormat="false" ht="15.75" hidden="false" customHeight="false" outlineLevel="0" collapsed="false">
      <c r="A474" s="0" t="s">
        <v>1672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</row>
    <row r="475" customFormat="false" ht="15.75" hidden="false" customHeight="false" outlineLevel="0" collapsed="false">
      <c r="A475" s="0" t="s">
        <v>1673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</row>
    <row r="476" customFormat="false" ht="15.75" hidden="false" customHeight="false" outlineLevel="0" collapsed="false">
      <c r="A476" s="0" t="s">
        <v>1674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</row>
    <row r="477" customFormat="false" ht="15.75" hidden="false" customHeight="false" outlineLevel="0" collapsed="false">
      <c r="A477" s="0" t="s">
        <v>1675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</row>
    <row r="478" customFormat="false" ht="15.75" hidden="false" customHeight="false" outlineLevel="0" collapsed="false">
      <c r="A478" s="0" t="s">
        <v>1676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</row>
    <row r="479" customFormat="false" ht="15.75" hidden="false" customHeight="false" outlineLevel="0" collapsed="false">
      <c r="A479" s="0" t="s">
        <v>1677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</row>
    <row r="480" customFormat="false" ht="15.75" hidden="false" customHeight="false" outlineLevel="0" collapsed="false">
      <c r="A480" s="0" t="s">
        <v>1678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</row>
    <row r="481" customFormat="false" ht="15.75" hidden="false" customHeight="false" outlineLevel="0" collapsed="false">
      <c r="A481" s="0" t="s">
        <v>1679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</row>
    <row r="482" customFormat="false" ht="15.75" hidden="false" customHeight="false" outlineLevel="0" collapsed="false">
      <c r="A482" s="0" t="s">
        <v>1680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</row>
    <row r="483" customFormat="false" ht="15.75" hidden="false" customHeight="false" outlineLevel="0" collapsed="false">
      <c r="A483" s="0" t="s">
        <v>1681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</row>
    <row r="484" customFormat="false" ht="15.75" hidden="false" customHeight="false" outlineLevel="0" collapsed="false">
      <c r="A484" s="0" t="s">
        <v>1682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</row>
    <row r="485" customFormat="false" ht="15.75" hidden="false" customHeight="false" outlineLevel="0" collapsed="false">
      <c r="A485" s="0" t="s">
        <v>1683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</row>
    <row r="486" customFormat="false" ht="15.75" hidden="false" customHeight="false" outlineLevel="0" collapsed="false">
      <c r="A486" s="0" t="s">
        <v>1684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</row>
    <row r="487" customFormat="false" ht="15.75" hidden="false" customHeight="false" outlineLevel="0" collapsed="false">
      <c r="A487" s="0" t="s">
        <v>1685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</row>
    <row r="488" customFormat="false" ht="15.75" hidden="false" customHeight="false" outlineLevel="0" collapsed="false">
      <c r="A488" s="0" t="s">
        <v>1686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</row>
    <row r="489" customFormat="false" ht="15.75" hidden="false" customHeight="false" outlineLevel="0" collapsed="false">
      <c r="A489" s="0" t="s">
        <v>1687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</row>
    <row r="490" customFormat="false" ht="15.75" hidden="false" customHeight="false" outlineLevel="0" collapsed="false">
      <c r="A490" s="0" t="s">
        <v>1688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</row>
    <row r="491" customFormat="false" ht="15.75" hidden="false" customHeight="false" outlineLevel="0" collapsed="false">
      <c r="A491" s="0" t="s">
        <v>1689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</row>
    <row r="492" customFormat="false" ht="15.75" hidden="false" customHeight="false" outlineLevel="0" collapsed="false">
      <c r="A492" s="0" t="s">
        <v>1690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</row>
    <row r="493" customFormat="false" ht="15.75" hidden="false" customHeight="false" outlineLevel="0" collapsed="false">
      <c r="A493" s="0" t="s">
        <v>1691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</row>
    <row r="494" customFormat="false" ht="15.75" hidden="false" customHeight="false" outlineLevel="0" collapsed="false">
      <c r="A494" s="0" t="s">
        <v>1692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</row>
    <row r="495" customFormat="false" ht="15.75" hidden="false" customHeight="false" outlineLevel="0" collapsed="false">
      <c r="A495" s="0" t="s">
        <v>1693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</row>
    <row r="496" customFormat="false" ht="15.75" hidden="false" customHeight="false" outlineLevel="0" collapsed="false">
      <c r="A496" s="0" t="s">
        <v>1694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</row>
    <row r="497" customFormat="false" ht="15.75" hidden="false" customHeight="false" outlineLevel="0" collapsed="false">
      <c r="A497" s="0" t="s">
        <v>1695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</row>
    <row r="498" customFormat="false" ht="15.75" hidden="false" customHeight="false" outlineLevel="0" collapsed="false">
      <c r="A498" s="0" t="s">
        <v>1696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</row>
    <row r="499" customFormat="false" ht="15.75" hidden="false" customHeight="false" outlineLevel="0" collapsed="false">
      <c r="A499" s="0" t="s">
        <v>1697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</row>
    <row r="500" customFormat="false" ht="15.75" hidden="false" customHeight="false" outlineLevel="0" collapsed="false">
      <c r="A500" s="0" t="s">
        <v>1698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</row>
    <row r="501" customFormat="false" ht="15.75" hidden="false" customHeight="false" outlineLevel="0" collapsed="false">
      <c r="A501" s="0" t="s">
        <v>1699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</row>
    <row r="502" customFormat="false" ht="15.75" hidden="false" customHeight="false" outlineLevel="0" collapsed="false">
      <c r="A502" s="0" t="s">
        <v>1700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</row>
    <row r="503" customFormat="false" ht="15.75" hidden="false" customHeight="false" outlineLevel="0" collapsed="false">
      <c r="A503" s="0" t="s">
        <v>1701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</row>
    <row r="504" customFormat="false" ht="15.75" hidden="false" customHeight="false" outlineLevel="0" collapsed="false">
      <c r="A504" s="0" t="s">
        <v>1702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</row>
    <row r="505" customFormat="false" ht="15.75" hidden="false" customHeight="false" outlineLevel="0" collapsed="false">
      <c r="A505" s="0" t="s">
        <v>1703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</row>
    <row r="506" customFormat="false" ht="15.75" hidden="false" customHeight="false" outlineLevel="0" collapsed="false">
      <c r="A506" s="0" t="s">
        <v>1704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</row>
    <row r="507" customFormat="false" ht="15.75" hidden="false" customHeight="false" outlineLevel="0" collapsed="false">
      <c r="A507" s="0" t="s">
        <v>1705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</row>
    <row r="508" customFormat="false" ht="15.75" hidden="false" customHeight="false" outlineLevel="0" collapsed="false">
      <c r="A508" s="0" t="s">
        <v>1706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</row>
    <row r="509" customFormat="false" ht="15.75" hidden="false" customHeight="false" outlineLevel="0" collapsed="false">
      <c r="A509" s="0" t="s">
        <v>1707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</row>
    <row r="510" customFormat="false" ht="15.75" hidden="false" customHeight="false" outlineLevel="0" collapsed="false">
      <c r="A510" s="0" t="s">
        <v>1708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</row>
    <row r="511" customFormat="false" ht="15.75" hidden="false" customHeight="false" outlineLevel="0" collapsed="false">
      <c r="A511" s="0" t="s">
        <v>1709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</row>
    <row r="512" customFormat="false" ht="15.75" hidden="false" customHeight="false" outlineLevel="0" collapsed="false">
      <c r="A512" s="0" t="s">
        <v>1710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</row>
    <row r="513" customFormat="false" ht="15.75" hidden="false" customHeight="false" outlineLevel="0" collapsed="false">
      <c r="A513" s="0" t="s">
        <v>1711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</row>
    <row r="514" customFormat="false" ht="15.75" hidden="false" customHeight="false" outlineLevel="0" collapsed="false">
      <c r="A514" s="0" t="s">
        <v>1712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</row>
    <row r="515" customFormat="false" ht="15.75" hidden="false" customHeight="false" outlineLevel="0" collapsed="false">
      <c r="A515" s="0" t="s">
        <v>1713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</row>
    <row r="516" customFormat="false" ht="15.75" hidden="false" customHeight="false" outlineLevel="0" collapsed="false">
      <c r="A516" s="0" t="s">
        <v>1714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</row>
    <row r="517" customFormat="false" ht="15.75" hidden="false" customHeight="false" outlineLevel="0" collapsed="false">
      <c r="A517" s="0" t="s">
        <v>1715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</row>
    <row r="518" customFormat="false" ht="15.75" hidden="false" customHeight="false" outlineLevel="0" collapsed="false">
      <c r="A518" s="0" t="s">
        <v>1716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</row>
    <row r="519" customFormat="false" ht="15.75" hidden="false" customHeight="false" outlineLevel="0" collapsed="false">
      <c r="A519" s="0" t="s">
        <v>1717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</row>
    <row r="520" customFormat="false" ht="15.75" hidden="false" customHeight="false" outlineLevel="0" collapsed="false">
      <c r="A520" s="0" t="s">
        <v>1718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</row>
    <row r="521" customFormat="false" ht="15.75" hidden="false" customHeight="false" outlineLevel="0" collapsed="false">
      <c r="A521" s="0" t="s">
        <v>1719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</row>
    <row r="522" customFormat="false" ht="15.75" hidden="false" customHeight="false" outlineLevel="0" collapsed="false">
      <c r="A522" s="0" t="s">
        <v>1720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</row>
    <row r="523" customFormat="false" ht="15.75" hidden="false" customHeight="false" outlineLevel="0" collapsed="false">
      <c r="A523" s="0" t="s">
        <v>1721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</row>
    <row r="524" customFormat="false" ht="15.75" hidden="false" customHeight="false" outlineLevel="0" collapsed="false">
      <c r="A524" s="0" t="s">
        <v>1722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</row>
    <row r="525" customFormat="false" ht="15.75" hidden="false" customHeight="false" outlineLevel="0" collapsed="false">
      <c r="A525" s="0" t="s">
        <v>1723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</row>
    <row r="526" customFormat="false" ht="15.75" hidden="false" customHeight="false" outlineLevel="0" collapsed="false">
      <c r="A526" s="0" t="s">
        <v>1724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</row>
    <row r="527" customFormat="false" ht="15.75" hidden="false" customHeight="false" outlineLevel="0" collapsed="false">
      <c r="A527" s="0" t="s">
        <v>1725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</row>
    <row r="528" customFormat="false" ht="15.75" hidden="false" customHeight="false" outlineLevel="0" collapsed="false">
      <c r="A528" s="0" t="s">
        <v>1726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</row>
    <row r="529" customFormat="false" ht="15.75" hidden="false" customHeight="false" outlineLevel="0" collapsed="false">
      <c r="A529" s="0" t="s">
        <v>1727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</row>
    <row r="530" customFormat="false" ht="15.75" hidden="false" customHeight="false" outlineLevel="0" collapsed="false">
      <c r="A530" s="0" t="s">
        <v>1728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</row>
    <row r="531" customFormat="false" ht="15.75" hidden="false" customHeight="false" outlineLevel="0" collapsed="false">
      <c r="A531" s="0" t="s">
        <v>1729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</row>
    <row r="532" customFormat="false" ht="15.75" hidden="false" customHeight="false" outlineLevel="0" collapsed="false">
      <c r="A532" s="0" t="s">
        <v>1730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</row>
    <row r="533" customFormat="false" ht="15.75" hidden="false" customHeight="false" outlineLevel="0" collapsed="false">
      <c r="A533" s="0" t="s">
        <v>1731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</row>
    <row r="534" customFormat="false" ht="15.75" hidden="false" customHeight="false" outlineLevel="0" collapsed="false">
      <c r="A534" s="0" t="s">
        <v>1732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</row>
    <row r="535" customFormat="false" ht="15.75" hidden="false" customHeight="false" outlineLevel="0" collapsed="false">
      <c r="A535" s="0" t="s">
        <v>1733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</row>
    <row r="536" customFormat="false" ht="15.75" hidden="false" customHeight="false" outlineLevel="0" collapsed="false">
      <c r="A536" s="0" t="s">
        <v>1734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</row>
    <row r="537" customFormat="false" ht="15.75" hidden="false" customHeight="false" outlineLevel="0" collapsed="false">
      <c r="A537" s="0" t="s">
        <v>1735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</row>
    <row r="538" customFormat="false" ht="15.75" hidden="false" customHeight="false" outlineLevel="0" collapsed="false">
      <c r="A538" s="0" t="s">
        <v>1736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</row>
    <row r="539" customFormat="false" ht="15.75" hidden="false" customHeight="false" outlineLevel="0" collapsed="false">
      <c r="A539" s="0" t="s">
        <v>1737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</row>
    <row r="540" customFormat="false" ht="15.75" hidden="false" customHeight="false" outlineLevel="0" collapsed="false">
      <c r="A540" s="0" t="s">
        <v>1738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</row>
    <row r="541" customFormat="false" ht="15.75" hidden="false" customHeight="false" outlineLevel="0" collapsed="false">
      <c r="A541" s="0" t="s">
        <v>1739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</row>
    <row r="542" customFormat="false" ht="15.75" hidden="false" customHeight="false" outlineLevel="0" collapsed="false">
      <c r="A542" s="0" t="s">
        <v>1740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</row>
    <row r="543" customFormat="false" ht="15.75" hidden="false" customHeight="false" outlineLevel="0" collapsed="false">
      <c r="A543" s="0" t="s">
        <v>1741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</row>
    <row r="544" customFormat="false" ht="15.75" hidden="false" customHeight="false" outlineLevel="0" collapsed="false">
      <c r="A544" s="0" t="s">
        <v>1742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</row>
    <row r="545" customFormat="false" ht="15.75" hidden="false" customHeight="false" outlineLevel="0" collapsed="false">
      <c r="A545" s="0" t="s">
        <v>1743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</row>
    <row r="546" customFormat="false" ht="15.75" hidden="false" customHeight="false" outlineLevel="0" collapsed="false">
      <c r="A546" s="0" t="s">
        <v>1744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</row>
    <row r="547" customFormat="false" ht="15.75" hidden="false" customHeight="false" outlineLevel="0" collapsed="false">
      <c r="A547" s="0" t="s">
        <v>1745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</row>
    <row r="548" customFormat="false" ht="15.75" hidden="false" customHeight="false" outlineLevel="0" collapsed="false">
      <c r="A548" s="0" t="s">
        <v>1746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</row>
    <row r="549" customFormat="false" ht="15.75" hidden="false" customHeight="false" outlineLevel="0" collapsed="false">
      <c r="A549" s="0" t="s">
        <v>1747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</row>
    <row r="550" customFormat="false" ht="15.75" hidden="false" customHeight="false" outlineLevel="0" collapsed="false">
      <c r="A550" s="0" t="s">
        <v>1748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</row>
    <row r="551" customFormat="false" ht="15.75" hidden="false" customHeight="false" outlineLevel="0" collapsed="false">
      <c r="A551" s="0" t="s">
        <v>1749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</row>
    <row r="552" customFormat="false" ht="15.75" hidden="false" customHeight="false" outlineLevel="0" collapsed="false">
      <c r="A552" s="0" t="s">
        <v>1750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6</v>
      </c>
      <c r="AD1" s="0" t="s">
        <v>37</v>
      </c>
      <c r="AI1" s="0" t="s">
        <v>38</v>
      </c>
      <c r="AN1" s="0" t="s">
        <v>39</v>
      </c>
    </row>
    <row r="2" customFormat="false" ht="15.75" hidden="false" customHeight="false" outlineLevel="0" collapsed="false">
      <c r="A2" s="45" t="s">
        <v>26</v>
      </c>
      <c r="B2" s="45" t="s">
        <v>40</v>
      </c>
      <c r="C2" s="45" t="s">
        <v>41</v>
      </c>
      <c r="AA2" s="0"/>
      <c r="AC2" s="0" t="n">
        <v>36</v>
      </c>
      <c r="AD2" s="46" t="s">
        <v>42</v>
      </c>
      <c r="AE2" s="46" t="s">
        <v>43</v>
      </c>
      <c r="AF2" s="46" t="s">
        <v>44</v>
      </c>
      <c r="AG2" s="46" t="s">
        <v>45</v>
      </c>
      <c r="AH2" s="46" t="n">
        <v>46</v>
      </c>
      <c r="AI2" s="46" t="s">
        <v>42</v>
      </c>
      <c r="AJ2" s="46" t="s">
        <v>43</v>
      </c>
      <c r="AK2" s="46" t="s">
        <v>44</v>
      </c>
      <c r="AL2" s="46" t="s">
        <v>45</v>
      </c>
      <c r="AM2" s="0" t="n">
        <v>48</v>
      </c>
      <c r="AN2" s="46" t="s">
        <v>42</v>
      </c>
      <c r="AO2" s="46" t="s">
        <v>43</v>
      </c>
      <c r="AP2" s="46" t="s">
        <v>44</v>
      </c>
      <c r="AQ2" s="46" t="s">
        <v>45</v>
      </c>
    </row>
    <row r="3" customFormat="false" ht="15.75" hidden="false" customHeight="false" outlineLevel="0" collapsed="false">
      <c r="W3" s="0" t="s">
        <v>41</v>
      </c>
      <c r="X3" s="0" t="n">
        <v>30</v>
      </c>
      <c r="Y3" s="0" t="n">
        <v>40</v>
      </c>
      <c r="Z3" s="0" t="s">
        <v>0</v>
      </c>
      <c r="AA3" s="0" t="s">
        <v>46</v>
      </c>
      <c r="AB3" s="0" t="n">
        <v>4</v>
      </c>
      <c r="AC3" s="0" t="n">
        <f aca="false">VLOOKUP(B2,AA3:AB60,2,FALSE())</f>
        <v>16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7</v>
      </c>
      <c r="AB4" s="0" t="n">
        <f aca="false">AB3+4</f>
        <v>8</v>
      </c>
      <c r="AC4" s="0" t="n">
        <f aca="false">AC3+1</f>
        <v>17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8</v>
      </c>
      <c r="AB5" s="0" t="n">
        <f aca="false">AB4+4</f>
        <v>12</v>
      </c>
      <c r="AC5" s="0" t="n">
        <f aca="false">AC4+1</f>
        <v>18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40</v>
      </c>
      <c r="AB6" s="0" t="n">
        <f aca="false">AB5+4</f>
        <v>16</v>
      </c>
      <c r="AC6" s="0" t="n">
        <f aca="false">AC5+1</f>
        <v>19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33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4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5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9</v>
      </c>
      <c r="AA11" s="0" t="s">
        <v>53</v>
      </c>
      <c r="AB11" s="0" t="n">
        <f aca="false">AB10+4</f>
        <v>36</v>
      </c>
      <c r="AC11" s="46"/>
      <c r="AD11" s="46" t="s">
        <v>54</v>
      </c>
      <c r="AE11" s="46" t="s">
        <v>55</v>
      </c>
      <c r="AF11" s="46" t="s">
        <v>56</v>
      </c>
      <c r="AG11" s="46" t="s">
        <v>57</v>
      </c>
    </row>
    <row r="12" customFormat="false" ht="15.75" hidden="false" customHeight="false" outlineLevel="0" collapsed="false">
      <c r="Z12" s="0" t="s">
        <v>30</v>
      </c>
      <c r="AA12" s="0" t="s">
        <v>58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31</v>
      </c>
      <c r="AA13" s="0" t="s">
        <v>59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61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62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6" min="15" style="51" width="8.87"/>
    <col collapsed="false" customWidth="true" hidden="false" outlineLevel="0" max="27" min="27" style="51" width="2.87"/>
    <col collapsed="false" customWidth="true" hidden="false" outlineLevel="0" max="28" min="28" style="51" width="9.87"/>
    <col collapsed="false" customWidth="true" hidden="false" outlineLevel="0" max="31" min="29" style="51" width="6.87"/>
    <col collapsed="false" customWidth="true" hidden="false" outlineLevel="0" max="32" min="32" style="51" width="10.61"/>
    <col collapsed="false" customWidth="true" hidden="false" outlineLevel="0" max="34" min="33" style="51" width="6.87"/>
    <col collapsed="false" customWidth="true" hidden="false" outlineLevel="0" max="35" min="35" style="52" width="6.87"/>
    <col collapsed="false" customWidth="true" hidden="false" outlineLevel="0" max="36" min="36" style="51" width="16.61"/>
    <col collapsed="false" customWidth="true" hidden="false" outlineLevel="0" max="37" min="37" style="51" width="2.87"/>
    <col collapsed="false" customWidth="true" hidden="false" outlineLevel="0" max="38" min="38" style="51" width="9.87"/>
    <col collapsed="false" customWidth="true" hidden="false" outlineLevel="0" max="41" min="39" style="51" width="6.87"/>
    <col collapsed="false" customWidth="true" hidden="false" outlineLevel="0" max="42" min="42" style="51" width="10.61"/>
    <col collapsed="false" customWidth="true" hidden="false" outlineLevel="0" max="44" min="43" style="51" width="6.87"/>
    <col collapsed="false" customWidth="true" hidden="false" outlineLevel="0" max="45" min="45" style="52" width="6.87"/>
    <col collapsed="false" customWidth="true" hidden="false" outlineLevel="0" max="46" min="46" style="51" width="16.49"/>
    <col collapsed="false" customWidth="true" hidden="false" outlineLevel="0" max="47" min="47" style="5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51" width="2.87"/>
    <col collapsed="false" customWidth="true" hidden="false" outlineLevel="0" max="53" min="53" style="53" width="7.49"/>
    <col collapsed="false" customWidth="true" hidden="false" outlineLevel="0" max="54" min="54" style="51" width="6.87"/>
    <col collapsed="false" customWidth="true" hidden="false" outlineLevel="0" max="55" min="55" style="51" width="7.75"/>
    <col collapsed="false" customWidth="true" hidden="false" outlineLevel="0" max="56" min="56" style="51" width="1.87"/>
    <col collapsed="false" customWidth="false" hidden="false" outlineLevel="0" max="57" min="57" style="54" width="10.87"/>
    <col collapsed="false" customWidth="true" hidden="false" outlineLevel="0" max="59" min="58" style="51" width="1.99"/>
    <col collapsed="false" customWidth="true" hidden="false" outlineLevel="0" max="60" min="60" style="51" width="2.87"/>
    <col collapsed="false" customWidth="true" hidden="false" outlineLevel="0" max="62" min="61" style="51" width="2.11"/>
    <col collapsed="false" customWidth="false" hidden="false" outlineLevel="0" max="257" min="63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2.0</v>
      </c>
      <c r="F1" s="57"/>
      <c r="G1" s="57"/>
      <c r="H1" s="57"/>
      <c r="J1" s="57" t="str">
        <f aca="false">CONCATENATE(Summary!$M5,Summary!$N5)</f>
        <v>Tested:</v>
      </c>
      <c r="K1" s="57"/>
      <c r="L1" s="57"/>
      <c r="M1" s="57"/>
      <c r="O1" s="58" t="s">
        <v>63</v>
      </c>
      <c r="P1" s="58"/>
      <c r="Q1" s="58"/>
      <c r="R1" s="58" t="s">
        <v>64</v>
      </c>
      <c r="S1" s="58"/>
      <c r="T1" s="58"/>
      <c r="U1" s="58" t="s">
        <v>65</v>
      </c>
      <c r="V1" s="58"/>
      <c r="W1" s="58"/>
      <c r="X1" s="58" t="s">
        <v>66</v>
      </c>
      <c r="Y1" s="58"/>
      <c r="Z1" s="58"/>
      <c r="AB1" s="57" t="str">
        <f aca="false">CONCATENATE(Summary!$M3,Summary!$N3)</f>
        <v>Reference:SHM-2.0</v>
      </c>
      <c r="AC1" s="57"/>
      <c r="AD1" s="57"/>
      <c r="AE1" s="57"/>
      <c r="AF1" s="57"/>
      <c r="AG1" s="57"/>
      <c r="AH1" s="57"/>
      <c r="AI1" s="57"/>
      <c r="AJ1" s="57"/>
      <c r="AL1" s="57" t="str">
        <f aca="false">CONCATENATE(Summary!$M5,Summary!$N5)</f>
        <v>Tested:</v>
      </c>
      <c r="AM1" s="57"/>
      <c r="AN1" s="57"/>
      <c r="AO1" s="57"/>
      <c r="AP1" s="57"/>
      <c r="AQ1" s="57"/>
      <c r="AR1" s="57"/>
      <c r="AS1" s="57"/>
      <c r="AT1" s="57"/>
      <c r="AV1" s="59" t="str">
        <f aca="false">CONCATENATE(Summary!$M4,Summary!$N4)</f>
        <v>Single-layer reference:HM-10.1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67</v>
      </c>
      <c r="F2" s="62"/>
      <c r="G2" s="62"/>
      <c r="H2" s="62"/>
      <c r="I2" s="54"/>
      <c r="J2" s="62" t="s">
        <v>67</v>
      </c>
      <c r="K2" s="62"/>
      <c r="L2" s="62"/>
      <c r="M2" s="62"/>
      <c r="N2" s="54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4"/>
      <c r="AB2" s="57" t="s">
        <v>68</v>
      </c>
      <c r="AC2" s="57"/>
      <c r="AD2" s="57"/>
      <c r="AE2" s="57"/>
      <c r="AF2" s="63" t="s">
        <v>69</v>
      </c>
      <c r="AG2" s="63"/>
      <c r="AH2" s="63"/>
      <c r="AI2" s="63"/>
      <c r="AJ2" s="64" t="s">
        <v>70</v>
      </c>
      <c r="AK2" s="54"/>
      <c r="AL2" s="57" t="s">
        <v>68</v>
      </c>
      <c r="AM2" s="57"/>
      <c r="AN2" s="57"/>
      <c r="AO2" s="57"/>
      <c r="AP2" s="65" t="s">
        <v>71</v>
      </c>
      <c r="AQ2" s="65"/>
      <c r="AR2" s="65"/>
      <c r="AS2" s="65"/>
      <c r="AT2" s="64" t="s">
        <v>70</v>
      </c>
      <c r="AU2" s="54"/>
      <c r="AV2" s="66" t="s">
        <v>39</v>
      </c>
      <c r="AW2" s="66"/>
      <c r="AX2" s="66"/>
      <c r="AY2" s="66"/>
      <c r="AZ2" s="54"/>
      <c r="BA2" s="64" t="s">
        <v>72</v>
      </c>
      <c r="BB2" s="64"/>
      <c r="BC2" s="64" t="s">
        <v>73</v>
      </c>
      <c r="BD2" s="54"/>
      <c r="BE2" s="67" t="s">
        <v>74</v>
      </c>
      <c r="BH2" s="54"/>
    </row>
    <row r="3" customFormat="false" ht="12.75" hidden="false" customHeight="false" outlineLevel="0" collapsed="false">
      <c r="A3" s="68"/>
      <c r="B3" s="68"/>
      <c r="C3" s="69" t="s">
        <v>75</v>
      </c>
      <c r="D3" s="70" t="s">
        <v>76</v>
      </c>
      <c r="E3" s="71" t="s">
        <v>42</v>
      </c>
      <c r="F3" s="72" t="s">
        <v>43</v>
      </c>
      <c r="G3" s="72" t="s">
        <v>44</v>
      </c>
      <c r="H3" s="73" t="s">
        <v>45</v>
      </c>
      <c r="I3" s="74"/>
      <c r="J3" s="75" t="s">
        <v>77</v>
      </c>
      <c r="K3" s="72" t="s">
        <v>43</v>
      </c>
      <c r="L3" s="72" t="s">
        <v>44</v>
      </c>
      <c r="M3" s="73" t="s">
        <v>45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4"/>
      <c r="AB3" s="75" t="s">
        <v>42</v>
      </c>
      <c r="AC3" s="76" t="s">
        <v>43</v>
      </c>
      <c r="AD3" s="76" t="s">
        <v>44</v>
      </c>
      <c r="AE3" s="77" t="s">
        <v>45</v>
      </c>
      <c r="AF3" s="76" t="s">
        <v>78</v>
      </c>
      <c r="AG3" s="76" t="s">
        <v>79</v>
      </c>
      <c r="AH3" s="76" t="s">
        <v>80</v>
      </c>
      <c r="AI3" s="77" t="s">
        <v>81</v>
      </c>
      <c r="AJ3" s="78" t="s">
        <v>54</v>
      </c>
      <c r="AK3" s="74"/>
      <c r="AL3" s="71" t="s">
        <v>42</v>
      </c>
      <c r="AM3" s="72" t="s">
        <v>43</v>
      </c>
      <c r="AN3" s="72" t="s">
        <v>44</v>
      </c>
      <c r="AO3" s="73" t="s">
        <v>45</v>
      </c>
      <c r="AP3" s="72" t="s">
        <v>78</v>
      </c>
      <c r="AQ3" s="72" t="s">
        <v>79</v>
      </c>
      <c r="AR3" s="72" t="s">
        <v>80</v>
      </c>
      <c r="AS3" s="73" t="s">
        <v>81</v>
      </c>
      <c r="AT3" s="78" t="s">
        <v>54</v>
      </c>
      <c r="AU3" s="74"/>
      <c r="AV3" s="75" t="s">
        <v>42</v>
      </c>
      <c r="AW3" s="76" t="s">
        <v>43</v>
      </c>
      <c r="AX3" s="76" t="s">
        <v>44</v>
      </c>
      <c r="AY3" s="77" t="s">
        <v>45</v>
      </c>
      <c r="AZ3" s="74"/>
      <c r="BA3" s="71" t="s">
        <v>82</v>
      </c>
      <c r="BB3" s="73" t="s">
        <v>83</v>
      </c>
      <c r="BC3" s="79" t="s">
        <v>82</v>
      </c>
      <c r="BE3" s="80"/>
      <c r="BH3" s="74"/>
    </row>
    <row r="4" customFormat="false" ht="12" hidden="false" customHeight="false" outlineLevel="0" collapsed="false">
      <c r="A4" s="81" t="s">
        <v>7</v>
      </c>
      <c r="B4" s="82" t="s">
        <v>84</v>
      </c>
      <c r="C4" s="83" t="n">
        <v>22</v>
      </c>
      <c r="D4" s="82" t="n">
        <f aca="false">C4</f>
        <v>22</v>
      </c>
      <c r="E4" s="84" t="n">
        <f aca="false">Anchor!B41</f>
        <v>69452.4688</v>
      </c>
      <c r="F4" s="85" t="n">
        <f aca="false">Anchor!C41</f>
        <v>43.1266</v>
      </c>
      <c r="G4" s="85" t="n">
        <f aca="false">Anchor!D41</f>
        <v>42.7633</v>
      </c>
      <c r="H4" s="86" t="n">
        <f aca="false">Anchor!E41</f>
        <v>44.5517</v>
      </c>
      <c r="I4" s="87"/>
      <c r="J4" s="84" t="n">
        <f aca="false">Test!B41</f>
        <v>65903.0768</v>
      </c>
      <c r="K4" s="85" t="n">
        <f aca="false">Test!C41</f>
        <v>43.1246</v>
      </c>
      <c r="L4" s="85" t="n">
        <f aca="false">Test!D41</f>
        <v>42.7796</v>
      </c>
      <c r="M4" s="86" t="n">
        <f aca="false">Test!E41</f>
        <v>44.961</v>
      </c>
      <c r="N4" s="88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88"/>
      <c r="AB4" s="84" t="n">
        <f aca="false">Anchor!F41</f>
        <v>41456.432</v>
      </c>
      <c r="AC4" s="85" t="n">
        <f aca="false">Anchor!G41</f>
        <v>42.3668</v>
      </c>
      <c r="AD4" s="85" t="n">
        <f aca="false">Anchor!H41</f>
        <v>43.1458</v>
      </c>
      <c r="AE4" s="85" t="n">
        <f aca="false">Anchor!I41</f>
        <v>44.5463</v>
      </c>
      <c r="AF4" s="84" t="n">
        <f aca="false">Anchor!J41</f>
        <v>9578.91</v>
      </c>
      <c r="AG4" s="85" t="n">
        <f aca="false">Anchor!K41</f>
        <v>90.22</v>
      </c>
      <c r="AH4" s="85" t="n">
        <f aca="false">Anchor!L41</f>
        <v>567</v>
      </c>
      <c r="AI4" s="92" t="n">
        <f aca="false">AF4/3600</f>
        <v>2.66080833333333</v>
      </c>
      <c r="AJ4" s="93" t="n">
        <f aca="false">E4+AB4</f>
        <v>110908.9008</v>
      </c>
      <c r="AK4" s="88"/>
      <c r="AL4" s="84" t="n">
        <f aca="false">Test!F41</f>
        <v>41456.432</v>
      </c>
      <c r="AM4" s="85" t="n">
        <f aca="false">Test!G41</f>
        <v>42.3668</v>
      </c>
      <c r="AN4" s="85" t="n">
        <f aca="false">Test!H41</f>
        <v>43.1458</v>
      </c>
      <c r="AO4" s="85" t="n">
        <f aca="false">Test!I41</f>
        <v>44.5463</v>
      </c>
      <c r="AP4" s="84" t="n">
        <f aca="false">Test!J41</f>
        <v>11094.89</v>
      </c>
      <c r="AQ4" s="85" t="n">
        <f aca="false">Test!K41</f>
        <v>107.03</v>
      </c>
      <c r="AR4" s="85" t="n">
        <f aca="false">Test!L41</f>
        <v>567</v>
      </c>
      <c r="AS4" s="92" t="n">
        <f aca="false">AP4/3600</f>
        <v>3.08191388888889</v>
      </c>
      <c r="AT4" s="93" t="n">
        <f aca="false">J4+AL4</f>
        <v>107359.5088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1.1582622657484</v>
      </c>
      <c r="BB4" s="95" t="n">
        <f aca="false">AQ4/AG4</f>
        <v>1.18632232320993</v>
      </c>
      <c r="BC4" s="96" t="n">
        <f aca="false">AR4/AH4</f>
        <v>1</v>
      </c>
      <c r="BE4" s="97" t="n">
        <f aca="false">ABS(AB4-AL4)+ABS(AC4-AM4)+ABS(AD4-AN4)+ABS(AE4-AO4)</f>
        <v>0</v>
      </c>
      <c r="BF4" s="54"/>
      <c r="BH4" s="88"/>
    </row>
    <row r="5" customFormat="false" ht="12" hidden="false" customHeight="false" outlineLevel="0" collapsed="false">
      <c r="A5" s="98" t="s">
        <v>85</v>
      </c>
      <c r="B5" s="99"/>
      <c r="C5" s="52" t="n">
        <v>26</v>
      </c>
      <c r="D5" s="99" t="n">
        <f aca="false">C5</f>
        <v>26</v>
      </c>
      <c r="E5" s="100" t="n">
        <f aca="false">Anchor!B42</f>
        <v>41255.1376</v>
      </c>
      <c r="F5" s="101" t="n">
        <f aca="false">Anchor!C42</f>
        <v>40.5522</v>
      </c>
      <c r="G5" s="101" t="n">
        <f aca="false">Anchor!D42</f>
        <v>40.558</v>
      </c>
      <c r="H5" s="102" t="n">
        <f aca="false">Anchor!E42</f>
        <v>42.5295</v>
      </c>
      <c r="I5" s="87"/>
      <c r="J5" s="100" t="n">
        <f aca="false">Test!B42</f>
        <v>38875.0928</v>
      </c>
      <c r="K5" s="101" t="n">
        <f aca="false">Test!C42</f>
        <v>40.549</v>
      </c>
      <c r="L5" s="101" t="n">
        <f aca="false">Test!D42</f>
        <v>40.6789</v>
      </c>
      <c r="M5" s="102" t="n">
        <f aca="false">Test!E42</f>
        <v>43.2318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27827.864</v>
      </c>
      <c r="AC5" s="101" t="n">
        <f aca="false">Anchor!G42</f>
        <v>39.2392</v>
      </c>
      <c r="AD5" s="101" t="n">
        <f aca="false">Anchor!H42</f>
        <v>40.6413</v>
      </c>
      <c r="AE5" s="101" t="n">
        <f aca="false">Anchor!I42</f>
        <v>42.4423</v>
      </c>
      <c r="AF5" s="100" t="n">
        <f aca="false">Anchor!J42</f>
        <v>8417.64</v>
      </c>
      <c r="AG5" s="101" t="n">
        <f aca="false">Anchor!K42</f>
        <v>80.04</v>
      </c>
      <c r="AH5" s="101" t="n">
        <f aca="false">Anchor!L42</f>
        <v>568</v>
      </c>
      <c r="AI5" s="106" t="n">
        <f aca="false">AF5/3600</f>
        <v>2.33823333333333</v>
      </c>
      <c r="AJ5" s="107" t="n">
        <f aca="false">E5+AB5</f>
        <v>69083.0016</v>
      </c>
      <c r="AK5" s="88"/>
      <c r="AL5" s="100" t="n">
        <f aca="false">Test!F42</f>
        <v>27827.864</v>
      </c>
      <c r="AM5" s="101" t="n">
        <f aca="false">Test!G42</f>
        <v>39.2392</v>
      </c>
      <c r="AN5" s="101" t="n">
        <f aca="false">Test!H42</f>
        <v>40.6413</v>
      </c>
      <c r="AO5" s="101" t="n">
        <f aca="false">Test!I42</f>
        <v>42.4423</v>
      </c>
      <c r="AP5" s="100" t="n">
        <f aca="false">Test!J42</f>
        <v>8327.93</v>
      </c>
      <c r="AQ5" s="101" t="n">
        <f aca="false">Test!K42</f>
        <v>84.57</v>
      </c>
      <c r="AR5" s="101" t="n">
        <f aca="false">Test!L42</f>
        <v>567</v>
      </c>
      <c r="AS5" s="106" t="n">
        <f aca="false">AP5/3600</f>
        <v>2.31331388888889</v>
      </c>
      <c r="AT5" s="107" t="n">
        <f aca="false">J5+AL5</f>
        <v>66702.9568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0.989342618596186</v>
      </c>
      <c r="BB5" s="109" t="n">
        <f aca="false">AQ5/AG5</f>
        <v>1.05659670164918</v>
      </c>
      <c r="BC5" s="110" t="n">
        <f aca="false">AR5/AH5</f>
        <v>0.998239436619718</v>
      </c>
      <c r="BE5" s="111" t="n">
        <f aca="false">ABS(AB5-AL5)+ABS(AC5-AM5)+ABS(AD5-AN5)+ABS(AE5-AO5)</f>
        <v>0</v>
      </c>
      <c r="BF5" s="54"/>
      <c r="BH5" s="88"/>
    </row>
    <row r="6" customFormat="false" ht="12" hidden="false" customHeight="false" outlineLevel="0" collapsed="false">
      <c r="A6" s="61"/>
      <c r="B6" s="99"/>
      <c r="C6" s="52" t="n">
        <v>30</v>
      </c>
      <c r="D6" s="99" t="n">
        <f aca="false">C6</f>
        <v>30</v>
      </c>
      <c r="E6" s="100" t="n">
        <f aca="false">Anchor!B43</f>
        <v>25853.0576</v>
      </c>
      <c r="F6" s="101" t="n">
        <f aca="false">Anchor!C43</f>
        <v>38.0824</v>
      </c>
      <c r="G6" s="101" t="n">
        <f aca="false">Anchor!D43</f>
        <v>39.0916</v>
      </c>
      <c r="H6" s="102" t="n">
        <f aca="false">Anchor!E43</f>
        <v>41.1803</v>
      </c>
      <c r="I6" s="87"/>
      <c r="J6" s="100" t="n">
        <f aca="false">Test!B43</f>
        <v>24352.1776</v>
      </c>
      <c r="K6" s="101" t="n">
        <f aca="false">Test!C43</f>
        <v>38.0802</v>
      </c>
      <c r="L6" s="101" t="n">
        <f aca="false">Test!D43</f>
        <v>39.3273</v>
      </c>
      <c r="M6" s="102" t="n">
        <f aca="false">Test!E43</f>
        <v>42.0062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18398.5136</v>
      </c>
      <c r="AC6" s="101" t="n">
        <f aca="false">Anchor!G43</f>
        <v>36.2905</v>
      </c>
      <c r="AD6" s="101" t="n">
        <f aca="false">Anchor!H43</f>
        <v>38.9772</v>
      </c>
      <c r="AE6" s="101" t="n">
        <f aca="false">Anchor!I43</f>
        <v>41.0143</v>
      </c>
      <c r="AF6" s="100" t="n">
        <f aca="false">Anchor!J43</f>
        <v>7681.21</v>
      </c>
      <c r="AG6" s="101" t="n">
        <f aca="false">Anchor!K43</f>
        <v>74.88</v>
      </c>
      <c r="AH6" s="101" t="n">
        <f aca="false">Anchor!L43</f>
        <v>567</v>
      </c>
      <c r="AI6" s="106" t="n">
        <f aca="false">AF6/3600</f>
        <v>2.13366944444444</v>
      </c>
      <c r="AJ6" s="107" t="n">
        <f aca="false">E6+AB6</f>
        <v>44251.5712</v>
      </c>
      <c r="AK6" s="88"/>
      <c r="AL6" s="100" t="n">
        <f aca="false">Test!F43</f>
        <v>18398.5136</v>
      </c>
      <c r="AM6" s="101" t="n">
        <f aca="false">Test!G43</f>
        <v>36.2905</v>
      </c>
      <c r="AN6" s="101" t="n">
        <f aca="false">Test!H43</f>
        <v>38.9772</v>
      </c>
      <c r="AO6" s="101" t="n">
        <f aca="false">Test!I43</f>
        <v>41.0143</v>
      </c>
      <c r="AP6" s="100" t="n">
        <f aca="false">Test!J43</f>
        <v>7505.03</v>
      </c>
      <c r="AQ6" s="101" t="n">
        <f aca="false">Test!K43</f>
        <v>77.52</v>
      </c>
      <c r="AR6" s="101" t="n">
        <f aca="false">Test!L43</f>
        <v>568</v>
      </c>
      <c r="AS6" s="106" t="n">
        <f aca="false">AP6/3600</f>
        <v>2.08473055555556</v>
      </c>
      <c r="AT6" s="107" t="n">
        <f aca="false">J6+AL6</f>
        <v>42750.6912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0.977063509525192</v>
      </c>
      <c r="BB6" s="109" t="n">
        <f aca="false">AQ6/AG6</f>
        <v>1.03525641025641</v>
      </c>
      <c r="BC6" s="110" t="n">
        <f aca="false">AR6/AH6</f>
        <v>1.00176366843034</v>
      </c>
      <c r="BE6" s="111" t="n">
        <f aca="false">ABS(AB6-AL6)+ABS(AC6-AM6)+ABS(AD6-AN6)+ABS(AE6-AO6)</f>
        <v>0</v>
      </c>
      <c r="BF6" s="54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93.7328</v>
      </c>
      <c r="F7" s="115" t="n">
        <f aca="false">Anchor!C44</f>
        <v>35.5849</v>
      </c>
      <c r="G7" s="115" t="n">
        <f aca="false">Anchor!D44</f>
        <v>37.2617</v>
      </c>
      <c r="H7" s="116" t="n">
        <f aca="false">Anchor!E44</f>
        <v>39.4942</v>
      </c>
      <c r="I7" s="87"/>
      <c r="J7" s="114" t="n">
        <f aca="false">Test!B44</f>
        <v>15063.928</v>
      </c>
      <c r="K7" s="115" t="n">
        <f aca="false">Test!C44</f>
        <v>35.582</v>
      </c>
      <c r="L7" s="115" t="n">
        <f aca="false">Test!D44</f>
        <v>37.715</v>
      </c>
      <c r="M7" s="116" t="n">
        <f aca="false">Test!E44</f>
        <v>40.44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11392.4416</v>
      </c>
      <c r="AC7" s="115" t="n">
        <f aca="false">Anchor!G44</f>
        <v>33.4523</v>
      </c>
      <c r="AD7" s="115" t="n">
        <f aca="false">Anchor!H44</f>
        <v>36.9608</v>
      </c>
      <c r="AE7" s="115" t="n">
        <f aca="false">Anchor!I44</f>
        <v>39.2609</v>
      </c>
      <c r="AF7" s="114" t="n">
        <f aca="false">Anchor!J44</f>
        <v>7975.11</v>
      </c>
      <c r="AG7" s="115" t="n">
        <f aca="false">Anchor!K44</f>
        <v>77.61</v>
      </c>
      <c r="AH7" s="115" t="n">
        <f aca="false">Anchor!L44</f>
        <v>567</v>
      </c>
      <c r="AI7" s="120" t="n">
        <f aca="false">AF7/3600</f>
        <v>2.21530833333333</v>
      </c>
      <c r="AJ7" s="121" t="n">
        <f aca="false">E7+AB7</f>
        <v>27086.1744</v>
      </c>
      <c r="AK7" s="88"/>
      <c r="AL7" s="114" t="n">
        <f aca="false">Test!F44</f>
        <v>11392.4416</v>
      </c>
      <c r="AM7" s="115" t="n">
        <f aca="false">Test!G44</f>
        <v>33.4523</v>
      </c>
      <c r="AN7" s="115" t="n">
        <f aca="false">Test!H44</f>
        <v>36.9608</v>
      </c>
      <c r="AO7" s="115" t="n">
        <f aca="false">Test!I44</f>
        <v>39.2609</v>
      </c>
      <c r="AP7" s="114" t="n">
        <f aca="false">Test!J44</f>
        <v>6952.74</v>
      </c>
      <c r="AQ7" s="115" t="n">
        <f aca="false">Test!K44</f>
        <v>73.54</v>
      </c>
      <c r="AR7" s="115" t="n">
        <f aca="false">Test!L44</f>
        <v>567</v>
      </c>
      <c r="AS7" s="120" t="n">
        <f aca="false">AP7/3600</f>
        <v>1.93131666666667</v>
      </c>
      <c r="AT7" s="121" t="n">
        <f aca="false">J7+AL7</f>
        <v>26456.3696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0.871804903004473</v>
      </c>
      <c r="BB7" s="123" t="n">
        <f aca="false">AQ7/AG7</f>
        <v>0.947558304342224</v>
      </c>
      <c r="BC7" s="124" t="n">
        <f aca="false">AR7/AH7</f>
        <v>1</v>
      </c>
      <c r="BE7" s="125" t="n">
        <f aca="false">ABS(AB7-AL7)+ABS(AC7-AM7)+ABS(AD7-AN7)+ABS(AE7-AO7)</f>
        <v>0</v>
      </c>
      <c r="BF7" s="54"/>
      <c r="BH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741.416</v>
      </c>
      <c r="F8" s="85" t="n">
        <f aca="false">Anchor!C45</f>
        <v>41.78</v>
      </c>
      <c r="G8" s="85" t="n">
        <f aca="false">Anchor!D45</f>
        <v>41.6033</v>
      </c>
      <c r="H8" s="86" t="n">
        <f aca="false">Anchor!E45</f>
        <v>43.4974</v>
      </c>
      <c r="I8" s="87"/>
      <c r="J8" s="84" t="n">
        <f aca="false">Test!B45</f>
        <v>43931.6656</v>
      </c>
      <c r="K8" s="85" t="n">
        <f aca="false">Test!C45</f>
        <v>41.7805</v>
      </c>
      <c r="L8" s="85" t="n">
        <f aca="false">Test!D45</f>
        <v>41.6783</v>
      </c>
      <c r="M8" s="86" t="n">
        <f aca="false">Test!E45</f>
        <v>44.0925</v>
      </c>
      <c r="N8" s="88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88"/>
      <c r="AB8" s="84" t="n">
        <f aca="false">Anchor!F45</f>
        <v>41456.432</v>
      </c>
      <c r="AC8" s="85" t="n">
        <f aca="false">Anchor!G45</f>
        <v>42.3668</v>
      </c>
      <c r="AD8" s="85" t="n">
        <f aca="false">Anchor!H45</f>
        <v>43.1458</v>
      </c>
      <c r="AE8" s="85" t="n">
        <f aca="false">Anchor!I45</f>
        <v>44.5463</v>
      </c>
      <c r="AF8" s="84" t="n">
        <f aca="false">Anchor!J45</f>
        <v>8929.36</v>
      </c>
      <c r="AG8" s="85" t="n">
        <f aca="false">Anchor!K45</f>
        <v>83.16</v>
      </c>
      <c r="AH8" s="85" t="n">
        <f aca="false">Anchor!L45</f>
        <v>567</v>
      </c>
      <c r="AI8" s="92" t="n">
        <f aca="false">AF8/3600</f>
        <v>2.48037777777778</v>
      </c>
      <c r="AJ8" s="93" t="n">
        <f aca="false">E8+AB8</f>
        <v>88197.848</v>
      </c>
      <c r="AK8" s="88"/>
      <c r="AL8" s="84" t="n">
        <f aca="false">Test!F45</f>
        <v>41456.432</v>
      </c>
      <c r="AM8" s="85" t="n">
        <f aca="false">Test!G45</f>
        <v>42.3668</v>
      </c>
      <c r="AN8" s="85" t="n">
        <f aca="false">Test!H45</f>
        <v>43.1458</v>
      </c>
      <c r="AO8" s="85" t="n">
        <f aca="false">Test!I45</f>
        <v>44.5463</v>
      </c>
      <c r="AP8" s="84" t="n">
        <f aca="false">Test!J45</f>
        <v>8841.41</v>
      </c>
      <c r="AQ8" s="85" t="n">
        <f aca="false">Test!K45</f>
        <v>86.19</v>
      </c>
      <c r="AR8" s="85" t="n">
        <f aca="false">Test!L45</f>
        <v>567</v>
      </c>
      <c r="AS8" s="92" t="n">
        <f aca="false">AP8/3600</f>
        <v>2.45594722222222</v>
      </c>
      <c r="AT8" s="93" t="n">
        <f aca="false">J8+AL8</f>
        <v>85388.0976</v>
      </c>
      <c r="AU8" s="88"/>
      <c r="AV8" s="84" t="n">
        <f aca="false">'Single Layer High Quality'!B45</f>
        <v>81392.5152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0.990150469910497</v>
      </c>
      <c r="BB8" s="95" t="n">
        <f aca="false">AQ8/AG8</f>
        <v>1.03643578643579</v>
      </c>
      <c r="BC8" s="96" t="n">
        <f aca="false">AR8/AH8</f>
        <v>1</v>
      </c>
      <c r="BE8" s="111" t="n">
        <f aca="false">ABS(AB8-AL8)+ABS(AC8-AM8)+ABS(AD8-AN8)+ABS(AE8-AO8)</f>
        <v>0</v>
      </c>
      <c r="BF8" s="54"/>
      <c r="BH8" s="88"/>
    </row>
    <row r="9" customFormat="false" ht="12" hidden="false" customHeight="false" outlineLevel="0" collapsed="false">
      <c r="A9" s="61"/>
      <c r="B9" s="99"/>
      <c r="C9" s="52" t="n">
        <v>26</v>
      </c>
      <c r="D9" s="60" t="n">
        <f aca="false">C9+2</f>
        <v>28</v>
      </c>
      <c r="E9" s="100" t="n">
        <f aca="false">Anchor!B46</f>
        <v>26075.5312</v>
      </c>
      <c r="F9" s="101" t="n">
        <f aca="false">Anchor!C46</f>
        <v>39.2071</v>
      </c>
      <c r="G9" s="101" t="n">
        <f aca="false">Anchor!D46</f>
        <v>39.5267</v>
      </c>
      <c r="H9" s="102" t="n">
        <f aca="false">Anchor!E46</f>
        <v>41.5983</v>
      </c>
      <c r="I9" s="87"/>
      <c r="J9" s="100" t="n">
        <f aca="false">Test!B46</f>
        <v>24417.8592</v>
      </c>
      <c r="K9" s="101" t="n">
        <f aca="false">Test!C46</f>
        <v>39.2077</v>
      </c>
      <c r="L9" s="101" t="n">
        <f aca="false">Test!D46</f>
        <v>39.7655</v>
      </c>
      <c r="M9" s="102" t="n">
        <f aca="false">Test!E46</f>
        <v>42.5232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27827.864</v>
      </c>
      <c r="AC9" s="101" t="n">
        <f aca="false">Anchor!G46</f>
        <v>39.2392</v>
      </c>
      <c r="AD9" s="101" t="n">
        <f aca="false">Anchor!H46</f>
        <v>40.6413</v>
      </c>
      <c r="AE9" s="101" t="n">
        <f aca="false">Anchor!I46</f>
        <v>42.4423</v>
      </c>
      <c r="AF9" s="100" t="n">
        <f aca="false">Anchor!J46</f>
        <v>8062.43</v>
      </c>
      <c r="AG9" s="101" t="n">
        <f aca="false">Anchor!K46</f>
        <v>74.02</v>
      </c>
      <c r="AH9" s="101" t="n">
        <f aca="false">Anchor!L46</f>
        <v>566</v>
      </c>
      <c r="AI9" s="106" t="n">
        <f aca="false">AF9/3600</f>
        <v>2.23956388888889</v>
      </c>
      <c r="AJ9" s="107" t="n">
        <f aca="false">E9+AB9</f>
        <v>53903.3952</v>
      </c>
      <c r="AK9" s="88"/>
      <c r="AL9" s="100" t="n">
        <f aca="false">Test!F46</f>
        <v>27827.864</v>
      </c>
      <c r="AM9" s="101" t="n">
        <f aca="false">Test!G46</f>
        <v>39.2392</v>
      </c>
      <c r="AN9" s="101" t="n">
        <f aca="false">Test!H46</f>
        <v>40.6413</v>
      </c>
      <c r="AO9" s="101" t="n">
        <f aca="false">Test!I46</f>
        <v>42.4423</v>
      </c>
      <c r="AP9" s="100" t="n">
        <f aca="false">Test!J46</f>
        <v>7923.99</v>
      </c>
      <c r="AQ9" s="101" t="n">
        <f aca="false">Test!K46</f>
        <v>78.01</v>
      </c>
      <c r="AR9" s="101" t="n">
        <f aca="false">Test!L46</f>
        <v>568</v>
      </c>
      <c r="AS9" s="106" t="n">
        <f aca="false">AP9/3600</f>
        <v>2.20110833333333</v>
      </c>
      <c r="AT9" s="107" t="n">
        <f aca="false">J9+AL9</f>
        <v>52245.7232</v>
      </c>
      <c r="AU9" s="88"/>
      <c r="AV9" s="100" t="n">
        <f aca="false">'Single Layer High Quality'!B46</f>
        <v>51103.2288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0.982828998205256</v>
      </c>
      <c r="BB9" s="109" t="n">
        <f aca="false">AQ9/AG9</f>
        <v>1.05390435017563</v>
      </c>
      <c r="BC9" s="110" t="n">
        <f aca="false">AR9/AH9</f>
        <v>1.00353356890459</v>
      </c>
      <c r="BE9" s="111" t="n">
        <f aca="false">ABS(AB9-AL9)+ABS(AC9-AM9)+ABS(AD9-AN9)+ABS(AE9-AO9)</f>
        <v>0</v>
      </c>
      <c r="BF9" s="54"/>
      <c r="BH9" s="88"/>
    </row>
    <row r="10" customFormat="false" ht="12" hidden="false" customHeight="false" outlineLevel="0" collapsed="false">
      <c r="A10" s="61"/>
      <c r="B10" s="99"/>
      <c r="C10" s="52" t="n">
        <v>30</v>
      </c>
      <c r="D10" s="60" t="n">
        <f aca="false">C10+2</f>
        <v>32</v>
      </c>
      <c r="E10" s="100" t="n">
        <f aca="false">Anchor!B47</f>
        <v>15054.3232</v>
      </c>
      <c r="F10" s="101" t="n">
        <f aca="false">Anchor!C47</f>
        <v>36.6797</v>
      </c>
      <c r="G10" s="101" t="n">
        <f aca="false">Anchor!D47</f>
        <v>38.1179</v>
      </c>
      <c r="H10" s="102" t="n">
        <f aca="false">Anchor!E47</f>
        <v>40.2931</v>
      </c>
      <c r="I10" s="87"/>
      <c r="J10" s="100" t="n">
        <f aca="false">Test!B47</f>
        <v>14127.824</v>
      </c>
      <c r="K10" s="101" t="n">
        <f aca="false">Test!C47</f>
        <v>36.6811</v>
      </c>
      <c r="L10" s="101" t="n">
        <f aca="false">Test!D47</f>
        <v>38.5266</v>
      </c>
      <c r="M10" s="102" t="n">
        <f aca="false">Test!E47</f>
        <v>41.2967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18398.5136</v>
      </c>
      <c r="AC10" s="101" t="n">
        <f aca="false">Anchor!G47</f>
        <v>36.2905</v>
      </c>
      <c r="AD10" s="101" t="n">
        <f aca="false">Anchor!H47</f>
        <v>38.9772</v>
      </c>
      <c r="AE10" s="101" t="n">
        <f aca="false">Anchor!I47</f>
        <v>41.0143</v>
      </c>
      <c r="AF10" s="100" t="n">
        <f aca="false">Anchor!J47</f>
        <v>7375.25</v>
      </c>
      <c r="AG10" s="101" t="n">
        <f aca="false">Anchor!K47</f>
        <v>70.28</v>
      </c>
      <c r="AH10" s="101" t="n">
        <f aca="false">Anchor!L47</f>
        <v>567</v>
      </c>
      <c r="AI10" s="106" t="n">
        <f aca="false">AF10/3600</f>
        <v>2.04868055555556</v>
      </c>
      <c r="AJ10" s="107" t="n">
        <f aca="false">E10+AB10</f>
        <v>33452.8368</v>
      </c>
      <c r="AK10" s="88"/>
      <c r="AL10" s="100" t="n">
        <f aca="false">Test!F47</f>
        <v>18398.5136</v>
      </c>
      <c r="AM10" s="101" t="n">
        <f aca="false">Test!G47</f>
        <v>36.2905</v>
      </c>
      <c r="AN10" s="101" t="n">
        <f aca="false">Test!H47</f>
        <v>38.9772</v>
      </c>
      <c r="AO10" s="101" t="n">
        <f aca="false">Test!I47</f>
        <v>41.0143</v>
      </c>
      <c r="AP10" s="100" t="n">
        <f aca="false">Test!J47</f>
        <v>7175.89</v>
      </c>
      <c r="AQ10" s="101" t="n">
        <f aca="false">Test!K47</f>
        <v>71.88</v>
      </c>
      <c r="AR10" s="101" t="n">
        <f aca="false">Test!L47</f>
        <v>567</v>
      </c>
      <c r="AS10" s="106" t="n">
        <f aca="false">AP10/3600</f>
        <v>1.99330277777778</v>
      </c>
      <c r="AT10" s="107" t="n">
        <f aca="false">J10+AL10</f>
        <v>32526.3376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0.972969051896546</v>
      </c>
      <c r="BB10" s="109" t="n">
        <f aca="false">AQ10/AG10</f>
        <v>1.02276607854297</v>
      </c>
      <c r="BC10" s="110" t="n">
        <f aca="false">AR10/AH10</f>
        <v>1</v>
      </c>
      <c r="BE10" s="111" t="n">
        <f aca="false">ABS(AB10-AL10)+ABS(AC10-AM10)+ABS(AD10-AN10)+ABS(AE10-AO10)</f>
        <v>0</v>
      </c>
      <c r="BF10" s="54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4.5136</v>
      </c>
      <c r="F11" s="115" t="n">
        <f aca="false">Anchor!C48</f>
        <v>34.1784</v>
      </c>
      <c r="G11" s="115" t="n">
        <f aca="false">Anchor!D48</f>
        <v>36.8543</v>
      </c>
      <c r="H11" s="116" t="n">
        <f aca="false">Anchor!E48</f>
        <v>39.1631</v>
      </c>
      <c r="I11" s="87"/>
      <c r="J11" s="114" t="n">
        <f aca="false">Test!B48</f>
        <v>8673.6384</v>
      </c>
      <c r="K11" s="115" t="n">
        <f aca="false">Test!C48</f>
        <v>34.1806</v>
      </c>
      <c r="L11" s="115" t="n">
        <f aca="false">Test!D48</f>
        <v>37.3499</v>
      </c>
      <c r="M11" s="116" t="n">
        <f aca="false">Test!E48</f>
        <v>40.2064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11392.4416</v>
      </c>
      <c r="AC11" s="115" t="n">
        <f aca="false">Anchor!G48</f>
        <v>33.4523</v>
      </c>
      <c r="AD11" s="115" t="n">
        <f aca="false">Anchor!H48</f>
        <v>36.9608</v>
      </c>
      <c r="AE11" s="115" t="n">
        <f aca="false">Anchor!I48</f>
        <v>39.2609</v>
      </c>
      <c r="AF11" s="114" t="n">
        <f aca="false">Anchor!J48</f>
        <v>7703.88</v>
      </c>
      <c r="AG11" s="115" t="n">
        <f aca="false">Anchor!K48</f>
        <v>70.56</v>
      </c>
      <c r="AH11" s="115" t="n">
        <f aca="false">Anchor!L48</f>
        <v>567</v>
      </c>
      <c r="AI11" s="120" t="n">
        <f aca="false">AF11/3600</f>
        <v>2.13996666666667</v>
      </c>
      <c r="AJ11" s="121" t="n">
        <f aca="false">E11+AB11</f>
        <v>20516.9552</v>
      </c>
      <c r="AK11" s="88"/>
      <c r="AL11" s="114" t="n">
        <f aca="false">Test!F48</f>
        <v>11392.4416</v>
      </c>
      <c r="AM11" s="115" t="n">
        <f aca="false">Test!G48</f>
        <v>33.4523</v>
      </c>
      <c r="AN11" s="115" t="n">
        <f aca="false">Test!H48</f>
        <v>36.9608</v>
      </c>
      <c r="AO11" s="115" t="n">
        <f aca="false">Test!I48</f>
        <v>39.2609</v>
      </c>
      <c r="AP11" s="114" t="n">
        <f aca="false">Test!J48</f>
        <v>7730.6</v>
      </c>
      <c r="AQ11" s="115" t="n">
        <f aca="false">Test!K48</f>
        <v>77.04</v>
      </c>
      <c r="AR11" s="115" t="n">
        <f aca="false">Test!L48</f>
        <v>567</v>
      </c>
      <c r="AS11" s="120" t="n">
        <f aca="false">AP11/3600</f>
        <v>2.14738888888889</v>
      </c>
      <c r="AT11" s="121" t="n">
        <f aca="false">J11+AL11</f>
        <v>20066.08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1.00346838216587</v>
      </c>
      <c r="BB11" s="123" t="n">
        <f aca="false">AQ11/AG11</f>
        <v>1.09183673469388</v>
      </c>
      <c r="BC11" s="124" t="n">
        <f aca="false">AR11/AH11</f>
        <v>1</v>
      </c>
      <c r="BE11" s="111" t="n">
        <f aca="false">ABS(AB11-AL11)+ABS(AC11-AM11)+ABS(AD11-AN11)+ABS(AE11-AO11)</f>
        <v>0</v>
      </c>
      <c r="BF11" s="54"/>
      <c r="BH11" s="88"/>
    </row>
    <row r="12" customFormat="false" ht="12" hidden="false" customHeight="false" outlineLevel="0" collapsed="false">
      <c r="B12" s="82" t="s">
        <v>86</v>
      </c>
      <c r="C12" s="83" t="n">
        <f aca="false">C4</f>
        <v>22</v>
      </c>
      <c r="D12" s="81" t="n">
        <f aca="false">D4</f>
        <v>22</v>
      </c>
      <c r="E12" s="84" t="n">
        <f aca="false">Anchor!B49</f>
        <v>66806.0992</v>
      </c>
      <c r="F12" s="85" t="n">
        <f aca="false">Anchor!C49</f>
        <v>43.0969</v>
      </c>
      <c r="G12" s="85" t="n">
        <f aca="false">Anchor!D49</f>
        <v>45.1582</v>
      </c>
      <c r="H12" s="86" t="n">
        <f aca="false">Anchor!E49</f>
        <v>45.0512</v>
      </c>
      <c r="I12" s="87"/>
      <c r="J12" s="84" t="n">
        <f aca="false">Test!B49</f>
        <v>65062.5696</v>
      </c>
      <c r="K12" s="85" t="n">
        <f aca="false">Test!C49</f>
        <v>43.0951</v>
      </c>
      <c r="L12" s="85" t="n">
        <f aca="false">Test!D49</f>
        <v>45.719</v>
      </c>
      <c r="M12" s="86" t="n">
        <f aca="false">Test!E49</f>
        <v>45.2145</v>
      </c>
      <c r="N12" s="88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88"/>
      <c r="AB12" s="84" t="n">
        <f aca="false">Anchor!F49</f>
        <v>46132.224</v>
      </c>
      <c r="AC12" s="85" t="n">
        <f aca="false">Anchor!G49</f>
        <v>41.773</v>
      </c>
      <c r="AD12" s="85" t="n">
        <f aca="false">Anchor!H49</f>
        <v>44.637</v>
      </c>
      <c r="AE12" s="85" t="n">
        <f aca="false">Anchor!I49</f>
        <v>45.3981</v>
      </c>
      <c r="AF12" s="84" t="n">
        <f aca="false">Anchor!J49</f>
        <v>9713.63</v>
      </c>
      <c r="AG12" s="85" t="n">
        <f aca="false">Anchor!K49</f>
        <v>88.62</v>
      </c>
      <c r="AH12" s="85" t="n">
        <f aca="false">Anchor!L49</f>
        <v>568</v>
      </c>
      <c r="AI12" s="92" t="n">
        <f aca="false">AF12/3600</f>
        <v>2.69823055555556</v>
      </c>
      <c r="AJ12" s="93" t="n">
        <f aca="false">E12+AB12</f>
        <v>112938.3232</v>
      </c>
      <c r="AK12" s="88"/>
      <c r="AL12" s="84" t="n">
        <f aca="false">Test!F49</f>
        <v>46132.224</v>
      </c>
      <c r="AM12" s="85" t="n">
        <f aca="false">Test!G49</f>
        <v>41.773</v>
      </c>
      <c r="AN12" s="85" t="n">
        <f aca="false">Test!H49</f>
        <v>44.637</v>
      </c>
      <c r="AO12" s="85" t="n">
        <f aca="false">Test!I49</f>
        <v>45.3981</v>
      </c>
      <c r="AP12" s="84" t="n">
        <f aca="false">Test!J49</f>
        <v>9550.32</v>
      </c>
      <c r="AQ12" s="85" t="n">
        <f aca="false">Test!K49</f>
        <v>91.03</v>
      </c>
      <c r="AR12" s="85" t="n">
        <f aca="false">Test!L49</f>
        <v>567</v>
      </c>
      <c r="AS12" s="92" t="n">
        <f aca="false">AP12/3600</f>
        <v>2.65286666666667</v>
      </c>
      <c r="AT12" s="93" t="n">
        <f aca="false">J12+AL12</f>
        <v>111194.7936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0.983187541629648</v>
      </c>
      <c r="BB12" s="95" t="n">
        <f aca="false">AQ12/AG12</f>
        <v>1.02719476416159</v>
      </c>
      <c r="BC12" s="96" t="n">
        <f aca="false">AR12/AH12</f>
        <v>0.998239436619718</v>
      </c>
      <c r="BE12" s="97" t="n">
        <f aca="false">ABS(AB12-AL12)+ABS(AC12-AM12)+ABS(AD12-AN12)+ABS(AE12-AO12)</f>
        <v>0</v>
      </c>
      <c r="BF12" s="54"/>
      <c r="BH12" s="88"/>
    </row>
    <row r="13" customFormat="false" ht="12" hidden="false" customHeight="false" outlineLevel="0" collapsed="false">
      <c r="A13" s="61"/>
      <c r="B13" s="126"/>
      <c r="C13" s="52" t="n">
        <f aca="false">C5</f>
        <v>26</v>
      </c>
      <c r="D13" s="61" t="n">
        <f aca="false">D5</f>
        <v>26</v>
      </c>
      <c r="E13" s="100" t="n">
        <f aca="false">Anchor!B50</f>
        <v>41745.2976</v>
      </c>
      <c r="F13" s="101" t="n">
        <f aca="false">Anchor!C50</f>
        <v>40.3481</v>
      </c>
      <c r="G13" s="101" t="n">
        <f aca="false">Anchor!D50</f>
        <v>43.2778</v>
      </c>
      <c r="H13" s="102" t="n">
        <f aca="false">Anchor!E50</f>
        <v>43.6126</v>
      </c>
      <c r="I13" s="87"/>
      <c r="J13" s="100" t="n">
        <f aca="false">Test!B50</f>
        <v>40891.0976</v>
      </c>
      <c r="K13" s="101" t="n">
        <f aca="false">Test!C50</f>
        <v>40.3479</v>
      </c>
      <c r="L13" s="101" t="n">
        <f aca="false">Test!D50</f>
        <v>44.0306</v>
      </c>
      <c r="M13" s="102" t="n">
        <f aca="false">Test!E50</f>
        <v>43.8878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31179.0288</v>
      </c>
      <c r="AC13" s="101" t="n">
        <f aca="false">Anchor!G50</f>
        <v>38.5807</v>
      </c>
      <c r="AD13" s="101" t="n">
        <f aca="false">Anchor!H50</f>
        <v>42.2715</v>
      </c>
      <c r="AE13" s="101" t="n">
        <f aca="false">Anchor!I50</f>
        <v>43.3714</v>
      </c>
      <c r="AF13" s="100" t="n">
        <f aca="false">Anchor!J50</f>
        <v>8571.51</v>
      </c>
      <c r="AG13" s="101" t="n">
        <f aca="false">Anchor!K50</f>
        <v>82.96</v>
      </c>
      <c r="AH13" s="101" t="n">
        <f aca="false">Anchor!L50</f>
        <v>567</v>
      </c>
      <c r="AI13" s="106" t="n">
        <f aca="false">AF13/3600</f>
        <v>2.380975</v>
      </c>
      <c r="AJ13" s="107" t="n">
        <f aca="false">E13+AB13</f>
        <v>72924.3264</v>
      </c>
      <c r="AK13" s="88"/>
      <c r="AL13" s="100" t="n">
        <f aca="false">Test!F50</f>
        <v>31179.0288</v>
      </c>
      <c r="AM13" s="101" t="n">
        <f aca="false">Test!G50</f>
        <v>38.5807</v>
      </c>
      <c r="AN13" s="101" t="n">
        <f aca="false">Test!H50</f>
        <v>42.2715</v>
      </c>
      <c r="AO13" s="101" t="n">
        <f aca="false">Test!I50</f>
        <v>43.3714</v>
      </c>
      <c r="AP13" s="100" t="n">
        <f aca="false">Test!J50</f>
        <v>8450.9</v>
      </c>
      <c r="AQ13" s="101" t="n">
        <f aca="false">Test!K50</f>
        <v>89.06</v>
      </c>
      <c r="AR13" s="101" t="n">
        <f aca="false">Test!L50</f>
        <v>568</v>
      </c>
      <c r="AS13" s="106" t="n">
        <f aca="false">AP13/3600</f>
        <v>2.34747222222222</v>
      </c>
      <c r="AT13" s="107" t="n">
        <f aca="false">J13+AL13</f>
        <v>72070.1264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0.985928967008147</v>
      </c>
      <c r="BB13" s="109" t="n">
        <f aca="false">AQ13/AG13</f>
        <v>1.07352941176471</v>
      </c>
      <c r="BC13" s="110" t="n">
        <f aca="false">AR13/AH13</f>
        <v>1.00176366843034</v>
      </c>
      <c r="BE13" s="111" t="n">
        <f aca="false">ABS(AB13-AL13)+ABS(AC13-AM13)+ABS(AD13-AN13)+ABS(AE13-AO13)</f>
        <v>0</v>
      </c>
      <c r="BF13" s="54"/>
      <c r="BH13" s="88"/>
    </row>
    <row r="14" customFormat="false" ht="12" hidden="false" customHeight="false" outlineLevel="0" collapsed="false">
      <c r="A14" s="61"/>
      <c r="B14" s="99"/>
      <c r="C14" s="52" t="n">
        <f aca="false">C6</f>
        <v>30</v>
      </c>
      <c r="D14" s="61" t="n">
        <f aca="false">D6</f>
        <v>30</v>
      </c>
      <c r="E14" s="100" t="n">
        <f aca="false">Anchor!B51</f>
        <v>26077.1344</v>
      </c>
      <c r="F14" s="101" t="n">
        <f aca="false">Anchor!C51</f>
        <v>37.7605</v>
      </c>
      <c r="G14" s="101" t="n">
        <f aca="false">Anchor!D51</f>
        <v>41.8579</v>
      </c>
      <c r="H14" s="102" t="n">
        <f aca="false">Anchor!E51</f>
        <v>42.4827</v>
      </c>
      <c r="I14" s="87"/>
      <c r="J14" s="100" t="n">
        <f aca="false">Test!B51</f>
        <v>25648.2784</v>
      </c>
      <c r="K14" s="101" t="n">
        <f aca="false">Test!C51</f>
        <v>37.7622</v>
      </c>
      <c r="L14" s="101" t="n">
        <f aca="false">Test!D51</f>
        <v>42.6598</v>
      </c>
      <c r="M14" s="102" t="n">
        <f aca="false">Test!E51</f>
        <v>42.7766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20958.9968</v>
      </c>
      <c r="AC14" s="101" t="n">
        <f aca="false">Anchor!G51</f>
        <v>35.751</v>
      </c>
      <c r="AD14" s="101" t="n">
        <f aca="false">Anchor!H51</f>
        <v>40.6148</v>
      </c>
      <c r="AE14" s="101" t="n">
        <f aca="false">Anchor!I51</f>
        <v>41.8406</v>
      </c>
      <c r="AF14" s="100" t="n">
        <f aca="false">Anchor!J51</f>
        <v>7781.7</v>
      </c>
      <c r="AG14" s="101" t="n">
        <f aca="false">Anchor!K51</f>
        <v>78.96</v>
      </c>
      <c r="AH14" s="101" t="n">
        <f aca="false">Anchor!L51</f>
        <v>567</v>
      </c>
      <c r="AI14" s="106" t="n">
        <f aca="false">AF14/3600</f>
        <v>2.16158333333333</v>
      </c>
      <c r="AJ14" s="107" t="n">
        <f aca="false">E14+AB14</f>
        <v>47036.1312</v>
      </c>
      <c r="AK14" s="88"/>
      <c r="AL14" s="100" t="n">
        <f aca="false">Test!F51</f>
        <v>20958.9968</v>
      </c>
      <c r="AM14" s="101" t="n">
        <f aca="false">Test!G51</f>
        <v>35.751</v>
      </c>
      <c r="AN14" s="101" t="n">
        <f aca="false">Test!H51</f>
        <v>40.6148</v>
      </c>
      <c r="AO14" s="101" t="n">
        <f aca="false">Test!I51</f>
        <v>41.8406</v>
      </c>
      <c r="AP14" s="100" t="n">
        <f aca="false">Test!J51</f>
        <v>7578.59</v>
      </c>
      <c r="AQ14" s="101" t="n">
        <f aca="false">Test!K51</f>
        <v>81.5</v>
      </c>
      <c r="AR14" s="101" t="n">
        <f aca="false">Test!L51</f>
        <v>567</v>
      </c>
      <c r="AS14" s="106" t="n">
        <f aca="false">AP14/3600</f>
        <v>2.10516388888889</v>
      </c>
      <c r="AT14" s="107" t="n">
        <f aca="false">J14+AL14</f>
        <v>46607.2752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0.973899019494455</v>
      </c>
      <c r="BB14" s="109" t="n">
        <f aca="false">AQ14/AG14</f>
        <v>1.03216818642351</v>
      </c>
      <c r="BC14" s="110" t="n">
        <f aca="false">AR14/AH14</f>
        <v>1</v>
      </c>
      <c r="BE14" s="111" t="n">
        <f aca="false">ABS(AB14-AL14)+ABS(AC14-AM14)+ABS(AD14-AN14)+ABS(AE14-AO14)</f>
        <v>0</v>
      </c>
      <c r="BF14" s="54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3.416</v>
      </c>
      <c r="F15" s="115" t="n">
        <f aca="false">Anchor!C52</f>
        <v>35.231</v>
      </c>
      <c r="G15" s="115" t="n">
        <f aca="false">Anchor!D52</f>
        <v>39.9196</v>
      </c>
      <c r="H15" s="116" t="n">
        <f aca="false">Anchor!E52</f>
        <v>40.7869</v>
      </c>
      <c r="I15" s="87"/>
      <c r="J15" s="114" t="n">
        <f aca="false">Test!B52</f>
        <v>15753.6176</v>
      </c>
      <c r="K15" s="115" t="n">
        <f aca="false">Test!C52</f>
        <v>35.2327</v>
      </c>
      <c r="L15" s="115" t="n">
        <f aca="false">Test!D52</f>
        <v>40.636</v>
      </c>
      <c r="M15" s="116" t="n">
        <f aca="false">Test!E52</f>
        <v>41.079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13771.008</v>
      </c>
      <c r="AC15" s="115" t="n">
        <f aca="false">Anchor!G52</f>
        <v>33.0723</v>
      </c>
      <c r="AD15" s="115" t="n">
        <f aca="false">Anchor!H52</f>
        <v>38.449</v>
      </c>
      <c r="AE15" s="115" t="n">
        <f aca="false">Anchor!I52</f>
        <v>39.7354</v>
      </c>
      <c r="AF15" s="114" t="n">
        <f aca="false">Anchor!J52</f>
        <v>7137.74</v>
      </c>
      <c r="AG15" s="115" t="n">
        <f aca="false">Anchor!K52</f>
        <v>71.18</v>
      </c>
      <c r="AH15" s="115" t="n">
        <f aca="false">Anchor!L52</f>
        <v>567</v>
      </c>
      <c r="AI15" s="120" t="n">
        <f aca="false">AF15/3600</f>
        <v>1.98270555555556</v>
      </c>
      <c r="AJ15" s="121" t="n">
        <f aca="false">E15+AB15</f>
        <v>29634.424</v>
      </c>
      <c r="AK15" s="88"/>
      <c r="AL15" s="114" t="n">
        <f aca="false">Test!F52</f>
        <v>13771.008</v>
      </c>
      <c r="AM15" s="115" t="n">
        <f aca="false">Test!G52</f>
        <v>33.0723</v>
      </c>
      <c r="AN15" s="115" t="n">
        <f aca="false">Test!H52</f>
        <v>38.449</v>
      </c>
      <c r="AO15" s="115" t="n">
        <f aca="false">Test!I52</f>
        <v>39.7354</v>
      </c>
      <c r="AP15" s="114" t="n">
        <f aca="false">Test!J52</f>
        <v>6983.49</v>
      </c>
      <c r="AQ15" s="115" t="n">
        <f aca="false">Test!K52</f>
        <v>73.51</v>
      </c>
      <c r="AR15" s="115" t="n">
        <f aca="false">Test!L52</f>
        <v>567</v>
      </c>
      <c r="AS15" s="120" t="n">
        <f aca="false">AP15/3600</f>
        <v>1.93985833333333</v>
      </c>
      <c r="AT15" s="121" t="n">
        <f aca="false">J15+AL15</f>
        <v>29524.6256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0.978389518250875</v>
      </c>
      <c r="BB15" s="123" t="n">
        <f aca="false">AQ15/AG15</f>
        <v>1.03273391402079</v>
      </c>
      <c r="BC15" s="124" t="n">
        <f aca="false">AR15/AH15</f>
        <v>1</v>
      </c>
      <c r="BE15" s="125" t="n">
        <f aca="false">ABS(AB15-AL15)+ABS(AC15-AM15)+ABS(AD15-AN15)+ABS(AE15-AO15)</f>
        <v>0</v>
      </c>
      <c r="BF15" s="54"/>
      <c r="BH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773.7584</v>
      </c>
      <c r="F16" s="85" t="n">
        <f aca="false">Anchor!C53</f>
        <v>41.6669</v>
      </c>
      <c r="G16" s="85" t="n">
        <f aca="false">Anchor!D53</f>
        <v>44.1658</v>
      </c>
      <c r="H16" s="86" t="n">
        <f aca="false">Anchor!E53</f>
        <v>44.3246</v>
      </c>
      <c r="I16" s="87"/>
      <c r="J16" s="84" t="n">
        <f aca="false">Test!B53</f>
        <v>44729.4176</v>
      </c>
      <c r="K16" s="85" t="n">
        <f aca="false">Test!C53</f>
        <v>41.6654</v>
      </c>
      <c r="L16" s="85" t="n">
        <f aca="false">Test!D53</f>
        <v>44.9353</v>
      </c>
      <c r="M16" s="86" t="n">
        <f aca="false">Test!E53</f>
        <v>44.5748</v>
      </c>
      <c r="N16" s="88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88"/>
      <c r="AB16" s="84" t="n">
        <f aca="false">Anchor!F53</f>
        <v>46132.224</v>
      </c>
      <c r="AC16" s="85" t="n">
        <f aca="false">Anchor!G53</f>
        <v>41.773</v>
      </c>
      <c r="AD16" s="85" t="n">
        <f aca="false">Anchor!H53</f>
        <v>44.637</v>
      </c>
      <c r="AE16" s="85" t="n">
        <f aca="false">Anchor!I53</f>
        <v>45.3981</v>
      </c>
      <c r="AF16" s="84" t="n">
        <f aca="false">Anchor!J53</f>
        <v>9116.72</v>
      </c>
      <c r="AG16" s="85" t="n">
        <f aca="false">Anchor!K53</f>
        <v>83.66</v>
      </c>
      <c r="AH16" s="85" t="n">
        <f aca="false">Anchor!L53</f>
        <v>567</v>
      </c>
      <c r="AI16" s="92" t="n">
        <f aca="false">AF16/3600</f>
        <v>2.53242222222222</v>
      </c>
      <c r="AJ16" s="93" t="n">
        <f aca="false">E16+AB16</f>
        <v>91905.9824</v>
      </c>
      <c r="AK16" s="88"/>
      <c r="AL16" s="84" t="n">
        <f aca="false">Test!F53</f>
        <v>46132.224</v>
      </c>
      <c r="AM16" s="85" t="n">
        <f aca="false">Test!G53</f>
        <v>41.773</v>
      </c>
      <c r="AN16" s="85" t="n">
        <f aca="false">Test!H53</f>
        <v>44.637</v>
      </c>
      <c r="AO16" s="85" t="n">
        <f aca="false">Test!I53</f>
        <v>45.3981</v>
      </c>
      <c r="AP16" s="84" t="n">
        <f aca="false">Test!J53</f>
        <v>10434.89</v>
      </c>
      <c r="AQ16" s="85" t="n">
        <f aca="false">Test!K53</f>
        <v>100.91</v>
      </c>
      <c r="AR16" s="85" t="n">
        <f aca="false">Test!L53</f>
        <v>568</v>
      </c>
      <c r="AS16" s="92" t="n">
        <f aca="false">AP16/3600</f>
        <v>2.89858055555556</v>
      </c>
      <c r="AT16" s="93" t="n">
        <f aca="false">J16+AL16</f>
        <v>90861.6416</v>
      </c>
      <c r="AU16" s="88"/>
      <c r="AV16" s="84" t="n">
        <f aca="false">'Single Layer High Quality'!B53</f>
        <v>84945.2192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1.14458818522451</v>
      </c>
      <c r="BB16" s="95" t="n">
        <f aca="false">AQ16/AG16</f>
        <v>1.20619172842458</v>
      </c>
      <c r="BC16" s="96" t="n">
        <f aca="false">AR16/AH16</f>
        <v>1.00176366843034</v>
      </c>
      <c r="BE16" s="111" t="n">
        <f aca="false">ABS(AB16-AL16)+ABS(AC16-AM16)+ABS(AD16-AN16)+ABS(AE16-AO16)</f>
        <v>0</v>
      </c>
      <c r="BF16" s="54"/>
      <c r="BH16" s="88"/>
    </row>
    <row r="17" customFormat="false" ht="12" hidden="false" customHeight="false" outlineLevel="0" collapsed="false">
      <c r="A17" s="61"/>
      <c r="B17" s="99"/>
      <c r="C17" s="52" t="n">
        <f aca="false">C9</f>
        <v>26</v>
      </c>
      <c r="D17" s="61" t="n">
        <f aca="false">D9</f>
        <v>28</v>
      </c>
      <c r="E17" s="100" t="n">
        <f aca="false">Anchor!B54</f>
        <v>26757.1536</v>
      </c>
      <c r="F17" s="101" t="n">
        <f aca="false">Anchor!C54</f>
        <v>38.9536</v>
      </c>
      <c r="G17" s="101" t="n">
        <f aca="false">Anchor!D54</f>
        <v>42.2813</v>
      </c>
      <c r="H17" s="102" t="n">
        <f aca="false">Anchor!E54</f>
        <v>42.8545</v>
      </c>
      <c r="I17" s="87"/>
      <c r="J17" s="100" t="n">
        <f aca="false">Test!B54</f>
        <v>26331.8928</v>
      </c>
      <c r="K17" s="101" t="n">
        <f aca="false">Test!C54</f>
        <v>38.9538</v>
      </c>
      <c r="L17" s="101" t="n">
        <f aca="false">Test!D54</f>
        <v>43.2063</v>
      </c>
      <c r="M17" s="102" t="n">
        <f aca="false">Test!E54</f>
        <v>43.2049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31179.0288</v>
      </c>
      <c r="AC17" s="101" t="n">
        <f aca="false">Anchor!G54</f>
        <v>38.5807</v>
      </c>
      <c r="AD17" s="101" t="n">
        <f aca="false">Anchor!H54</f>
        <v>42.2715</v>
      </c>
      <c r="AE17" s="101" t="n">
        <f aca="false">Anchor!I54</f>
        <v>43.3714</v>
      </c>
      <c r="AF17" s="100" t="n">
        <f aca="false">Anchor!J54</f>
        <v>8124.43</v>
      </c>
      <c r="AG17" s="101" t="n">
        <f aca="false">Anchor!K54</f>
        <v>74.55</v>
      </c>
      <c r="AH17" s="101" t="n">
        <f aca="false">Anchor!L54</f>
        <v>567</v>
      </c>
      <c r="AI17" s="106" t="n">
        <f aca="false">AF17/3600</f>
        <v>2.25678611111111</v>
      </c>
      <c r="AJ17" s="107" t="n">
        <f aca="false">E17+AB17</f>
        <v>57936.1824</v>
      </c>
      <c r="AK17" s="88"/>
      <c r="AL17" s="100" t="n">
        <f aca="false">Test!F54</f>
        <v>31179.0288</v>
      </c>
      <c r="AM17" s="101" t="n">
        <f aca="false">Test!G54</f>
        <v>38.5807</v>
      </c>
      <c r="AN17" s="101" t="n">
        <f aca="false">Test!H54</f>
        <v>42.2715</v>
      </c>
      <c r="AO17" s="101" t="n">
        <f aca="false">Test!I54</f>
        <v>43.3714</v>
      </c>
      <c r="AP17" s="100" t="n">
        <f aca="false">Test!J54</f>
        <v>9383.27</v>
      </c>
      <c r="AQ17" s="101" t="n">
        <f aca="false">Test!K54</f>
        <v>92.09</v>
      </c>
      <c r="AR17" s="101" t="n">
        <f aca="false">Test!L54</f>
        <v>568</v>
      </c>
      <c r="AS17" s="106" t="n">
        <f aca="false">AP17/3600</f>
        <v>2.60646388888889</v>
      </c>
      <c r="AT17" s="107" t="n">
        <f aca="false">J17+AL17</f>
        <v>57510.9216</v>
      </c>
      <c r="AU17" s="88"/>
      <c r="AV17" s="100" t="n">
        <f aca="false">'Single Layer High Quality'!B54</f>
        <v>54375.721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1.15494502383552</v>
      </c>
      <c r="BB17" s="109" t="n">
        <f aca="false">AQ17/AG17</f>
        <v>1.23527833668679</v>
      </c>
      <c r="BC17" s="110" t="n">
        <f aca="false">AR17/AH17</f>
        <v>1.00176366843034</v>
      </c>
      <c r="BE17" s="111" t="n">
        <f aca="false">ABS(AB17-AL17)+ABS(AC17-AM17)+ABS(AD17-AN17)+ABS(AE17-AO17)</f>
        <v>0</v>
      </c>
      <c r="BF17" s="54"/>
      <c r="BH17" s="88"/>
    </row>
    <row r="18" customFormat="false" ht="12" hidden="false" customHeight="false" outlineLevel="0" collapsed="false">
      <c r="A18" s="61"/>
      <c r="B18" s="99"/>
      <c r="C18" s="52" t="n">
        <f aca="false">C10</f>
        <v>30</v>
      </c>
      <c r="D18" s="61" t="n">
        <f aca="false">D10</f>
        <v>32</v>
      </c>
      <c r="E18" s="100" t="n">
        <f aca="false">Anchor!B55</f>
        <v>15109.9424</v>
      </c>
      <c r="F18" s="101" t="n">
        <f aca="false">Anchor!C55</f>
        <v>36.3531</v>
      </c>
      <c r="G18" s="101" t="n">
        <f aca="false">Anchor!D55</f>
        <v>40.8369</v>
      </c>
      <c r="H18" s="102" t="n">
        <f aca="false">Anchor!E55</f>
        <v>41.637</v>
      </c>
      <c r="I18" s="87"/>
      <c r="J18" s="100" t="n">
        <f aca="false">Test!B55</f>
        <v>14931.2656</v>
      </c>
      <c r="K18" s="101" t="n">
        <f aca="false">Test!C55</f>
        <v>36.3552</v>
      </c>
      <c r="L18" s="101" t="n">
        <f aca="false">Test!D55</f>
        <v>41.7487</v>
      </c>
      <c r="M18" s="102" t="n">
        <f aca="false">Test!E55</f>
        <v>41.9784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20958.9968</v>
      </c>
      <c r="AC18" s="101" t="n">
        <f aca="false">Anchor!G55</f>
        <v>35.751</v>
      </c>
      <c r="AD18" s="101" t="n">
        <f aca="false">Anchor!H55</f>
        <v>40.6148</v>
      </c>
      <c r="AE18" s="101" t="n">
        <f aca="false">Anchor!I55</f>
        <v>41.8406</v>
      </c>
      <c r="AF18" s="100" t="n">
        <f aca="false">Anchor!J55</f>
        <v>7435.83</v>
      </c>
      <c r="AG18" s="101" t="n">
        <f aca="false">Anchor!K55</f>
        <v>70.8</v>
      </c>
      <c r="AH18" s="101" t="n">
        <f aca="false">Anchor!L55</f>
        <v>567</v>
      </c>
      <c r="AI18" s="106" t="n">
        <f aca="false">AF18/3600</f>
        <v>2.06550833333333</v>
      </c>
      <c r="AJ18" s="107" t="n">
        <f aca="false">E18+AB18</f>
        <v>36068.9392</v>
      </c>
      <c r="AK18" s="88"/>
      <c r="AL18" s="100" t="n">
        <f aca="false">Test!F55</f>
        <v>20958.9968</v>
      </c>
      <c r="AM18" s="101" t="n">
        <f aca="false">Test!G55</f>
        <v>35.751</v>
      </c>
      <c r="AN18" s="101" t="n">
        <f aca="false">Test!H55</f>
        <v>40.6148</v>
      </c>
      <c r="AO18" s="101" t="n">
        <f aca="false">Test!I55</f>
        <v>41.8406</v>
      </c>
      <c r="AP18" s="100" t="n">
        <f aca="false">Test!J55</f>
        <v>8494.77</v>
      </c>
      <c r="AQ18" s="101" t="n">
        <f aca="false">Test!K55</f>
        <v>84.93</v>
      </c>
      <c r="AR18" s="101" t="n">
        <f aca="false">Test!L55</f>
        <v>567</v>
      </c>
      <c r="AS18" s="106" t="n">
        <f aca="false">AP18/3600</f>
        <v>2.35965833333333</v>
      </c>
      <c r="AT18" s="107" t="n">
        <f aca="false">J18+AL18</f>
        <v>35890.2624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1.14241046392938</v>
      </c>
      <c r="BB18" s="109" t="n">
        <f aca="false">AQ18/AG18</f>
        <v>1.19957627118644</v>
      </c>
      <c r="BC18" s="110" t="n">
        <f aca="false">AR18/AH18</f>
        <v>1</v>
      </c>
      <c r="BE18" s="111" t="n">
        <f aca="false">ABS(AB18-AL18)+ABS(AC18-AM18)+ABS(AD18-AN18)+ABS(AE18-AO18)</f>
        <v>0</v>
      </c>
      <c r="BF18" s="54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17.72</v>
      </c>
      <c r="F19" s="115" t="n">
        <f aca="false">Anchor!C56</f>
        <v>33.845</v>
      </c>
      <c r="G19" s="115" t="n">
        <f aca="false">Anchor!D56</f>
        <v>39.5361</v>
      </c>
      <c r="H19" s="116" t="n">
        <f aca="false">Anchor!E56</f>
        <v>40.5121</v>
      </c>
      <c r="I19" s="87"/>
      <c r="J19" s="114" t="n">
        <f aca="false">Test!B56</f>
        <v>8841.1424</v>
      </c>
      <c r="K19" s="115" t="n">
        <f aca="false">Test!C56</f>
        <v>33.849</v>
      </c>
      <c r="L19" s="115" t="n">
        <f aca="false">Test!D56</f>
        <v>40.2649</v>
      </c>
      <c r="M19" s="116" t="n">
        <f aca="false">Test!E56</f>
        <v>40.8269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13771.008</v>
      </c>
      <c r="AC19" s="115" t="n">
        <f aca="false">Anchor!G56</f>
        <v>33.0723</v>
      </c>
      <c r="AD19" s="115" t="n">
        <f aca="false">Anchor!H56</f>
        <v>38.449</v>
      </c>
      <c r="AE19" s="115" t="n">
        <f aca="false">Anchor!I56</f>
        <v>39.7354</v>
      </c>
      <c r="AF19" s="114" t="n">
        <f aca="false">Anchor!J56</f>
        <v>6868.78</v>
      </c>
      <c r="AG19" s="115" t="n">
        <f aca="false">Anchor!K56</f>
        <v>64.12</v>
      </c>
      <c r="AH19" s="115" t="n">
        <f aca="false">Anchor!L56</f>
        <v>566</v>
      </c>
      <c r="AI19" s="120" t="n">
        <f aca="false">AF19/3600</f>
        <v>1.90799444444444</v>
      </c>
      <c r="AJ19" s="121" t="n">
        <f aca="false">E19+AB19</f>
        <v>22688.728</v>
      </c>
      <c r="AK19" s="88"/>
      <c r="AL19" s="114" t="n">
        <f aca="false">Test!F56</f>
        <v>13771.008</v>
      </c>
      <c r="AM19" s="115" t="n">
        <f aca="false">Test!G56</f>
        <v>33.0723</v>
      </c>
      <c r="AN19" s="115" t="n">
        <f aca="false">Test!H56</f>
        <v>38.449</v>
      </c>
      <c r="AO19" s="115" t="n">
        <f aca="false">Test!I56</f>
        <v>39.7354</v>
      </c>
      <c r="AP19" s="114" t="n">
        <f aca="false">Test!J56</f>
        <v>7845.57</v>
      </c>
      <c r="AQ19" s="115" t="n">
        <f aca="false">Test!K56</f>
        <v>79.51</v>
      </c>
      <c r="AR19" s="115" t="n">
        <f aca="false">Test!L56</f>
        <v>567</v>
      </c>
      <c r="AS19" s="120" t="n">
        <f aca="false">AP19/3600</f>
        <v>2.179325</v>
      </c>
      <c r="AT19" s="121" t="n">
        <f aca="false">J19+AL19</f>
        <v>22612.1504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1.14220720419055</v>
      </c>
      <c r="BB19" s="123" t="n">
        <f aca="false">AQ19/AG19</f>
        <v>1.24001871490954</v>
      </c>
      <c r="BC19" s="124" t="n">
        <f aca="false">AR19/AH19</f>
        <v>1.0017667844523</v>
      </c>
      <c r="BE19" s="111" t="n">
        <f aca="false">ABS(AB19-AL19)+ABS(AC19-AM19)+ABS(AD19-AN19)+ABS(AE19-AO19)</f>
        <v>0</v>
      </c>
      <c r="BF19" s="54"/>
      <c r="BH19" s="88"/>
    </row>
    <row r="20" customFormat="false" ht="12" hidden="false" customHeight="false" outlineLevel="0" collapsed="false">
      <c r="A20" s="81" t="s">
        <v>10</v>
      </c>
      <c r="B20" s="82" t="s">
        <v>87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17.8784</v>
      </c>
      <c r="F20" s="85" t="n">
        <f aca="false">Anchor!C57</f>
        <v>42.5953</v>
      </c>
      <c r="G20" s="85" t="n">
        <f aca="false">Anchor!D57</f>
        <v>44.254</v>
      </c>
      <c r="H20" s="86" t="n">
        <f aca="false">Anchor!E57</f>
        <v>45.7132</v>
      </c>
      <c r="I20" s="87"/>
      <c r="J20" s="84" t="n">
        <f aca="false">Test!B57</f>
        <v>12235.544</v>
      </c>
      <c r="K20" s="85" t="n">
        <f aca="false">Test!C57</f>
        <v>42.5979</v>
      </c>
      <c r="L20" s="85" t="n">
        <f aca="false">Test!D57</f>
        <v>44.2957</v>
      </c>
      <c r="M20" s="86" t="n">
        <f aca="false">Test!E57</f>
        <v>46.1285</v>
      </c>
      <c r="N20" s="88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88"/>
      <c r="AB20" s="84" t="n">
        <f aca="false">Anchor!F57</f>
        <v>9653.6272</v>
      </c>
      <c r="AC20" s="85" t="n">
        <f aca="false">Anchor!G57</f>
        <v>43.8688</v>
      </c>
      <c r="AD20" s="85" t="n">
        <f aca="false">Anchor!H57</f>
        <v>44.3129</v>
      </c>
      <c r="AE20" s="85" t="n">
        <f aca="false">Anchor!I57</f>
        <v>44.9839</v>
      </c>
      <c r="AF20" s="84" t="n">
        <f aca="false">Anchor!J57</f>
        <v>6879.1</v>
      </c>
      <c r="AG20" s="85" t="n">
        <f aca="false">Anchor!K57</f>
        <v>58.48</v>
      </c>
      <c r="AH20" s="85" t="n">
        <f aca="false">Anchor!L57</f>
        <v>305</v>
      </c>
      <c r="AI20" s="92" t="n">
        <f aca="false">AF20/3600</f>
        <v>1.91086111111111</v>
      </c>
      <c r="AJ20" s="93" t="n">
        <f aca="false">E20+AB20</f>
        <v>22771.5056</v>
      </c>
      <c r="AK20" s="88"/>
      <c r="AL20" s="84" t="n">
        <f aca="false">Test!F57</f>
        <v>9653.6272</v>
      </c>
      <c r="AM20" s="85" t="n">
        <f aca="false">Test!G57</f>
        <v>43.8688</v>
      </c>
      <c r="AN20" s="85" t="n">
        <f aca="false">Test!H57</f>
        <v>44.3129</v>
      </c>
      <c r="AO20" s="85" t="n">
        <f aca="false">Test!I57</f>
        <v>44.9839</v>
      </c>
      <c r="AP20" s="84" t="n">
        <f aca="false">Test!J57</f>
        <v>7823.26</v>
      </c>
      <c r="AQ20" s="85" t="n">
        <f aca="false">Test!K57</f>
        <v>68.68</v>
      </c>
      <c r="AR20" s="85" t="n">
        <f aca="false">Test!L57</f>
        <v>305</v>
      </c>
      <c r="AS20" s="92" t="n">
        <f aca="false">AP20/3600</f>
        <v>2.17312777777778</v>
      </c>
      <c r="AT20" s="93" t="n">
        <f aca="false">J20+AL20</f>
        <v>21889.1712</v>
      </c>
      <c r="AU20" s="88"/>
      <c r="AV20" s="100" t="n">
        <f aca="false">'Single Layer High Quality'!B57</f>
        <v>22234.3064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1.13725051242168</v>
      </c>
      <c r="BB20" s="95" t="n">
        <f aca="false">AQ20/AG20</f>
        <v>1.17441860465116</v>
      </c>
      <c r="BC20" s="96" t="n">
        <f aca="false">AR20/AH20</f>
        <v>1</v>
      </c>
      <c r="BE20" s="97" t="n">
        <f aca="false">ABS(AB20-AL20)+ABS(AC20-AM20)+ABS(AD20-AN20)+ABS(AE20-AO20)</f>
        <v>0</v>
      </c>
      <c r="BF20" s="54"/>
      <c r="BH20" s="88"/>
    </row>
    <row r="21" customFormat="false" ht="12" hidden="false" customHeight="false" outlineLevel="0" collapsed="false">
      <c r="A21" s="61" t="s">
        <v>88</v>
      </c>
      <c r="B21" s="99"/>
      <c r="C21" s="52" t="n">
        <f aca="false">C13</f>
        <v>26</v>
      </c>
      <c r="D21" s="61" t="n">
        <f aca="false">D13</f>
        <v>26</v>
      </c>
      <c r="E21" s="100" t="n">
        <f aca="false">Anchor!B58</f>
        <v>7620.1296</v>
      </c>
      <c r="F21" s="101" t="n">
        <f aca="false">Anchor!C58</f>
        <v>41.2155</v>
      </c>
      <c r="G21" s="101" t="n">
        <f aca="false">Anchor!D58</f>
        <v>42.7166</v>
      </c>
      <c r="H21" s="102" t="n">
        <f aca="false">Anchor!E58</f>
        <v>43.8443</v>
      </c>
      <c r="I21" s="87"/>
      <c r="J21" s="100" t="n">
        <f aca="false">Test!B58</f>
        <v>7156.3872</v>
      </c>
      <c r="K21" s="101" t="n">
        <f aca="false">Test!C58</f>
        <v>41.2155</v>
      </c>
      <c r="L21" s="101" t="n">
        <f aca="false">Test!D58</f>
        <v>42.8697</v>
      </c>
      <c r="M21" s="102" t="n">
        <f aca="false">Test!E58</f>
        <v>44.6651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6261.0624</v>
      </c>
      <c r="AC21" s="101" t="n">
        <f aca="false">Anchor!G58</f>
        <v>41.1912</v>
      </c>
      <c r="AD21" s="101" t="n">
        <f aca="false">Anchor!H58</f>
        <v>42.2728</v>
      </c>
      <c r="AE21" s="101" t="n">
        <f aca="false">Anchor!I58</f>
        <v>43.1496</v>
      </c>
      <c r="AF21" s="100" t="n">
        <f aca="false">Anchor!J58</f>
        <v>5929.47</v>
      </c>
      <c r="AG21" s="101" t="n">
        <f aca="false">Anchor!K58</f>
        <v>52.9</v>
      </c>
      <c r="AH21" s="101" t="n">
        <f aca="false">Anchor!L58</f>
        <v>305</v>
      </c>
      <c r="AI21" s="106" t="n">
        <f aca="false">AF21/3600</f>
        <v>1.647075</v>
      </c>
      <c r="AJ21" s="107" t="n">
        <f aca="false">E21+AB21</f>
        <v>13881.192</v>
      </c>
      <c r="AK21" s="88"/>
      <c r="AL21" s="100" t="n">
        <f aca="false">Test!F58</f>
        <v>6261.0624</v>
      </c>
      <c r="AM21" s="101" t="n">
        <f aca="false">Test!G58</f>
        <v>41.1912</v>
      </c>
      <c r="AN21" s="101" t="n">
        <f aca="false">Test!H58</f>
        <v>42.2728</v>
      </c>
      <c r="AO21" s="101" t="n">
        <f aca="false">Test!I58</f>
        <v>43.1496</v>
      </c>
      <c r="AP21" s="100" t="n">
        <f aca="false">Test!J58</f>
        <v>6827.75</v>
      </c>
      <c r="AQ21" s="101" t="n">
        <f aca="false">Test!K58</f>
        <v>65.6</v>
      </c>
      <c r="AR21" s="101" t="n">
        <f aca="false">Test!L58</f>
        <v>305</v>
      </c>
      <c r="AS21" s="106" t="n">
        <f aca="false">AP21/3600</f>
        <v>1.89659722222222</v>
      </c>
      <c r="AT21" s="107" t="n">
        <f aca="false">J21+AL21</f>
        <v>13417.4496</v>
      </c>
      <c r="AU21" s="88"/>
      <c r="AV21" s="100" t="n">
        <f aca="false">'Single Layer High Quality'!B58</f>
        <v>13648.231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1.15149414703169</v>
      </c>
      <c r="BB21" s="109" t="n">
        <f aca="false">AQ21/AG21</f>
        <v>1.24007561436673</v>
      </c>
      <c r="BC21" s="110" t="n">
        <f aca="false">AR21/AH21</f>
        <v>1</v>
      </c>
      <c r="BE21" s="111" t="n">
        <f aca="false">ABS(AB21-AL21)+ABS(AC21-AM21)+ABS(AD21-AN21)+ABS(AE21-AO21)</f>
        <v>0</v>
      </c>
      <c r="BF21" s="54"/>
      <c r="BH21" s="88"/>
    </row>
    <row r="22" customFormat="false" ht="12" hidden="false" customHeight="false" outlineLevel="0" collapsed="false">
      <c r="A22" s="61"/>
      <c r="B22" s="99"/>
      <c r="C22" s="52" t="n">
        <f aca="false">C14</f>
        <v>30</v>
      </c>
      <c r="D22" s="61" t="n">
        <f aca="false">D14</f>
        <v>30</v>
      </c>
      <c r="E22" s="100" t="n">
        <f aca="false">Anchor!B59</f>
        <v>4834.6688</v>
      </c>
      <c r="F22" s="101" t="n">
        <f aca="false">Anchor!C59</f>
        <v>39.6513</v>
      </c>
      <c r="G22" s="101" t="n">
        <f aca="false">Anchor!D59</f>
        <v>41.5918</v>
      </c>
      <c r="H22" s="102" t="n">
        <f aca="false">Anchor!E59</f>
        <v>42.6054</v>
      </c>
      <c r="I22" s="87"/>
      <c r="J22" s="100" t="n">
        <f aca="false">Test!B59</f>
        <v>4615.9376</v>
      </c>
      <c r="K22" s="101" t="n">
        <f aca="false">Test!C59</f>
        <v>39.6519</v>
      </c>
      <c r="L22" s="101" t="n">
        <f aca="false">Test!D59</f>
        <v>41.7964</v>
      </c>
      <c r="M22" s="102" t="n">
        <f aca="false">Test!E59</f>
        <v>43.6535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4034.76</v>
      </c>
      <c r="AC22" s="101" t="n">
        <f aca="false">Anchor!G59</f>
        <v>38.5643</v>
      </c>
      <c r="AD22" s="101" t="n">
        <f aca="false">Anchor!H59</f>
        <v>40.8942</v>
      </c>
      <c r="AE22" s="101" t="n">
        <f aca="false">Anchor!I59</f>
        <v>42.0733</v>
      </c>
      <c r="AF22" s="100" t="n">
        <f aca="false">Anchor!J59</f>
        <v>5412.48</v>
      </c>
      <c r="AG22" s="101" t="n">
        <f aca="false">Anchor!K59</f>
        <v>49.22</v>
      </c>
      <c r="AH22" s="101" t="n">
        <f aca="false">Anchor!L59</f>
        <v>305</v>
      </c>
      <c r="AI22" s="106" t="n">
        <f aca="false">AF22/3600</f>
        <v>1.50346666666667</v>
      </c>
      <c r="AJ22" s="107" t="n">
        <f aca="false">E22+AB22</f>
        <v>8869.4288</v>
      </c>
      <c r="AK22" s="88"/>
      <c r="AL22" s="100" t="n">
        <f aca="false">Test!F59</f>
        <v>4034.76</v>
      </c>
      <c r="AM22" s="101" t="n">
        <f aca="false">Test!G59</f>
        <v>38.5643</v>
      </c>
      <c r="AN22" s="101" t="n">
        <f aca="false">Test!H59</f>
        <v>40.8942</v>
      </c>
      <c r="AO22" s="101" t="n">
        <f aca="false">Test!I59</f>
        <v>42.0733</v>
      </c>
      <c r="AP22" s="100" t="n">
        <f aca="false">Test!J59</f>
        <v>5278.55</v>
      </c>
      <c r="AQ22" s="101" t="n">
        <f aca="false">Test!K59</f>
        <v>54.51</v>
      </c>
      <c r="AR22" s="101" t="n">
        <f aca="false">Test!L59</f>
        <v>305</v>
      </c>
      <c r="AS22" s="106" t="n">
        <f aca="false">AP22/3600</f>
        <v>1.46626388888889</v>
      </c>
      <c r="AT22" s="107" t="n">
        <f aca="false">J22+AL22</f>
        <v>8650.6976</v>
      </c>
      <c r="AU22" s="88"/>
      <c r="AV22" s="100" t="n">
        <f aca="false">'Single Layer High Quality'!B59</f>
        <v>8754.7232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0.975255335816484</v>
      </c>
      <c r="BB22" s="109" t="n">
        <f aca="false">AQ22/AG22</f>
        <v>1.10747663551402</v>
      </c>
      <c r="BC22" s="110" t="n">
        <f aca="false">AR22/AH22</f>
        <v>1</v>
      </c>
      <c r="BE22" s="111" t="n">
        <f aca="false">ABS(AB22-AL22)+ABS(AC22-AM22)+ABS(AD22-AN22)+ABS(AE22-AO22)</f>
        <v>0</v>
      </c>
      <c r="BF22" s="54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7.4848</v>
      </c>
      <c r="F23" s="115" t="n">
        <f aca="false">Anchor!C60</f>
        <v>37.7668</v>
      </c>
      <c r="G23" s="115" t="n">
        <f aca="false">Anchor!D60</f>
        <v>40.1168</v>
      </c>
      <c r="H23" s="116" t="n">
        <f aca="false">Anchor!E60</f>
        <v>41.2102</v>
      </c>
      <c r="I23" s="87"/>
      <c r="J23" s="114" t="n">
        <f aca="false">Test!B60</f>
        <v>2947.9512</v>
      </c>
      <c r="K23" s="115" t="n">
        <f aca="false">Test!C60</f>
        <v>37.766</v>
      </c>
      <c r="L23" s="115" t="n">
        <f aca="false">Test!D60</f>
        <v>40.3215</v>
      </c>
      <c r="M23" s="116" t="n">
        <f aca="false">Test!E60</f>
        <v>42.3102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2415.6096</v>
      </c>
      <c r="AC23" s="115" t="n">
        <f aca="false">Anchor!G60</f>
        <v>35.9022</v>
      </c>
      <c r="AD23" s="115" t="n">
        <f aca="false">Anchor!H60</f>
        <v>39.2747</v>
      </c>
      <c r="AE23" s="115" t="n">
        <f aca="false">Anchor!I60</f>
        <v>40.8289</v>
      </c>
      <c r="AF23" s="114" t="n">
        <f aca="false">Anchor!J60</f>
        <v>5142.28</v>
      </c>
      <c r="AG23" s="115" t="n">
        <f aca="false">Anchor!K60</f>
        <v>48.16</v>
      </c>
      <c r="AH23" s="115" t="n">
        <f aca="false">Anchor!L60</f>
        <v>305</v>
      </c>
      <c r="AI23" s="120" t="n">
        <f aca="false">AF23/3600</f>
        <v>1.42841111111111</v>
      </c>
      <c r="AJ23" s="121" t="n">
        <f aca="false">E23+AB23</f>
        <v>5423.0944</v>
      </c>
      <c r="AK23" s="88"/>
      <c r="AL23" s="114" t="n">
        <f aca="false">Test!F60</f>
        <v>2415.6096</v>
      </c>
      <c r="AM23" s="115" t="n">
        <f aca="false">Test!G60</f>
        <v>35.9022</v>
      </c>
      <c r="AN23" s="115" t="n">
        <f aca="false">Test!H60</f>
        <v>39.2747</v>
      </c>
      <c r="AO23" s="115" t="n">
        <f aca="false">Test!I60</f>
        <v>40.8289</v>
      </c>
      <c r="AP23" s="114" t="n">
        <f aca="false">Test!J60</f>
        <v>5804.17</v>
      </c>
      <c r="AQ23" s="115" t="n">
        <f aca="false">Test!K60</f>
        <v>58.51</v>
      </c>
      <c r="AR23" s="115" t="n">
        <f aca="false">Test!L60</f>
        <v>305</v>
      </c>
      <c r="AS23" s="120" t="n">
        <f aca="false">AP23/3600</f>
        <v>1.61226944444444</v>
      </c>
      <c r="AT23" s="121" t="n">
        <f aca="false">J23+AL23</f>
        <v>5363.5608</v>
      </c>
      <c r="AU23" s="88"/>
      <c r="AV23" s="100" t="n">
        <f aca="false">'Single Layer High Quality'!B60</f>
        <v>5369.1368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1.12871527804787</v>
      </c>
      <c r="BB23" s="123" t="n">
        <f aca="false">AQ23/AG23</f>
        <v>1.21490863787375</v>
      </c>
      <c r="BC23" s="124" t="n">
        <f aca="false">AR23/AH23</f>
        <v>1</v>
      </c>
      <c r="BE23" s="125" t="n">
        <f aca="false">ABS(AB23-AL23)+ABS(AC23-AM23)+ABS(AD23-AN23)+ABS(AE23-AO23)</f>
        <v>0</v>
      </c>
      <c r="BF23" s="54"/>
      <c r="BH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56.6088</v>
      </c>
      <c r="F24" s="85" t="n">
        <f aca="false">Anchor!C61</f>
        <v>41.8722</v>
      </c>
      <c r="G24" s="85" t="n">
        <f aca="false">Anchor!D61</f>
        <v>43.4372</v>
      </c>
      <c r="H24" s="86" t="n">
        <f aca="false">Anchor!E61</f>
        <v>44.7313</v>
      </c>
      <c r="I24" s="87"/>
      <c r="J24" s="84" t="n">
        <f aca="false">Test!B61</f>
        <v>7279.0416</v>
      </c>
      <c r="K24" s="85" t="n">
        <f aca="false">Test!C61</f>
        <v>41.8759</v>
      </c>
      <c r="L24" s="85" t="n">
        <f aca="false">Test!D61</f>
        <v>43.5592</v>
      </c>
      <c r="M24" s="86" t="n">
        <f aca="false">Test!E61</f>
        <v>45.4261</v>
      </c>
      <c r="N24" s="88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88"/>
      <c r="AB24" s="84" t="n">
        <f aca="false">Anchor!F61</f>
        <v>9653.6272</v>
      </c>
      <c r="AC24" s="85" t="n">
        <f aca="false">Anchor!G61</f>
        <v>43.8688</v>
      </c>
      <c r="AD24" s="85" t="n">
        <f aca="false">Anchor!H61</f>
        <v>44.3129</v>
      </c>
      <c r="AE24" s="85" t="n">
        <f aca="false">Anchor!I61</f>
        <v>44.9839</v>
      </c>
      <c r="AF24" s="84" t="n">
        <f aca="false">Anchor!J61</f>
        <v>6292.07</v>
      </c>
      <c r="AG24" s="85" t="n">
        <f aca="false">Anchor!K61</f>
        <v>51.63</v>
      </c>
      <c r="AH24" s="85" t="n">
        <f aca="false">Anchor!L61</f>
        <v>305</v>
      </c>
      <c r="AI24" s="92" t="n">
        <f aca="false">AF24/3600</f>
        <v>1.74779722222222</v>
      </c>
      <c r="AJ24" s="93" t="n">
        <f aca="false">E24+AB24</f>
        <v>17510.236</v>
      </c>
      <c r="AK24" s="88"/>
      <c r="AL24" s="84" t="n">
        <f aca="false">Test!F61</f>
        <v>9653.6272</v>
      </c>
      <c r="AM24" s="85" t="n">
        <f aca="false">Test!G61</f>
        <v>43.8688</v>
      </c>
      <c r="AN24" s="85" t="n">
        <f aca="false">Test!H61</f>
        <v>44.3129</v>
      </c>
      <c r="AO24" s="85" t="n">
        <f aca="false">Test!I61</f>
        <v>44.9839</v>
      </c>
      <c r="AP24" s="84" t="n">
        <f aca="false">Test!J61</f>
        <v>7215.04</v>
      </c>
      <c r="AQ24" s="85" t="n">
        <f aca="false">Test!K61</f>
        <v>64.8</v>
      </c>
      <c r="AR24" s="85" t="n">
        <f aca="false">Test!L61</f>
        <v>305</v>
      </c>
      <c r="AS24" s="92" t="n">
        <f aca="false">AP24/3600</f>
        <v>2.00417777777778</v>
      </c>
      <c r="AT24" s="93" t="n">
        <f aca="false">J24+AL24</f>
        <v>16932.6688</v>
      </c>
      <c r="AU24" s="88"/>
      <c r="AV24" s="84" t="n">
        <f aca="false">'Single Layer High Quality'!B61</f>
        <v>17428.555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1.14668781497981</v>
      </c>
      <c r="BB24" s="95" t="n">
        <f aca="false">AQ24/AG24</f>
        <v>1.25508425334108</v>
      </c>
      <c r="BC24" s="96" t="n">
        <f aca="false">AR24/AH24</f>
        <v>1</v>
      </c>
      <c r="BE24" s="111" t="n">
        <f aca="false">ABS(AB24-AL24)+ABS(AC24-AM24)+ABS(AD24-AN24)+ABS(AE24-AO24)</f>
        <v>0</v>
      </c>
      <c r="BF24" s="54"/>
      <c r="BH24" s="88"/>
    </row>
    <row r="25" customFormat="false" ht="12" hidden="false" customHeight="false" outlineLevel="0" collapsed="false">
      <c r="A25" s="61"/>
      <c r="B25" s="99"/>
      <c r="C25" s="52" t="n">
        <f aca="false">C17</f>
        <v>26</v>
      </c>
      <c r="D25" s="61" t="n">
        <f aca="false">D17</f>
        <v>28</v>
      </c>
      <c r="E25" s="100" t="n">
        <f aca="false">Anchor!B62</f>
        <v>4434.1368</v>
      </c>
      <c r="F25" s="101" t="n">
        <f aca="false">Anchor!C62</f>
        <v>40.3698</v>
      </c>
      <c r="G25" s="101" t="n">
        <f aca="false">Anchor!D62</f>
        <v>41.9432</v>
      </c>
      <c r="H25" s="102" t="n">
        <f aca="false">Anchor!E62</f>
        <v>42.9901</v>
      </c>
      <c r="I25" s="87"/>
      <c r="J25" s="100" t="n">
        <f aca="false">Test!B62</f>
        <v>4187.2696</v>
      </c>
      <c r="K25" s="101" t="n">
        <f aca="false">Test!C62</f>
        <v>40.372</v>
      </c>
      <c r="L25" s="101" t="n">
        <f aca="false">Test!D62</f>
        <v>42.1796</v>
      </c>
      <c r="M25" s="102" t="n">
        <f aca="false">Test!E62</f>
        <v>44.1212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6261.0624</v>
      </c>
      <c r="AC25" s="101" t="n">
        <f aca="false">Anchor!G62</f>
        <v>41.1912</v>
      </c>
      <c r="AD25" s="101" t="n">
        <f aca="false">Anchor!H62</f>
        <v>42.2728</v>
      </c>
      <c r="AE25" s="101" t="n">
        <f aca="false">Anchor!I62</f>
        <v>43.1496</v>
      </c>
      <c r="AF25" s="100" t="n">
        <f aca="false">Anchor!J62</f>
        <v>5698.42</v>
      </c>
      <c r="AG25" s="101" t="n">
        <f aca="false">Anchor!K62</f>
        <v>48.58</v>
      </c>
      <c r="AH25" s="101" t="n">
        <f aca="false">Anchor!L62</f>
        <v>305</v>
      </c>
      <c r="AI25" s="106" t="n">
        <f aca="false">AF25/3600</f>
        <v>1.58289444444444</v>
      </c>
      <c r="AJ25" s="107" t="n">
        <f aca="false">E25+AB25</f>
        <v>10695.1992</v>
      </c>
      <c r="AK25" s="88"/>
      <c r="AL25" s="100" t="n">
        <f aca="false">Test!F62</f>
        <v>6261.0624</v>
      </c>
      <c r="AM25" s="101" t="n">
        <f aca="false">Test!G62</f>
        <v>41.1912</v>
      </c>
      <c r="AN25" s="101" t="n">
        <f aca="false">Test!H62</f>
        <v>42.2728</v>
      </c>
      <c r="AO25" s="101" t="n">
        <f aca="false">Test!I62</f>
        <v>43.1496</v>
      </c>
      <c r="AP25" s="100" t="n">
        <f aca="false">Test!J62</f>
        <v>5633.74</v>
      </c>
      <c r="AQ25" s="101" t="n">
        <f aca="false">Test!K62</f>
        <v>50.6</v>
      </c>
      <c r="AR25" s="101" t="n">
        <f aca="false">Test!L62</f>
        <v>305</v>
      </c>
      <c r="AS25" s="106" t="n">
        <f aca="false">AP25/3600</f>
        <v>1.56492777777778</v>
      </c>
      <c r="AT25" s="107" t="n">
        <f aca="false">J25+AL25</f>
        <v>10448.332</v>
      </c>
      <c r="AU25" s="88"/>
      <c r="AV25" s="100" t="n">
        <f aca="false">'Single Layer High Quality'!B62</f>
        <v>10800.226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0.988649485295924</v>
      </c>
      <c r="BB25" s="109" t="n">
        <f aca="false">AQ25/AG25</f>
        <v>1.04158089748868</v>
      </c>
      <c r="BC25" s="110" t="n">
        <f aca="false">AR25/AH25</f>
        <v>1</v>
      </c>
      <c r="BE25" s="111" t="n">
        <f aca="false">ABS(AB25-AL25)+ABS(AC25-AM25)+ABS(AD25-AN25)+ABS(AE25-AO25)</f>
        <v>0</v>
      </c>
      <c r="BF25" s="54"/>
      <c r="BH25" s="88"/>
    </row>
    <row r="26" customFormat="false" ht="12" hidden="false" customHeight="false" outlineLevel="0" collapsed="false">
      <c r="A26" s="61"/>
      <c r="B26" s="99"/>
      <c r="C26" s="52" t="n">
        <f aca="false">C18</f>
        <v>30</v>
      </c>
      <c r="D26" s="61" t="n">
        <f aca="false">D18</f>
        <v>32</v>
      </c>
      <c r="E26" s="100" t="n">
        <f aca="false">Anchor!B63</f>
        <v>2628.2344</v>
      </c>
      <c r="F26" s="101" t="n">
        <f aca="false">Anchor!C63</f>
        <v>38.5911</v>
      </c>
      <c r="G26" s="101" t="n">
        <f aca="false">Anchor!D63</f>
        <v>40.84</v>
      </c>
      <c r="H26" s="102" t="n">
        <f aca="false">Anchor!E63</f>
        <v>41.8759</v>
      </c>
      <c r="I26" s="87"/>
      <c r="J26" s="100" t="n">
        <f aca="false">Test!B63</f>
        <v>2533.0928</v>
      </c>
      <c r="K26" s="101" t="n">
        <f aca="false">Test!C63</f>
        <v>38.5932</v>
      </c>
      <c r="L26" s="101" t="n">
        <f aca="false">Test!D63</f>
        <v>41.077</v>
      </c>
      <c r="M26" s="102" t="n">
        <f aca="false">Test!E63</f>
        <v>43.1426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4034.76</v>
      </c>
      <c r="AC26" s="101" t="n">
        <f aca="false">Anchor!G63</f>
        <v>38.5643</v>
      </c>
      <c r="AD26" s="101" t="n">
        <f aca="false">Anchor!H63</f>
        <v>40.8942</v>
      </c>
      <c r="AE26" s="101" t="n">
        <f aca="false">Anchor!I63</f>
        <v>42.0733</v>
      </c>
      <c r="AF26" s="100" t="n">
        <f aca="false">Anchor!J63</f>
        <v>5203.6</v>
      </c>
      <c r="AG26" s="101" t="n">
        <f aca="false">Anchor!K63</f>
        <v>44</v>
      </c>
      <c r="AH26" s="101" t="n">
        <f aca="false">Anchor!L63</f>
        <v>305</v>
      </c>
      <c r="AI26" s="106" t="n">
        <f aca="false">AF26/3600</f>
        <v>1.44544444444444</v>
      </c>
      <c r="AJ26" s="107" t="n">
        <f aca="false">E26+AB26</f>
        <v>6662.9944</v>
      </c>
      <c r="AK26" s="88"/>
      <c r="AL26" s="100" t="n">
        <f aca="false">Test!F63</f>
        <v>4034.76</v>
      </c>
      <c r="AM26" s="101" t="n">
        <f aca="false">Test!G63</f>
        <v>38.5643</v>
      </c>
      <c r="AN26" s="101" t="n">
        <f aca="false">Test!H63</f>
        <v>40.8942</v>
      </c>
      <c r="AO26" s="101" t="n">
        <f aca="false">Test!I63</f>
        <v>42.0733</v>
      </c>
      <c r="AP26" s="100" t="n">
        <f aca="false">Test!J63</f>
        <v>5092.44</v>
      </c>
      <c r="AQ26" s="101" t="n">
        <f aca="false">Test!K63</f>
        <v>47.44</v>
      </c>
      <c r="AR26" s="101" t="n">
        <f aca="false">Test!L63</f>
        <v>305</v>
      </c>
      <c r="AS26" s="106" t="n">
        <f aca="false">AP26/3600</f>
        <v>1.41456666666667</v>
      </c>
      <c r="AT26" s="107" t="n">
        <f aca="false">J26+AL26</f>
        <v>6567.8528</v>
      </c>
      <c r="AU26" s="88"/>
      <c r="AV26" s="100" t="n">
        <f aca="false">'Single Layer High Quality'!B63</f>
        <v>6848.551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0.978637866092705</v>
      </c>
      <c r="BB26" s="109" t="n">
        <f aca="false">AQ26/AG26</f>
        <v>1.07818181818182</v>
      </c>
      <c r="BC26" s="110" t="n">
        <f aca="false">AR26/AH26</f>
        <v>1</v>
      </c>
      <c r="BE26" s="111" t="n">
        <f aca="false">ABS(AB26-AL26)+ABS(AC26-AM26)+ABS(AD26-AN26)+ABS(AE26-AO26)</f>
        <v>0</v>
      </c>
      <c r="BF26" s="54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5.512</v>
      </c>
      <c r="F27" s="115" t="n">
        <f aca="false">Anchor!C64</f>
        <v>36.5926</v>
      </c>
      <c r="G27" s="115" t="n">
        <f aca="false">Anchor!D64</f>
        <v>39.7977</v>
      </c>
      <c r="H27" s="116" t="n">
        <f aca="false">Anchor!E64</f>
        <v>40.9622</v>
      </c>
      <c r="I27" s="87"/>
      <c r="J27" s="114" t="n">
        <f aca="false">Test!B64</f>
        <v>1664.756</v>
      </c>
      <c r="K27" s="115" t="n">
        <f aca="false">Test!C64</f>
        <v>36.5928</v>
      </c>
      <c r="L27" s="115" t="n">
        <f aca="false">Test!D64</f>
        <v>40.033</v>
      </c>
      <c r="M27" s="116" t="n">
        <f aca="false">Test!E64</f>
        <v>42.0705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2415.6096</v>
      </c>
      <c r="AC27" s="115" t="n">
        <f aca="false">Anchor!G64</f>
        <v>35.9022</v>
      </c>
      <c r="AD27" s="115" t="n">
        <f aca="false">Anchor!H64</f>
        <v>39.2747</v>
      </c>
      <c r="AE27" s="115" t="n">
        <f aca="false">Anchor!I64</f>
        <v>40.8289</v>
      </c>
      <c r="AF27" s="114" t="n">
        <f aca="false">Anchor!J64</f>
        <v>5601.77</v>
      </c>
      <c r="AG27" s="115" t="n">
        <f aca="false">Anchor!K64</f>
        <v>48.22</v>
      </c>
      <c r="AH27" s="115" t="n">
        <f aca="false">Anchor!L64</f>
        <v>305</v>
      </c>
      <c r="AI27" s="120" t="n">
        <f aca="false">AF27/3600</f>
        <v>1.55604722222222</v>
      </c>
      <c r="AJ27" s="121" t="n">
        <f aca="false">E27+AB27</f>
        <v>4121.1216</v>
      </c>
      <c r="AK27" s="88"/>
      <c r="AL27" s="114" t="n">
        <f aca="false">Test!F64</f>
        <v>2415.6096</v>
      </c>
      <c r="AM27" s="115" t="n">
        <f aca="false">Test!G64</f>
        <v>35.9022</v>
      </c>
      <c r="AN27" s="115" t="n">
        <f aca="false">Test!H64</f>
        <v>39.2747</v>
      </c>
      <c r="AO27" s="115" t="n">
        <f aca="false">Test!I64</f>
        <v>40.8289</v>
      </c>
      <c r="AP27" s="114" t="n">
        <f aca="false">Test!J64</f>
        <v>4788.72</v>
      </c>
      <c r="AQ27" s="115" t="n">
        <f aca="false">Test!K64</f>
        <v>47.04</v>
      </c>
      <c r="AR27" s="115" t="n">
        <f aca="false">Test!L64</f>
        <v>305</v>
      </c>
      <c r="AS27" s="120" t="n">
        <f aca="false">AP27/3600</f>
        <v>1.3302</v>
      </c>
      <c r="AT27" s="121" t="n">
        <f aca="false">J27+AL27</f>
        <v>4080.3656</v>
      </c>
      <c r="AU27" s="88"/>
      <c r="AV27" s="114" t="n">
        <f aca="false">'Single Layer High Quality'!B64</f>
        <v>4268.3184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0.854858375120721</v>
      </c>
      <c r="BB27" s="123" t="n">
        <f aca="false">AQ27/AG27</f>
        <v>0.97552882621319</v>
      </c>
      <c r="BC27" s="124" t="n">
        <f aca="false">AR27/AH27</f>
        <v>1</v>
      </c>
      <c r="BE27" s="111" t="n">
        <f aca="false">ABS(AB27-AL27)+ABS(AC27-AM27)+ABS(AD27-AN27)+ABS(AE27-AO27)</f>
        <v>0</v>
      </c>
      <c r="BF27" s="54"/>
      <c r="BH27" s="88"/>
    </row>
    <row r="28" customFormat="false" ht="12" hidden="false" customHeight="false" outlineLevel="0" collapsed="false">
      <c r="A28" s="61"/>
      <c r="B28" s="82" t="s">
        <v>89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212.8136</v>
      </c>
      <c r="F28" s="85" t="n">
        <f aca="false">Anchor!C65</f>
        <v>41.4947</v>
      </c>
      <c r="G28" s="85" t="n">
        <f aca="false">Anchor!D65</f>
        <v>43.0526</v>
      </c>
      <c r="H28" s="86" t="n">
        <f aca="false">Anchor!E65</f>
        <v>43.947</v>
      </c>
      <c r="I28" s="87"/>
      <c r="J28" s="84" t="n">
        <f aca="false">Test!B65</f>
        <v>35928.2712</v>
      </c>
      <c r="K28" s="85" t="n">
        <f aca="false">Test!C65</f>
        <v>41.4975</v>
      </c>
      <c r="L28" s="85" t="n">
        <f aca="false">Test!D65</f>
        <v>43.2303</v>
      </c>
      <c r="M28" s="86" t="n">
        <f aca="false">Test!E65</f>
        <v>44.6148</v>
      </c>
      <c r="N28" s="88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88"/>
      <c r="AB28" s="84" t="n">
        <f aca="false">Anchor!F65</f>
        <v>17859.72</v>
      </c>
      <c r="AC28" s="85" t="n">
        <f aca="false">Anchor!G65</f>
        <v>42.0193</v>
      </c>
      <c r="AD28" s="85" t="n">
        <f aca="false">Anchor!H65</f>
        <v>43.0736</v>
      </c>
      <c r="AE28" s="85" t="n">
        <f aca="false">Anchor!I65</f>
        <v>43.9501</v>
      </c>
      <c r="AF28" s="84" t="n">
        <f aca="false">Anchor!J65</f>
        <v>8259.57</v>
      </c>
      <c r="AG28" s="85" t="n">
        <f aca="false">Anchor!K65</f>
        <v>71.92</v>
      </c>
      <c r="AH28" s="85" t="n">
        <f aca="false">Anchor!L65</f>
        <v>305</v>
      </c>
      <c r="AI28" s="92" t="n">
        <f aca="false">AF28/3600</f>
        <v>2.294325</v>
      </c>
      <c r="AJ28" s="93" t="n">
        <f aca="false">E28+AB28</f>
        <v>56072.5336</v>
      </c>
      <c r="AK28" s="88"/>
      <c r="AL28" s="84" t="n">
        <f aca="false">Test!F65</f>
        <v>17859.72</v>
      </c>
      <c r="AM28" s="85" t="n">
        <f aca="false">Test!G65</f>
        <v>42.0193</v>
      </c>
      <c r="AN28" s="85" t="n">
        <f aca="false">Test!H65</f>
        <v>43.0736</v>
      </c>
      <c r="AO28" s="85" t="n">
        <f aca="false">Test!I65</f>
        <v>43.9501</v>
      </c>
      <c r="AP28" s="84" t="n">
        <f aca="false">Test!J65</f>
        <v>9528.27</v>
      </c>
      <c r="AQ28" s="85" t="n">
        <f aca="false">Test!K65</f>
        <v>88.52</v>
      </c>
      <c r="AR28" s="85" t="n">
        <f aca="false">Test!L65</f>
        <v>305</v>
      </c>
      <c r="AS28" s="92" t="n">
        <f aca="false">AP28/3600</f>
        <v>2.64674166666667</v>
      </c>
      <c r="AT28" s="93" t="n">
        <f aca="false">J28+AL28</f>
        <v>53787.9912</v>
      </c>
      <c r="AU28" s="88"/>
      <c r="AV28" s="100" t="n">
        <f aca="false">'Single Layer High Quality'!B65</f>
        <v>52736.7704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1.15360363796178</v>
      </c>
      <c r="BB28" s="95" t="n">
        <f aca="false">AQ28/AG28</f>
        <v>1.23081201334816</v>
      </c>
      <c r="BC28" s="96" t="n">
        <f aca="false">AR28/AH28</f>
        <v>1</v>
      </c>
      <c r="BE28" s="97" t="n">
        <f aca="false">ABS(AB28-AL28)+ABS(AC28-AM28)+ABS(AD28-AN28)+ABS(AE28-AO28)</f>
        <v>0</v>
      </c>
      <c r="BF28" s="54"/>
      <c r="BH28" s="88"/>
    </row>
    <row r="29" customFormat="false" ht="12" hidden="false" customHeight="false" outlineLevel="0" collapsed="false">
      <c r="A29" s="61"/>
      <c r="B29" s="99"/>
      <c r="C29" s="52" t="n">
        <f aca="false">C21</f>
        <v>26</v>
      </c>
      <c r="D29" s="61" t="n">
        <f aca="false">D21</f>
        <v>26</v>
      </c>
      <c r="E29" s="100" t="n">
        <f aca="false">Anchor!B66</f>
        <v>22376.8904</v>
      </c>
      <c r="F29" s="101" t="n">
        <f aca="false">Anchor!C66</f>
        <v>39.0004</v>
      </c>
      <c r="G29" s="101" t="n">
        <f aca="false">Anchor!D66</f>
        <v>40.9126</v>
      </c>
      <c r="H29" s="102" t="n">
        <f aca="false">Anchor!E66</f>
        <v>41.7042</v>
      </c>
      <c r="I29" s="87"/>
      <c r="J29" s="100" t="n">
        <f aca="false">Test!B66</f>
        <v>21285.7272</v>
      </c>
      <c r="K29" s="101" t="n">
        <f aca="false">Test!C66</f>
        <v>39.0024</v>
      </c>
      <c r="L29" s="101" t="n">
        <f aca="false">Test!D66</f>
        <v>41.1495</v>
      </c>
      <c r="M29" s="102" t="n">
        <f aca="false">Test!E66</f>
        <v>43.0095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11535.8352</v>
      </c>
      <c r="AC29" s="101" t="n">
        <f aca="false">Anchor!G66</f>
        <v>38.7944</v>
      </c>
      <c r="AD29" s="101" t="n">
        <f aca="false">Anchor!H66</f>
        <v>40.5418</v>
      </c>
      <c r="AE29" s="101" t="n">
        <f aca="false">Anchor!I66</f>
        <v>42.0096</v>
      </c>
      <c r="AF29" s="100" t="n">
        <f aca="false">Anchor!J66</f>
        <v>7081.46</v>
      </c>
      <c r="AG29" s="101" t="n">
        <f aca="false">Anchor!K66</f>
        <v>65.39</v>
      </c>
      <c r="AH29" s="101" t="n">
        <f aca="false">Anchor!L66</f>
        <v>305</v>
      </c>
      <c r="AI29" s="106" t="n">
        <f aca="false">AF29/3600</f>
        <v>1.96707222222222</v>
      </c>
      <c r="AJ29" s="107" t="n">
        <f aca="false">E29+AB29</f>
        <v>33912.7256</v>
      </c>
      <c r="AK29" s="88"/>
      <c r="AL29" s="100" t="n">
        <f aca="false">Test!F66</f>
        <v>11535.8352</v>
      </c>
      <c r="AM29" s="101" t="n">
        <f aca="false">Test!G66</f>
        <v>38.7944</v>
      </c>
      <c r="AN29" s="101" t="n">
        <f aca="false">Test!H66</f>
        <v>40.5418</v>
      </c>
      <c r="AO29" s="101" t="n">
        <f aca="false">Test!I66</f>
        <v>42.0096</v>
      </c>
      <c r="AP29" s="100" t="n">
        <f aca="false">Test!J66</f>
        <v>8163.24</v>
      </c>
      <c r="AQ29" s="101" t="n">
        <f aca="false">Test!K66</f>
        <v>79.19</v>
      </c>
      <c r="AR29" s="101" t="n">
        <f aca="false">Test!L66</f>
        <v>306</v>
      </c>
      <c r="AS29" s="106" t="n">
        <f aca="false">AP29/3600</f>
        <v>2.26756666666667</v>
      </c>
      <c r="AT29" s="107" t="n">
        <f aca="false">J29+AL29</f>
        <v>32821.5624</v>
      </c>
      <c r="AU29" s="88"/>
      <c r="AV29" s="100" t="n">
        <f aca="false">'Single Layer High Quality'!B66</f>
        <v>32398.7488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1.15276228348391</v>
      </c>
      <c r="BB29" s="109" t="n">
        <f aca="false">AQ29/AG29</f>
        <v>1.21104144364582</v>
      </c>
      <c r="BC29" s="110" t="n">
        <f aca="false">AR29/AH29</f>
        <v>1.00327868852459</v>
      </c>
      <c r="BE29" s="111" t="n">
        <f aca="false">ABS(AB29-AL29)+ABS(AC29-AM29)+ABS(AD29-AN29)+ABS(AE29-AO29)</f>
        <v>0</v>
      </c>
      <c r="BF29" s="54"/>
      <c r="BH29" s="88"/>
    </row>
    <row r="30" customFormat="false" ht="12" hidden="false" customHeight="false" outlineLevel="0" collapsed="false">
      <c r="A30" s="61"/>
      <c r="B30" s="99"/>
      <c r="C30" s="52" t="n">
        <f aca="false">C22</f>
        <v>30</v>
      </c>
      <c r="D30" s="61" t="n">
        <f aca="false">D22</f>
        <v>30</v>
      </c>
      <c r="E30" s="100" t="n">
        <f aca="false">Anchor!B67</f>
        <v>13237.9688</v>
      </c>
      <c r="F30" s="101" t="n">
        <f aca="false">Anchor!C67</f>
        <v>36.5971</v>
      </c>
      <c r="G30" s="101" t="n">
        <f aca="false">Anchor!D67</f>
        <v>39.402</v>
      </c>
      <c r="H30" s="102" t="n">
        <f aca="false">Anchor!E67</f>
        <v>40.321</v>
      </c>
      <c r="I30" s="87"/>
      <c r="J30" s="100" t="n">
        <f aca="false">Test!B67</f>
        <v>12754.6232</v>
      </c>
      <c r="K30" s="101" t="n">
        <f aca="false">Test!C67</f>
        <v>36.598</v>
      </c>
      <c r="L30" s="101" t="n">
        <f aca="false">Test!D67</f>
        <v>39.6416</v>
      </c>
      <c r="M30" s="102" t="n">
        <f aca="false">Test!E67</f>
        <v>41.7765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7180.0048</v>
      </c>
      <c r="AC30" s="101" t="n">
        <f aca="false">Anchor!G67</f>
        <v>35.8297</v>
      </c>
      <c r="AD30" s="101" t="n">
        <f aca="false">Anchor!H67</f>
        <v>38.8664</v>
      </c>
      <c r="AE30" s="101" t="n">
        <f aca="false">Anchor!I67</f>
        <v>40.8863</v>
      </c>
      <c r="AF30" s="100" t="n">
        <f aca="false">Anchor!J67</f>
        <v>6117.24</v>
      </c>
      <c r="AG30" s="101" t="n">
        <f aca="false">Anchor!K67</f>
        <v>58.64</v>
      </c>
      <c r="AH30" s="101" t="n">
        <f aca="false">Anchor!L67</f>
        <v>305</v>
      </c>
      <c r="AI30" s="106" t="n">
        <f aca="false">AF30/3600</f>
        <v>1.69923333333333</v>
      </c>
      <c r="AJ30" s="107" t="n">
        <f aca="false">E30+AB30</f>
        <v>20417.9736</v>
      </c>
      <c r="AK30" s="88"/>
      <c r="AL30" s="100" t="n">
        <f aca="false">Test!F67</f>
        <v>7180.0048</v>
      </c>
      <c r="AM30" s="101" t="n">
        <f aca="false">Test!G67</f>
        <v>35.8297</v>
      </c>
      <c r="AN30" s="101" t="n">
        <f aca="false">Test!H67</f>
        <v>38.8664</v>
      </c>
      <c r="AO30" s="101" t="n">
        <f aca="false">Test!I67</f>
        <v>40.8863</v>
      </c>
      <c r="AP30" s="100" t="n">
        <f aca="false">Test!J67</f>
        <v>7211.73</v>
      </c>
      <c r="AQ30" s="101" t="n">
        <f aca="false">Test!K67</f>
        <v>71.11</v>
      </c>
      <c r="AR30" s="101" t="n">
        <f aca="false">Test!L67</f>
        <v>305</v>
      </c>
      <c r="AS30" s="106" t="n">
        <f aca="false">AP30/3600</f>
        <v>2.00325833333333</v>
      </c>
      <c r="AT30" s="107" t="n">
        <f aca="false">J30+AL30</f>
        <v>19934.628</v>
      </c>
      <c r="AU30" s="88"/>
      <c r="AV30" s="100" t="n">
        <f aca="false">'Single Layer High Quality'!B67</f>
        <v>19718.7664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1.17891892422073</v>
      </c>
      <c r="BB30" s="109" t="n">
        <f aca="false">AQ30/AG30</f>
        <v>1.21265347885402</v>
      </c>
      <c r="BC30" s="110" t="n">
        <f aca="false">AR30/AH30</f>
        <v>1</v>
      </c>
      <c r="BE30" s="111" t="n">
        <f aca="false">ABS(AB30-AL30)+ABS(AC30-AM30)+ABS(AD30-AN30)+ABS(AE30-AO30)</f>
        <v>0</v>
      </c>
      <c r="BF30" s="54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3.7352</v>
      </c>
      <c r="F31" s="115" t="n">
        <f aca="false">Anchor!C68</f>
        <v>34.2517</v>
      </c>
      <c r="G31" s="115" t="n">
        <f aca="false">Anchor!D68</f>
        <v>37.5489</v>
      </c>
      <c r="H31" s="116" t="n">
        <f aca="false">Anchor!E68</f>
        <v>38.9458</v>
      </c>
      <c r="I31" s="87"/>
      <c r="J31" s="114" t="n">
        <f aca="false">Test!B68</f>
        <v>7261.3192</v>
      </c>
      <c r="K31" s="115" t="n">
        <f aca="false">Test!C68</f>
        <v>34.249</v>
      </c>
      <c r="L31" s="115" t="n">
        <f aca="false">Test!D68</f>
        <v>37.8033</v>
      </c>
      <c r="M31" s="116" t="n">
        <f aca="false">Test!E68</f>
        <v>40.1516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4022.3064</v>
      </c>
      <c r="AC31" s="115" t="n">
        <f aca="false">Anchor!G68</f>
        <v>33.0424</v>
      </c>
      <c r="AD31" s="115" t="n">
        <f aca="false">Anchor!H68</f>
        <v>37.0238</v>
      </c>
      <c r="AE31" s="115" t="n">
        <f aca="false">Anchor!I68</f>
        <v>39.606</v>
      </c>
      <c r="AF31" s="114" t="n">
        <f aca="false">Anchor!J68</f>
        <v>5614.93</v>
      </c>
      <c r="AG31" s="115" t="n">
        <f aca="false">Anchor!K68</f>
        <v>54.34</v>
      </c>
      <c r="AH31" s="115" t="n">
        <f aca="false">Anchor!L68</f>
        <v>305</v>
      </c>
      <c r="AI31" s="120" t="n">
        <f aca="false">AF31/3600</f>
        <v>1.55970277777778</v>
      </c>
      <c r="AJ31" s="121" t="n">
        <f aca="false">E31+AB31</f>
        <v>11436.0416</v>
      </c>
      <c r="AK31" s="88"/>
      <c r="AL31" s="114" t="n">
        <f aca="false">Test!F68</f>
        <v>4022.3064</v>
      </c>
      <c r="AM31" s="115" t="n">
        <f aca="false">Test!G68</f>
        <v>33.0424</v>
      </c>
      <c r="AN31" s="115" t="n">
        <f aca="false">Test!H68</f>
        <v>37.0238</v>
      </c>
      <c r="AO31" s="115" t="n">
        <f aca="false">Test!I68</f>
        <v>39.606</v>
      </c>
      <c r="AP31" s="114" t="n">
        <f aca="false">Test!J68</f>
        <v>5473.37</v>
      </c>
      <c r="AQ31" s="115" t="n">
        <f aca="false">Test!K68</f>
        <v>56.86</v>
      </c>
      <c r="AR31" s="115" t="n">
        <f aca="false">Test!L68</f>
        <v>305</v>
      </c>
      <c r="AS31" s="120" t="n">
        <f aca="false">AP31/3600</f>
        <v>1.52038055555556</v>
      </c>
      <c r="AT31" s="121" t="n">
        <f aca="false">J31+AL31</f>
        <v>11283.6256</v>
      </c>
      <c r="AU31" s="88"/>
      <c r="AV31" s="100" t="n">
        <f aca="false">'Single Layer High Quality'!B68</f>
        <v>11115.0304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0.974788643847742</v>
      </c>
      <c r="BB31" s="123" t="n">
        <f aca="false">AQ31/AG31</f>
        <v>1.04637467795363</v>
      </c>
      <c r="BC31" s="124" t="n">
        <f aca="false">AR31/AH31</f>
        <v>1</v>
      </c>
      <c r="BE31" s="125" t="n">
        <f aca="false">ABS(AB31-AL31)+ABS(AC31-AM31)+ABS(AD31-AN31)+ABS(AE31-AO31)</f>
        <v>0</v>
      </c>
      <c r="BF31" s="54"/>
      <c r="BH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75.5392</v>
      </c>
      <c r="F32" s="85" t="n">
        <f aca="false">Anchor!C69</f>
        <v>40.2071</v>
      </c>
      <c r="G32" s="85" t="n">
        <f aca="false">Anchor!D69</f>
        <v>41.9215</v>
      </c>
      <c r="H32" s="86" t="n">
        <f aca="false">Anchor!E69</f>
        <v>42.7573</v>
      </c>
      <c r="I32" s="87"/>
      <c r="J32" s="84" t="n">
        <f aca="false">Test!B69</f>
        <v>24875.688</v>
      </c>
      <c r="K32" s="85" t="n">
        <f aca="false">Test!C69</f>
        <v>40.2137</v>
      </c>
      <c r="L32" s="85" t="n">
        <f aca="false">Test!D69</f>
        <v>42.1838</v>
      </c>
      <c r="M32" s="86" t="n">
        <f aca="false">Test!E69</f>
        <v>43.8166</v>
      </c>
      <c r="N32" s="88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88"/>
      <c r="AB32" s="84" t="n">
        <f aca="false">Anchor!F69</f>
        <v>17859.72</v>
      </c>
      <c r="AC32" s="85" t="n">
        <f aca="false">Anchor!G69</f>
        <v>42.0193</v>
      </c>
      <c r="AD32" s="85" t="n">
        <f aca="false">Anchor!H69</f>
        <v>43.0736</v>
      </c>
      <c r="AE32" s="85" t="n">
        <f aca="false">Anchor!I69</f>
        <v>43.9501</v>
      </c>
      <c r="AF32" s="84" t="n">
        <f aca="false">Anchor!J69</f>
        <v>8767.44</v>
      </c>
      <c r="AG32" s="85" t="n">
        <f aca="false">Anchor!K69</f>
        <v>79.23</v>
      </c>
      <c r="AH32" s="85" t="n">
        <f aca="false">Anchor!L69</f>
        <v>305</v>
      </c>
      <c r="AI32" s="92" t="n">
        <f aca="false">AF32/3600</f>
        <v>2.4354</v>
      </c>
      <c r="AJ32" s="93" t="n">
        <f aca="false">E32+AB32</f>
        <v>44335.2592</v>
      </c>
      <c r="AK32" s="88"/>
      <c r="AL32" s="84" t="n">
        <f aca="false">Test!F69</f>
        <v>17859.72</v>
      </c>
      <c r="AM32" s="85" t="n">
        <f aca="false">Test!G69</f>
        <v>42.0193</v>
      </c>
      <c r="AN32" s="85" t="n">
        <f aca="false">Test!H69</f>
        <v>43.0736</v>
      </c>
      <c r="AO32" s="85" t="n">
        <f aca="false">Test!I69</f>
        <v>43.9501</v>
      </c>
      <c r="AP32" s="84" t="n">
        <f aca="false">Test!J69</f>
        <v>7485.06</v>
      </c>
      <c r="AQ32" s="85" t="n">
        <f aca="false">Test!K69</f>
        <v>72.83</v>
      </c>
      <c r="AR32" s="85" t="n">
        <f aca="false">Test!L69</f>
        <v>305</v>
      </c>
      <c r="AS32" s="92" t="n">
        <f aca="false">AP32/3600</f>
        <v>2.07918333333333</v>
      </c>
      <c r="AT32" s="93" t="n">
        <f aca="false">J32+AL32</f>
        <v>42735.408</v>
      </c>
      <c r="AU32" s="88"/>
      <c r="AV32" s="84" t="n">
        <f aca="false">'Single Layer High Quality'!B69</f>
        <v>41705.392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0.853733815115929</v>
      </c>
      <c r="BB32" s="95" t="n">
        <f aca="false">AQ32/AG32</f>
        <v>0.919222516723463</v>
      </c>
      <c r="BC32" s="96" t="n">
        <f aca="false">AR32/AH32</f>
        <v>1</v>
      </c>
      <c r="BE32" s="111" t="n">
        <f aca="false">ABS(AB32-AL32)+ABS(AC32-AM32)+ABS(AD32-AN32)+ABS(AE32-AO32)</f>
        <v>0</v>
      </c>
      <c r="BF32" s="54"/>
      <c r="BH32" s="88"/>
    </row>
    <row r="33" customFormat="false" ht="12" hidden="false" customHeight="false" outlineLevel="0" collapsed="false">
      <c r="A33" s="61"/>
      <c r="B33" s="99"/>
      <c r="C33" s="52" t="n">
        <f aca="false">C25</f>
        <v>26</v>
      </c>
      <c r="D33" s="61" t="n">
        <f aca="false">D25</f>
        <v>28</v>
      </c>
      <c r="E33" s="100" t="n">
        <f aca="false">Anchor!B70</f>
        <v>14511.3352</v>
      </c>
      <c r="F33" s="101" t="n">
        <f aca="false">Anchor!C70</f>
        <v>37.7161</v>
      </c>
      <c r="G33" s="101" t="n">
        <f aca="false">Anchor!D70</f>
        <v>39.8359</v>
      </c>
      <c r="H33" s="102" t="n">
        <f aca="false">Anchor!E70</f>
        <v>40.7165</v>
      </c>
      <c r="I33" s="87"/>
      <c r="J33" s="100" t="n">
        <f aca="false">Test!B70</f>
        <v>13882.1608</v>
      </c>
      <c r="K33" s="101" t="n">
        <f aca="false">Test!C70</f>
        <v>37.72</v>
      </c>
      <c r="L33" s="101" t="n">
        <f aca="false">Test!D70</f>
        <v>40.1477</v>
      </c>
      <c r="M33" s="102" t="n">
        <f aca="false">Test!E70</f>
        <v>42.405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11535.8352</v>
      </c>
      <c r="AC33" s="101" t="n">
        <f aca="false">Anchor!G70</f>
        <v>38.7944</v>
      </c>
      <c r="AD33" s="101" t="n">
        <f aca="false">Anchor!H70</f>
        <v>40.5418</v>
      </c>
      <c r="AE33" s="101" t="n">
        <f aca="false">Anchor!I70</f>
        <v>42.0096</v>
      </c>
      <c r="AF33" s="100" t="n">
        <f aca="false">Anchor!J70</f>
        <v>6511.58</v>
      </c>
      <c r="AG33" s="101" t="n">
        <f aca="false">Anchor!K70</f>
        <v>59.95</v>
      </c>
      <c r="AH33" s="101" t="n">
        <f aca="false">Anchor!L70</f>
        <v>305</v>
      </c>
      <c r="AI33" s="106" t="n">
        <f aca="false">AF33/3600</f>
        <v>1.80877222222222</v>
      </c>
      <c r="AJ33" s="107" t="n">
        <f aca="false">E33+AB33</f>
        <v>26047.1704</v>
      </c>
      <c r="AK33" s="88"/>
      <c r="AL33" s="100" t="n">
        <f aca="false">Test!F70</f>
        <v>11535.8352</v>
      </c>
      <c r="AM33" s="101" t="n">
        <f aca="false">Test!G70</f>
        <v>38.7944</v>
      </c>
      <c r="AN33" s="101" t="n">
        <f aca="false">Test!H70</f>
        <v>40.5418</v>
      </c>
      <c r="AO33" s="101" t="n">
        <f aca="false">Test!I70</f>
        <v>42.0096</v>
      </c>
      <c r="AP33" s="100" t="n">
        <f aca="false">Test!J70</f>
        <v>7637.18</v>
      </c>
      <c r="AQ33" s="101" t="n">
        <f aca="false">Test!K70</f>
        <v>72.43</v>
      </c>
      <c r="AR33" s="101" t="n">
        <f aca="false">Test!L70</f>
        <v>306</v>
      </c>
      <c r="AS33" s="106" t="n">
        <f aca="false">AP33/3600</f>
        <v>2.12143888888889</v>
      </c>
      <c r="AT33" s="107" t="n">
        <f aca="false">J33+AL33</f>
        <v>25417.996</v>
      </c>
      <c r="AU33" s="88"/>
      <c r="AV33" s="100" t="n">
        <f aca="false">'Single Layer High Quality'!B70</f>
        <v>25118.857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1.17286127176507</v>
      </c>
      <c r="BB33" s="109" t="n">
        <f aca="false">AQ33/AG33</f>
        <v>1.20817347789825</v>
      </c>
      <c r="BC33" s="110" t="n">
        <f aca="false">AR33/AH33</f>
        <v>1.00327868852459</v>
      </c>
      <c r="BE33" s="111" t="n">
        <f aca="false">ABS(AB33-AL33)+ABS(AC33-AM33)+ABS(AD33-AN33)+ABS(AE33-AO33)</f>
        <v>0</v>
      </c>
      <c r="BF33" s="54"/>
      <c r="BH33" s="88"/>
    </row>
    <row r="34" customFormat="false" ht="12" hidden="false" customHeight="false" outlineLevel="0" collapsed="false">
      <c r="A34" s="61"/>
      <c r="B34" s="99"/>
      <c r="C34" s="52" t="n">
        <f aca="false">C26</f>
        <v>30</v>
      </c>
      <c r="D34" s="61" t="n">
        <f aca="false">D26</f>
        <v>32</v>
      </c>
      <c r="E34" s="100" t="n">
        <f aca="false">Anchor!B71</f>
        <v>7843.7512</v>
      </c>
      <c r="F34" s="101" t="n">
        <f aca="false">Anchor!C71</f>
        <v>35.2995</v>
      </c>
      <c r="G34" s="101" t="n">
        <f aca="false">Anchor!D71</f>
        <v>38.3806</v>
      </c>
      <c r="H34" s="102" t="n">
        <f aca="false">Anchor!E71</f>
        <v>39.5562</v>
      </c>
      <c r="I34" s="87"/>
      <c r="J34" s="100" t="n">
        <f aca="false">Test!B71</f>
        <v>7569.7464</v>
      </c>
      <c r="K34" s="101" t="n">
        <f aca="false">Test!C71</f>
        <v>35.3018</v>
      </c>
      <c r="L34" s="101" t="n">
        <f aca="false">Test!D71</f>
        <v>38.7081</v>
      </c>
      <c r="M34" s="102" t="n">
        <f aca="false">Test!E71</f>
        <v>41.1153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7180.0048</v>
      </c>
      <c r="AC34" s="101" t="n">
        <f aca="false">Anchor!G71</f>
        <v>35.8297</v>
      </c>
      <c r="AD34" s="101" t="n">
        <f aca="false">Anchor!H71</f>
        <v>38.8664</v>
      </c>
      <c r="AE34" s="101" t="n">
        <f aca="false">Anchor!I71</f>
        <v>40.8863</v>
      </c>
      <c r="AF34" s="100" t="n">
        <f aca="false">Anchor!J71</f>
        <v>5919.9</v>
      </c>
      <c r="AG34" s="101" t="n">
        <f aca="false">Anchor!K71</f>
        <v>53.7</v>
      </c>
      <c r="AH34" s="101" t="n">
        <f aca="false">Anchor!L71</f>
        <v>305</v>
      </c>
      <c r="AI34" s="106" t="n">
        <f aca="false">AF34/3600</f>
        <v>1.64441666666667</v>
      </c>
      <c r="AJ34" s="107" t="n">
        <f aca="false">E34+AB34</f>
        <v>15023.756</v>
      </c>
      <c r="AK34" s="88"/>
      <c r="AL34" s="100" t="n">
        <f aca="false">Test!F71</f>
        <v>7180.0048</v>
      </c>
      <c r="AM34" s="101" t="n">
        <f aca="false">Test!G71</f>
        <v>35.8297</v>
      </c>
      <c r="AN34" s="101" t="n">
        <f aca="false">Test!H71</f>
        <v>38.8664</v>
      </c>
      <c r="AO34" s="101" t="n">
        <f aca="false">Test!I71</f>
        <v>40.8863</v>
      </c>
      <c r="AP34" s="100" t="n">
        <f aca="false">Test!J71</f>
        <v>5779.68</v>
      </c>
      <c r="AQ34" s="101" t="n">
        <f aca="false">Test!K71</f>
        <v>56.78</v>
      </c>
      <c r="AR34" s="101" t="n">
        <f aca="false">Test!L71</f>
        <v>305</v>
      </c>
      <c r="AS34" s="106" t="n">
        <f aca="false">AP34/3600</f>
        <v>1.60546666666667</v>
      </c>
      <c r="AT34" s="107" t="n">
        <f aca="false">J34+AL34</f>
        <v>14749.7512</v>
      </c>
      <c r="AU34" s="88"/>
      <c r="AV34" s="100" t="n">
        <f aca="false">'Single Layer High Quality'!B71</f>
        <v>14837.3744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0.976313789084275</v>
      </c>
      <c r="BB34" s="109" t="n">
        <f aca="false">AQ34/AG34</f>
        <v>1.05735567970205</v>
      </c>
      <c r="BC34" s="110" t="n">
        <f aca="false">AR34/AH34</f>
        <v>1</v>
      </c>
      <c r="BE34" s="111" t="n">
        <f aca="false">ABS(AB34-AL34)+ABS(AC34-AM34)+ABS(AD34-AN34)+ABS(AE34-AO34)</f>
        <v>0</v>
      </c>
      <c r="BF34" s="54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9576</v>
      </c>
      <c r="F35" s="115" t="n">
        <f aca="false">Anchor!C72</f>
        <v>33.0136</v>
      </c>
      <c r="G35" s="115" t="n">
        <f aca="false">Anchor!D72</f>
        <v>37.1378</v>
      </c>
      <c r="H35" s="116" t="n">
        <f aca="false">Anchor!E72</f>
        <v>38.7116</v>
      </c>
      <c r="I35" s="87"/>
      <c r="J35" s="114" t="n">
        <f aca="false">Test!B72</f>
        <v>4237.2976</v>
      </c>
      <c r="K35" s="115" t="n">
        <f aca="false">Test!C72</f>
        <v>33.013</v>
      </c>
      <c r="L35" s="115" t="n">
        <f aca="false">Test!D72</f>
        <v>37.4391</v>
      </c>
      <c r="M35" s="116" t="n">
        <f aca="false">Test!E72</f>
        <v>39.9825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4022.3064</v>
      </c>
      <c r="AC35" s="115" t="n">
        <f aca="false">Anchor!G72</f>
        <v>33.0424</v>
      </c>
      <c r="AD35" s="115" t="n">
        <f aca="false">Anchor!H72</f>
        <v>37.0238</v>
      </c>
      <c r="AE35" s="115" t="n">
        <f aca="false">Anchor!I72</f>
        <v>39.606</v>
      </c>
      <c r="AF35" s="114" t="n">
        <f aca="false">Anchor!J72</f>
        <v>5417.3</v>
      </c>
      <c r="AG35" s="115" t="n">
        <f aca="false">Anchor!K72</f>
        <v>51.02</v>
      </c>
      <c r="AH35" s="115" t="n">
        <f aca="false">Anchor!L72</f>
        <v>305</v>
      </c>
      <c r="AI35" s="120" t="n">
        <f aca="false">AF35/3600</f>
        <v>1.50480555555556</v>
      </c>
      <c r="AJ35" s="121" t="n">
        <f aca="false">E35+AB35</f>
        <v>8358.264</v>
      </c>
      <c r="AK35" s="88"/>
      <c r="AL35" s="114" t="n">
        <f aca="false">Test!F72</f>
        <v>4022.3064</v>
      </c>
      <c r="AM35" s="115" t="n">
        <f aca="false">Test!G72</f>
        <v>33.0424</v>
      </c>
      <c r="AN35" s="115" t="n">
        <f aca="false">Test!H72</f>
        <v>37.0238</v>
      </c>
      <c r="AO35" s="115" t="n">
        <f aca="false">Test!I72</f>
        <v>39.606</v>
      </c>
      <c r="AP35" s="114" t="n">
        <f aca="false">Test!J72</f>
        <v>6192.5</v>
      </c>
      <c r="AQ35" s="115" t="n">
        <f aca="false">Test!K72</f>
        <v>60.94</v>
      </c>
      <c r="AR35" s="115" t="n">
        <f aca="false">Test!L72</f>
        <v>305</v>
      </c>
      <c r="AS35" s="120" t="n">
        <f aca="false">AP35/3600</f>
        <v>1.72013888888889</v>
      </c>
      <c r="AT35" s="121" t="n">
        <f aca="false">J35+AL35</f>
        <v>8259.604</v>
      </c>
      <c r="AU35" s="88"/>
      <c r="AV35" s="114" t="n">
        <f aca="false">'Single Layer High Quality'!B72</f>
        <v>8385.7904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1.14309711479889</v>
      </c>
      <c r="BB35" s="123" t="n">
        <f aca="false">AQ35/AG35</f>
        <v>1.19443355546844</v>
      </c>
      <c r="BC35" s="124" t="n">
        <f aca="false">AR35/AH35</f>
        <v>1</v>
      </c>
      <c r="BE35" s="111" t="n">
        <f aca="false">ABS(AB35-AL35)+ABS(AC35-AM35)+ABS(AD35-AN35)+ABS(AE35-AO35)</f>
        <v>0</v>
      </c>
      <c r="BF35" s="54"/>
      <c r="BH35" s="88"/>
    </row>
    <row r="36" customFormat="false" ht="12" hidden="false" customHeight="false" outlineLevel="0" collapsed="false">
      <c r="A36" s="61"/>
      <c r="B36" s="82" t="s">
        <v>90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30.9656</v>
      </c>
      <c r="F36" s="85" t="n">
        <f aca="false">Anchor!C73</f>
        <v>40.534</v>
      </c>
      <c r="G36" s="85" t="n">
        <f aca="false">Anchor!D73</f>
        <v>41.6635</v>
      </c>
      <c r="H36" s="86" t="n">
        <f aca="false">Anchor!E73</f>
        <v>43.9422</v>
      </c>
      <c r="I36" s="87"/>
      <c r="J36" s="84" t="n">
        <f aca="false">Test!B73</f>
        <v>81883.0728</v>
      </c>
      <c r="K36" s="85" t="n">
        <f aca="false">Test!C73</f>
        <v>40.538</v>
      </c>
      <c r="L36" s="85" t="n">
        <f aca="false">Test!D73</f>
        <v>41.7287</v>
      </c>
      <c r="M36" s="86" t="n">
        <f aca="false">Test!E73</f>
        <v>44.1097</v>
      </c>
      <c r="N36" s="88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88"/>
      <c r="AB36" s="84" t="n">
        <f aca="false">Anchor!F73</f>
        <v>31177.248</v>
      </c>
      <c r="AC36" s="85" t="n">
        <f aca="false">Anchor!G73</f>
        <v>42.5917</v>
      </c>
      <c r="AD36" s="85" t="n">
        <f aca="false">Anchor!H73</f>
        <v>43.4299</v>
      </c>
      <c r="AE36" s="85" t="n">
        <f aca="false">Anchor!I73</f>
        <v>44.5715</v>
      </c>
      <c r="AF36" s="84" t="n">
        <f aca="false">Anchor!J73</f>
        <v>17503.82</v>
      </c>
      <c r="AG36" s="85" t="n">
        <f aca="false">Anchor!K73</f>
        <v>160.7</v>
      </c>
      <c r="AH36" s="85" t="n">
        <f aca="false">Anchor!L73</f>
        <v>305</v>
      </c>
      <c r="AI36" s="92" t="n">
        <f aca="false">AF36/3600</f>
        <v>4.86217222222222</v>
      </c>
      <c r="AJ36" s="93" t="n">
        <f aca="false">E36+AB36</f>
        <v>114708.2136</v>
      </c>
      <c r="AK36" s="88"/>
      <c r="AL36" s="84" t="n">
        <f aca="false">Test!F73</f>
        <v>31177.248</v>
      </c>
      <c r="AM36" s="85" t="n">
        <f aca="false">Test!G73</f>
        <v>42.5917</v>
      </c>
      <c r="AN36" s="85" t="n">
        <f aca="false">Test!H73</f>
        <v>43.4299</v>
      </c>
      <c r="AO36" s="85" t="n">
        <f aca="false">Test!I73</f>
        <v>44.5715</v>
      </c>
      <c r="AP36" s="84" t="n">
        <f aca="false">Test!J73</f>
        <v>17609.85</v>
      </c>
      <c r="AQ36" s="85" t="n">
        <f aca="false">Test!K73</f>
        <v>171.77</v>
      </c>
      <c r="AR36" s="85" t="n">
        <f aca="false">Test!L73</f>
        <v>306</v>
      </c>
      <c r="AS36" s="92" t="n">
        <f aca="false">AP36/3600</f>
        <v>4.891625</v>
      </c>
      <c r="AT36" s="93" t="n">
        <f aca="false">J36+AL36</f>
        <v>113060.3208</v>
      </c>
      <c r="AU36" s="88"/>
      <c r="AV36" s="100" t="n">
        <f aca="false">'Single Layer High Quality'!B73</f>
        <v>105363.6088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1.00605753486953</v>
      </c>
      <c r="BB36" s="95" t="n">
        <f aca="false">AQ36/AG36</f>
        <v>1.06888612321095</v>
      </c>
      <c r="BC36" s="96" t="n">
        <f aca="false">AR36/AH36</f>
        <v>1.00327868852459</v>
      </c>
      <c r="BE36" s="97" t="n">
        <f aca="false">ABS(AB36-AL36)+ABS(AC36-AM36)+ABS(AD36-AN36)+ABS(AE36-AO36)</f>
        <v>0</v>
      </c>
      <c r="BF36" s="54"/>
      <c r="BH36" s="88"/>
    </row>
    <row r="37" customFormat="false" ht="12" hidden="false" customHeight="false" outlineLevel="0" collapsed="false">
      <c r="A37" s="61"/>
      <c r="B37" s="99"/>
      <c r="C37" s="52" t="n">
        <f aca="false">C29</f>
        <v>26</v>
      </c>
      <c r="D37" s="61" t="n">
        <f aca="false">D29</f>
        <v>26</v>
      </c>
      <c r="E37" s="100" t="n">
        <f aca="false">Anchor!B74</f>
        <v>40201.9896</v>
      </c>
      <c r="F37" s="101" t="n">
        <f aca="false">Anchor!C74</f>
        <v>38.2606</v>
      </c>
      <c r="G37" s="101" t="n">
        <f aca="false">Anchor!D74</f>
        <v>39.6415</v>
      </c>
      <c r="H37" s="102" t="n">
        <f aca="false">Anchor!E74</f>
        <v>42.2227</v>
      </c>
      <c r="I37" s="87"/>
      <c r="J37" s="100" t="n">
        <f aca="false">Test!B74</f>
        <v>39341.8184</v>
      </c>
      <c r="K37" s="101" t="n">
        <f aca="false">Test!C74</f>
        <v>38.2586</v>
      </c>
      <c r="L37" s="101" t="n">
        <f aca="false">Test!D74</f>
        <v>39.8325</v>
      </c>
      <c r="M37" s="102" t="n">
        <f aca="false">Test!E74</f>
        <v>42.4378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20942.0704</v>
      </c>
      <c r="AC37" s="101" t="n">
        <f aca="false">Anchor!G74</f>
        <v>39.6199</v>
      </c>
      <c r="AD37" s="101" t="n">
        <f aca="false">Anchor!H74</f>
        <v>41.4243</v>
      </c>
      <c r="AE37" s="101" t="n">
        <f aca="false">Anchor!I74</f>
        <v>42.2125</v>
      </c>
      <c r="AF37" s="100" t="n">
        <f aca="false">Anchor!J74</f>
        <v>14427.74</v>
      </c>
      <c r="AG37" s="101" t="n">
        <f aca="false">Anchor!K74</f>
        <v>135.34</v>
      </c>
      <c r="AH37" s="101" t="n">
        <f aca="false">Anchor!L74</f>
        <v>305</v>
      </c>
      <c r="AI37" s="106" t="n">
        <f aca="false">AF37/3600</f>
        <v>4.00770555555556</v>
      </c>
      <c r="AJ37" s="107" t="n">
        <f aca="false">E37+AB37</f>
        <v>61144.06</v>
      </c>
      <c r="AK37" s="88"/>
      <c r="AL37" s="100" t="n">
        <f aca="false">Test!F74</f>
        <v>20942.0704</v>
      </c>
      <c r="AM37" s="101" t="n">
        <f aca="false">Test!G74</f>
        <v>39.6199</v>
      </c>
      <c r="AN37" s="101" t="n">
        <f aca="false">Test!H74</f>
        <v>41.4243</v>
      </c>
      <c r="AO37" s="101" t="n">
        <f aca="false">Test!I74</f>
        <v>42.2125</v>
      </c>
      <c r="AP37" s="100" t="n">
        <f aca="false">Test!J74</f>
        <v>16749.76</v>
      </c>
      <c r="AQ37" s="101" t="n">
        <f aca="false">Test!K74</f>
        <v>164.17</v>
      </c>
      <c r="AR37" s="101" t="n">
        <f aca="false">Test!L74</f>
        <v>306</v>
      </c>
      <c r="AS37" s="106" t="n">
        <f aca="false">AP37/3600</f>
        <v>4.65271111111111</v>
      </c>
      <c r="AT37" s="107" t="n">
        <f aca="false">J37+AL37</f>
        <v>60283.8888</v>
      </c>
      <c r="AU37" s="88"/>
      <c r="AV37" s="100" t="n">
        <f aca="false">'Single Layer High Quality'!B74</f>
        <v>55523.02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1.16094135325422</v>
      </c>
      <c r="BB37" s="109" t="n">
        <f aca="false">AQ37/AG37</f>
        <v>1.21301906310034</v>
      </c>
      <c r="BC37" s="110" t="n">
        <f aca="false">AR37/AH37</f>
        <v>1.00327868852459</v>
      </c>
      <c r="BE37" s="111" t="n">
        <f aca="false">ABS(AB37-AL37)+ABS(AC37-AM37)+ABS(AD37-AN37)+ABS(AE37-AO37)</f>
        <v>0</v>
      </c>
      <c r="BF37" s="54"/>
      <c r="BH37" s="88"/>
    </row>
    <row r="38" customFormat="false" ht="12" hidden="false" customHeight="false" outlineLevel="0" collapsed="false">
      <c r="A38" s="61"/>
      <c r="B38" s="99"/>
      <c r="C38" s="52" t="n">
        <f aca="false">C30</f>
        <v>30</v>
      </c>
      <c r="D38" s="61" t="n">
        <f aca="false">D30</f>
        <v>30</v>
      </c>
      <c r="E38" s="100" t="n">
        <f aca="false">Anchor!B75</f>
        <v>23861.792</v>
      </c>
      <c r="F38" s="101" t="n">
        <f aca="false">Anchor!C75</f>
        <v>36.4797</v>
      </c>
      <c r="G38" s="101" t="n">
        <f aca="false">Anchor!D75</f>
        <v>38.7562</v>
      </c>
      <c r="H38" s="102" t="n">
        <f aca="false">Anchor!E75</f>
        <v>40.9242</v>
      </c>
      <c r="I38" s="87"/>
      <c r="J38" s="100" t="n">
        <f aca="false">Test!B75</f>
        <v>23414.7904</v>
      </c>
      <c r="K38" s="101" t="n">
        <f aca="false">Test!C75</f>
        <v>36.4753</v>
      </c>
      <c r="L38" s="101" t="n">
        <f aca="false">Test!D75</f>
        <v>39.016</v>
      </c>
      <c r="M38" s="102" t="n">
        <f aca="false">Test!E75</f>
        <v>41.1611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13719.48</v>
      </c>
      <c r="AC38" s="101" t="n">
        <f aca="false">Anchor!G75</f>
        <v>36.725</v>
      </c>
      <c r="AD38" s="101" t="n">
        <f aca="false">Anchor!H75</f>
        <v>40.0362</v>
      </c>
      <c r="AE38" s="101" t="n">
        <f aca="false">Anchor!I75</f>
        <v>40.4567</v>
      </c>
      <c r="AF38" s="100" t="n">
        <f aca="false">Anchor!J75</f>
        <v>12709.64</v>
      </c>
      <c r="AG38" s="101" t="n">
        <f aca="false">Anchor!K75</f>
        <v>124.3</v>
      </c>
      <c r="AH38" s="101" t="n">
        <f aca="false">Anchor!L75</f>
        <v>305</v>
      </c>
      <c r="AI38" s="106" t="n">
        <f aca="false">AF38/3600</f>
        <v>3.53045555555556</v>
      </c>
      <c r="AJ38" s="107" t="n">
        <f aca="false">E38+AB38</f>
        <v>37581.272</v>
      </c>
      <c r="AK38" s="88"/>
      <c r="AL38" s="100" t="n">
        <f aca="false">Test!F75</f>
        <v>13719.48</v>
      </c>
      <c r="AM38" s="101" t="n">
        <f aca="false">Test!G75</f>
        <v>36.725</v>
      </c>
      <c r="AN38" s="101" t="n">
        <f aca="false">Test!H75</f>
        <v>40.0362</v>
      </c>
      <c r="AO38" s="101" t="n">
        <f aca="false">Test!I75</f>
        <v>40.4567</v>
      </c>
      <c r="AP38" s="100" t="n">
        <f aca="false">Test!J75</f>
        <v>14745.38</v>
      </c>
      <c r="AQ38" s="101" t="n">
        <f aca="false">Test!K75</f>
        <v>152.58</v>
      </c>
      <c r="AR38" s="101" t="n">
        <f aca="false">Test!L75</f>
        <v>305</v>
      </c>
      <c r="AS38" s="106" t="n">
        <f aca="false">AP38/3600</f>
        <v>4.09593888888889</v>
      </c>
      <c r="AT38" s="107" t="n">
        <f aca="false">J38+AL38</f>
        <v>37134.2704</v>
      </c>
      <c r="AU38" s="88"/>
      <c r="AV38" s="100" t="n">
        <f aca="false">'Single Layer High Quality'!B75</f>
        <v>34104.3856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1.16017290812328</v>
      </c>
      <c r="BB38" s="109" t="n">
        <f aca="false">AQ38/AG38</f>
        <v>1.22751407884151</v>
      </c>
      <c r="BC38" s="110" t="n">
        <f aca="false">AR38/AH38</f>
        <v>1</v>
      </c>
      <c r="BE38" s="111" t="n">
        <f aca="false">ABS(AB38-AL38)+ABS(AC38-AM38)+ABS(AD38-AN38)+ABS(AE38-AO38)</f>
        <v>0</v>
      </c>
      <c r="BF38" s="54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9.5888</v>
      </c>
      <c r="F39" s="115" t="n">
        <f aca="false">Anchor!C76</f>
        <v>34.5622</v>
      </c>
      <c r="G39" s="115" t="n">
        <f aca="false">Anchor!D76</f>
        <v>37.6093</v>
      </c>
      <c r="H39" s="116" t="n">
        <f aca="false">Anchor!E76</f>
        <v>39.1272</v>
      </c>
      <c r="I39" s="87"/>
      <c r="J39" s="114" t="n">
        <f aca="false">Test!B76</f>
        <v>13960.2464</v>
      </c>
      <c r="K39" s="115" t="n">
        <f aca="false">Test!C76</f>
        <v>34.5565</v>
      </c>
      <c r="L39" s="115" t="n">
        <f aca="false">Test!D76</f>
        <v>37.9228</v>
      </c>
      <c r="M39" s="116" t="n">
        <f aca="false">Test!E76</f>
        <v>39.3474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8329.484</v>
      </c>
      <c r="AC39" s="115" t="n">
        <f aca="false">Anchor!G76</f>
        <v>33.9488</v>
      </c>
      <c r="AD39" s="115" t="n">
        <f aca="false">Anchor!H76</f>
        <v>38.145</v>
      </c>
      <c r="AE39" s="115" t="n">
        <f aca="false">Anchor!I76</f>
        <v>38.1324</v>
      </c>
      <c r="AF39" s="114" t="n">
        <f aca="false">Anchor!J76</f>
        <v>11478.45</v>
      </c>
      <c r="AG39" s="115" t="n">
        <f aca="false">Anchor!K76</f>
        <v>117.65</v>
      </c>
      <c r="AH39" s="115" t="n">
        <f aca="false">Anchor!L76</f>
        <v>305</v>
      </c>
      <c r="AI39" s="120" t="n">
        <f aca="false">AF39/3600</f>
        <v>3.18845833333333</v>
      </c>
      <c r="AJ39" s="121" t="n">
        <f aca="false">E39+AB39</f>
        <v>22489.0728</v>
      </c>
      <c r="AK39" s="88"/>
      <c r="AL39" s="114" t="n">
        <f aca="false">Test!F76</f>
        <v>8329.484</v>
      </c>
      <c r="AM39" s="115" t="n">
        <f aca="false">Test!G76</f>
        <v>33.9488</v>
      </c>
      <c r="AN39" s="115" t="n">
        <f aca="false">Test!H76</f>
        <v>38.145</v>
      </c>
      <c r="AO39" s="115" t="n">
        <f aca="false">Test!I76</f>
        <v>38.1324</v>
      </c>
      <c r="AP39" s="114" t="n">
        <f aca="false">Test!J76</f>
        <v>11496.72</v>
      </c>
      <c r="AQ39" s="115" t="n">
        <f aca="false">Test!K76</f>
        <v>124.51</v>
      </c>
      <c r="AR39" s="115" t="n">
        <f aca="false">Test!L76</f>
        <v>305</v>
      </c>
      <c r="AS39" s="120" t="n">
        <f aca="false">AP39/3600</f>
        <v>3.19353333333333</v>
      </c>
      <c r="AT39" s="121" t="n">
        <f aca="false">J39+AL39</f>
        <v>22289.7304</v>
      </c>
      <c r="AU39" s="88"/>
      <c r="AV39" s="100" t="n">
        <f aca="false">'Single Layer High Quality'!B76</f>
        <v>20405.0664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1.00159167831894</v>
      </c>
      <c r="BB39" s="123" t="n">
        <f aca="false">AQ39/AG39</f>
        <v>1.05830854228644</v>
      </c>
      <c r="BC39" s="124" t="n">
        <f aca="false">AR39/AH39</f>
        <v>1</v>
      </c>
      <c r="BE39" s="125" t="n">
        <f aca="false">ABS(AB39-AL39)+ABS(AC39-AM39)+ABS(AD39-AN39)+ABS(AE39-AO39)</f>
        <v>0</v>
      </c>
      <c r="BF39" s="54"/>
      <c r="BH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631.8432</v>
      </c>
      <c r="F40" s="85" t="n">
        <f aca="false">Anchor!C77</f>
        <v>39.2293</v>
      </c>
      <c r="G40" s="85" t="n">
        <f aca="false">Anchor!D77</f>
        <v>40.5005</v>
      </c>
      <c r="H40" s="86" t="n">
        <f aca="false">Anchor!E77</f>
        <v>43.0607</v>
      </c>
      <c r="I40" s="87"/>
      <c r="J40" s="84" t="n">
        <f aca="false">Test!B77</f>
        <v>50425.3296</v>
      </c>
      <c r="K40" s="85" t="n">
        <f aca="false">Test!C77</f>
        <v>39.2295</v>
      </c>
      <c r="L40" s="85" t="n">
        <f aca="false">Test!D77</f>
        <v>40.6404</v>
      </c>
      <c r="M40" s="86" t="n">
        <f aca="false">Test!E77</f>
        <v>43.3042</v>
      </c>
      <c r="N40" s="88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88"/>
      <c r="AB40" s="84" t="n">
        <f aca="false">Anchor!F77</f>
        <v>31177.248</v>
      </c>
      <c r="AC40" s="85" t="n">
        <f aca="false">Anchor!G77</f>
        <v>42.5917</v>
      </c>
      <c r="AD40" s="85" t="n">
        <f aca="false">Anchor!H77</f>
        <v>43.4299</v>
      </c>
      <c r="AE40" s="85" t="n">
        <f aca="false">Anchor!I77</f>
        <v>44.5715</v>
      </c>
      <c r="AF40" s="84" t="n">
        <f aca="false">Anchor!J77</f>
        <v>15971.94</v>
      </c>
      <c r="AG40" s="85" t="n">
        <f aca="false">Anchor!K77</f>
        <v>144.26</v>
      </c>
      <c r="AH40" s="85" t="n">
        <f aca="false">Anchor!L77</f>
        <v>305</v>
      </c>
      <c r="AI40" s="92" t="n">
        <f aca="false">AF40/3600</f>
        <v>4.43665</v>
      </c>
      <c r="AJ40" s="93" t="n">
        <f aca="false">E40+AB40</f>
        <v>82809.0912</v>
      </c>
      <c r="AK40" s="88"/>
      <c r="AL40" s="84" t="n">
        <f aca="false">Test!F77</f>
        <v>31177.248</v>
      </c>
      <c r="AM40" s="85" t="n">
        <f aca="false">Test!G77</f>
        <v>42.5917</v>
      </c>
      <c r="AN40" s="85" t="n">
        <f aca="false">Test!H77</f>
        <v>43.4299</v>
      </c>
      <c r="AO40" s="85" t="n">
        <f aca="false">Test!I77</f>
        <v>44.5715</v>
      </c>
      <c r="AP40" s="84" t="n">
        <f aca="false">Test!J77</f>
        <v>18348.98</v>
      </c>
      <c r="AQ40" s="85" t="n">
        <f aca="false">Test!K77</f>
        <v>170.05</v>
      </c>
      <c r="AR40" s="85" t="n">
        <f aca="false">Test!L77</f>
        <v>305</v>
      </c>
      <c r="AS40" s="92" t="n">
        <f aca="false">AP40/3600</f>
        <v>5.09693888888889</v>
      </c>
      <c r="AT40" s="93" t="n">
        <f aca="false">J40+AL40</f>
        <v>81602.5776</v>
      </c>
      <c r="AU40" s="88"/>
      <c r="AV40" s="84" t="n">
        <f aca="false">'Single Layer High Quality'!B77</f>
        <v>74718.0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1.14882600360382</v>
      </c>
      <c r="BB40" s="95" t="n">
        <f aca="false">AQ40/AG40</f>
        <v>1.17877443504783</v>
      </c>
      <c r="BC40" s="96" t="n">
        <f aca="false">AR40/AH40</f>
        <v>1</v>
      </c>
      <c r="BE40" s="111" t="n">
        <f aca="false">ABS(AB40-AL40)+ABS(AC40-AM40)+ABS(AD40-AN40)+ABS(AE40-AO40)</f>
        <v>0</v>
      </c>
      <c r="BF40" s="54"/>
      <c r="BH40" s="88"/>
    </row>
    <row r="41" customFormat="false" ht="12" hidden="false" customHeight="false" outlineLevel="0" collapsed="false">
      <c r="A41" s="61"/>
      <c r="B41" s="99"/>
      <c r="C41" s="52" t="n">
        <f aca="false">C33</f>
        <v>26</v>
      </c>
      <c r="D41" s="61" t="n">
        <f aca="false">D33</f>
        <v>28</v>
      </c>
      <c r="E41" s="100" t="n">
        <f aca="false">Anchor!B78</f>
        <v>26313.6552</v>
      </c>
      <c r="F41" s="101" t="n">
        <f aca="false">Anchor!C78</f>
        <v>37.3109</v>
      </c>
      <c r="G41" s="101" t="n">
        <f aca="false">Anchor!D78</f>
        <v>39.0068</v>
      </c>
      <c r="H41" s="102" t="n">
        <f aca="false">Anchor!E78</f>
        <v>41.3238</v>
      </c>
      <c r="I41" s="87"/>
      <c r="J41" s="100" t="n">
        <f aca="false">Test!B78</f>
        <v>25757.3432</v>
      </c>
      <c r="K41" s="101" t="n">
        <f aca="false">Test!C78</f>
        <v>37.3079</v>
      </c>
      <c r="L41" s="101" t="n">
        <f aca="false">Test!D78</f>
        <v>39.2937</v>
      </c>
      <c r="M41" s="102" t="n">
        <f aca="false">Test!E78</f>
        <v>41.5972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20942.0704</v>
      </c>
      <c r="AC41" s="101" t="n">
        <f aca="false">Anchor!G78</f>
        <v>39.6199</v>
      </c>
      <c r="AD41" s="101" t="n">
        <f aca="false">Anchor!H78</f>
        <v>41.4243</v>
      </c>
      <c r="AE41" s="101" t="n">
        <f aca="false">Anchor!I78</f>
        <v>42.2125</v>
      </c>
      <c r="AF41" s="100" t="n">
        <f aca="false">Anchor!J78</f>
        <v>13523.76</v>
      </c>
      <c r="AG41" s="101" t="n">
        <f aca="false">Anchor!K78</f>
        <v>125.12</v>
      </c>
      <c r="AH41" s="101" t="n">
        <f aca="false">Anchor!L78</f>
        <v>305</v>
      </c>
      <c r="AI41" s="106" t="n">
        <f aca="false">AF41/3600</f>
        <v>3.7566</v>
      </c>
      <c r="AJ41" s="107" t="n">
        <f aca="false">E41+AB41</f>
        <v>47255.7256</v>
      </c>
      <c r="AK41" s="88"/>
      <c r="AL41" s="100" t="n">
        <f aca="false">Test!F78</f>
        <v>20942.0704</v>
      </c>
      <c r="AM41" s="101" t="n">
        <f aca="false">Test!G78</f>
        <v>39.6199</v>
      </c>
      <c r="AN41" s="101" t="n">
        <f aca="false">Test!H78</f>
        <v>41.4243</v>
      </c>
      <c r="AO41" s="101" t="n">
        <f aca="false">Test!I78</f>
        <v>42.2125</v>
      </c>
      <c r="AP41" s="100" t="n">
        <f aca="false">Test!J78</f>
        <v>15600.39</v>
      </c>
      <c r="AQ41" s="101" t="n">
        <f aca="false">Test!K78</f>
        <v>151.76</v>
      </c>
      <c r="AR41" s="101" t="n">
        <f aca="false">Test!L78</f>
        <v>306</v>
      </c>
      <c r="AS41" s="106" t="n">
        <f aca="false">AP41/3600</f>
        <v>4.33344166666667</v>
      </c>
      <c r="AT41" s="107" t="n">
        <f aca="false">J41+AL41</f>
        <v>46699.4136</v>
      </c>
      <c r="AU41" s="88"/>
      <c r="AV41" s="100" t="n">
        <f aca="false">'Single Layer High Quality'!B78</f>
        <v>42872.5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1.15355418907168</v>
      </c>
      <c r="BB41" s="109" t="n">
        <f aca="false">AQ41/AG41</f>
        <v>1.21291560102302</v>
      </c>
      <c r="BC41" s="110" t="n">
        <f aca="false">AR41/AH41</f>
        <v>1.00327868852459</v>
      </c>
      <c r="BE41" s="111" t="n">
        <f aca="false">ABS(AB41-AL41)+ABS(AC41-AM41)+ABS(AD41-AN41)+ABS(AE41-AO41)</f>
        <v>0</v>
      </c>
      <c r="BF41" s="54"/>
      <c r="BH41" s="88"/>
    </row>
    <row r="42" customFormat="false" ht="12" hidden="false" customHeight="false" outlineLevel="0" collapsed="false">
      <c r="A42" s="61"/>
      <c r="B42" s="99"/>
      <c r="C42" s="52" t="n">
        <f aca="false">C34</f>
        <v>30</v>
      </c>
      <c r="D42" s="61" t="n">
        <f aca="false">D34</f>
        <v>32</v>
      </c>
      <c r="E42" s="100" t="n">
        <f aca="false">Anchor!B79</f>
        <v>14886.2072</v>
      </c>
      <c r="F42" s="101" t="n">
        <f aca="false">Anchor!C79</f>
        <v>35.4407</v>
      </c>
      <c r="G42" s="101" t="n">
        <f aca="false">Anchor!D79</f>
        <v>38.1532</v>
      </c>
      <c r="H42" s="102" t="n">
        <f aca="false">Anchor!E79</f>
        <v>39.9756</v>
      </c>
      <c r="I42" s="87"/>
      <c r="J42" s="100" t="n">
        <f aca="false">Test!B79</f>
        <v>14569.2096</v>
      </c>
      <c r="K42" s="101" t="n">
        <f aca="false">Test!C79</f>
        <v>35.4372</v>
      </c>
      <c r="L42" s="101" t="n">
        <f aca="false">Test!D79</f>
        <v>38.4884</v>
      </c>
      <c r="M42" s="102" t="n">
        <f aca="false">Test!E79</f>
        <v>40.2634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13719.48</v>
      </c>
      <c r="AC42" s="101" t="n">
        <f aca="false">Anchor!G79</f>
        <v>36.725</v>
      </c>
      <c r="AD42" s="101" t="n">
        <f aca="false">Anchor!H79</f>
        <v>40.0362</v>
      </c>
      <c r="AE42" s="101" t="n">
        <f aca="false">Anchor!I79</f>
        <v>40.4567</v>
      </c>
      <c r="AF42" s="100" t="n">
        <f aca="false">Anchor!J79</f>
        <v>12050.95</v>
      </c>
      <c r="AG42" s="101" t="n">
        <f aca="false">Anchor!K79</f>
        <v>111.9</v>
      </c>
      <c r="AH42" s="101" t="n">
        <f aca="false">Anchor!L79</f>
        <v>305</v>
      </c>
      <c r="AI42" s="106" t="n">
        <f aca="false">AF42/3600</f>
        <v>3.34748611111111</v>
      </c>
      <c r="AJ42" s="107" t="n">
        <f aca="false">E42+AB42</f>
        <v>28605.6872</v>
      </c>
      <c r="AK42" s="88"/>
      <c r="AL42" s="100" t="n">
        <f aca="false">Test!F79</f>
        <v>13719.48</v>
      </c>
      <c r="AM42" s="101" t="n">
        <f aca="false">Test!G79</f>
        <v>36.725</v>
      </c>
      <c r="AN42" s="101" t="n">
        <f aca="false">Test!H79</f>
        <v>40.0362</v>
      </c>
      <c r="AO42" s="101" t="n">
        <f aca="false">Test!I79</f>
        <v>40.4567</v>
      </c>
      <c r="AP42" s="100" t="n">
        <f aca="false">Test!J79</f>
        <v>12046.01</v>
      </c>
      <c r="AQ42" s="101" t="n">
        <f aca="false">Test!K79</f>
        <v>121.18</v>
      </c>
      <c r="AR42" s="101" t="n">
        <f aca="false">Test!L79</f>
        <v>305</v>
      </c>
      <c r="AS42" s="106" t="n">
        <f aca="false">AP42/3600</f>
        <v>3.34611388888889</v>
      </c>
      <c r="AT42" s="107" t="n">
        <f aca="false">J42+AL42</f>
        <v>28288.6896</v>
      </c>
      <c r="AU42" s="88"/>
      <c r="AV42" s="100" t="n">
        <f aca="false">'Single Layer High Quality'!B79</f>
        <v>26370.0608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0.999590073811608</v>
      </c>
      <c r="BB42" s="109" t="n">
        <f aca="false">AQ42/AG42</f>
        <v>1.08293118856122</v>
      </c>
      <c r="BC42" s="110" t="n">
        <f aca="false">AR42/AH42</f>
        <v>1</v>
      </c>
      <c r="BE42" s="111" t="n">
        <f aca="false">ABS(AB42-AL42)+ABS(AC42-AM42)+ABS(AD42-AN42)+ABS(AE42-AO42)</f>
        <v>0</v>
      </c>
      <c r="BF42" s="54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6.6464</v>
      </c>
      <c r="F43" s="115" t="n">
        <f aca="false">Anchor!C80</f>
        <v>33.4467</v>
      </c>
      <c r="G43" s="115" t="n">
        <f aca="false">Anchor!D80</f>
        <v>37.3055</v>
      </c>
      <c r="H43" s="116" t="n">
        <f aca="false">Anchor!E80</f>
        <v>38.6525</v>
      </c>
      <c r="I43" s="87"/>
      <c r="J43" s="114" t="n">
        <f aca="false">Test!B80</f>
        <v>8647.704</v>
      </c>
      <c r="K43" s="115" t="n">
        <f aca="false">Test!C80</f>
        <v>33.4416</v>
      </c>
      <c r="L43" s="115" t="n">
        <f aca="false">Test!D80</f>
        <v>37.6742</v>
      </c>
      <c r="M43" s="116" t="n">
        <f aca="false">Test!E80</f>
        <v>38.8933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8329.484</v>
      </c>
      <c r="AC43" s="115" t="n">
        <f aca="false">Anchor!G80</f>
        <v>33.9488</v>
      </c>
      <c r="AD43" s="115" t="n">
        <f aca="false">Anchor!H80</f>
        <v>38.145</v>
      </c>
      <c r="AE43" s="115" t="n">
        <f aca="false">Anchor!I80</f>
        <v>38.1324</v>
      </c>
      <c r="AF43" s="114" t="n">
        <f aca="false">Anchor!J80</f>
        <v>11109.01</v>
      </c>
      <c r="AG43" s="115" t="n">
        <f aca="false">Anchor!K80</f>
        <v>106.1</v>
      </c>
      <c r="AH43" s="115" t="n">
        <f aca="false">Anchor!L80</f>
        <v>305</v>
      </c>
      <c r="AI43" s="120" t="n">
        <f aca="false">AF43/3600</f>
        <v>3.08583611111111</v>
      </c>
      <c r="AJ43" s="121" t="n">
        <f aca="false">E43+AB43</f>
        <v>17136.1304</v>
      </c>
      <c r="AK43" s="88"/>
      <c r="AL43" s="114" t="n">
        <f aca="false">Test!F80</f>
        <v>8329.484</v>
      </c>
      <c r="AM43" s="115" t="n">
        <f aca="false">Test!G80</f>
        <v>33.9488</v>
      </c>
      <c r="AN43" s="115" t="n">
        <f aca="false">Test!H80</f>
        <v>38.145</v>
      </c>
      <c r="AO43" s="115" t="n">
        <f aca="false">Test!I80</f>
        <v>38.1324</v>
      </c>
      <c r="AP43" s="114" t="n">
        <f aca="false">Test!J80</f>
        <v>11011.2</v>
      </c>
      <c r="AQ43" s="115" t="n">
        <f aca="false">Test!K80</f>
        <v>114.28</v>
      </c>
      <c r="AR43" s="115" t="n">
        <f aca="false">Test!L80</f>
        <v>305</v>
      </c>
      <c r="AS43" s="120" t="n">
        <f aca="false">AP43/3600</f>
        <v>3.05866666666667</v>
      </c>
      <c r="AT43" s="121" t="n">
        <f aca="false">J43+AL43</f>
        <v>16977.188</v>
      </c>
      <c r="AU43" s="88"/>
      <c r="AV43" s="114" t="n">
        <f aca="false">'Single Layer High Quality'!B80</f>
        <v>16016.6152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0.991195435056769</v>
      </c>
      <c r="BB43" s="123" t="n">
        <f aca="false">AQ43/AG43</f>
        <v>1.07709707822809</v>
      </c>
      <c r="BC43" s="124" t="n">
        <f aca="false">AR43/AH43</f>
        <v>1</v>
      </c>
      <c r="BE43" s="111" t="n">
        <f aca="false">ABS(AB43-AL43)+ABS(AC43-AM43)+ABS(AD43-AN43)+ABS(AE43-AO43)</f>
        <v>0</v>
      </c>
      <c r="BF43" s="54"/>
      <c r="BH43" s="88"/>
    </row>
    <row r="44" customFormat="false" ht="12" hidden="false" customHeight="false" outlineLevel="0" collapsed="false">
      <c r="A44" s="61"/>
      <c r="B44" s="82" t="s">
        <v>91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935.3608</v>
      </c>
      <c r="F44" s="85" t="n">
        <f aca="false">Anchor!C81</f>
        <v>41.2308</v>
      </c>
      <c r="G44" s="85" t="n">
        <f aca="false">Anchor!D81</f>
        <v>44.2631</v>
      </c>
      <c r="H44" s="86" t="n">
        <f aca="false">Anchor!E81</f>
        <v>45.7577</v>
      </c>
      <c r="I44" s="87"/>
      <c r="J44" s="84" t="n">
        <f aca="false">Test!B81</f>
        <v>59483.9176</v>
      </c>
      <c r="K44" s="85" t="n">
        <f aca="false">Test!C81</f>
        <v>41.2316</v>
      </c>
      <c r="L44" s="85" t="n">
        <f aca="false">Test!D81</f>
        <v>44.297</v>
      </c>
      <c r="M44" s="86" t="n">
        <f aca="false">Test!E81</f>
        <v>45.8172</v>
      </c>
      <c r="N44" s="88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88"/>
      <c r="AB44" s="84" t="n">
        <f aca="false">Anchor!F81</f>
        <v>18604.464</v>
      </c>
      <c r="AC44" s="85" t="n">
        <f aca="false">Anchor!G81</f>
        <v>43.473</v>
      </c>
      <c r="AD44" s="85" t="n">
        <f aca="false">Anchor!H81</f>
        <v>46.012</v>
      </c>
      <c r="AE44" s="85" t="n">
        <f aca="false">Anchor!I81</f>
        <v>46.0862</v>
      </c>
      <c r="AF44" s="84" t="n">
        <f aca="false">Anchor!J81</f>
        <v>15945.93</v>
      </c>
      <c r="AG44" s="85" t="n">
        <f aca="false">Anchor!K81</f>
        <v>148.28</v>
      </c>
      <c r="AH44" s="85" t="n">
        <f aca="false">Anchor!L81</f>
        <v>305</v>
      </c>
      <c r="AI44" s="92" t="n">
        <f aca="false">AF44/3600</f>
        <v>4.429425</v>
      </c>
      <c r="AJ44" s="93" t="n">
        <f aca="false">E44+AB44</f>
        <v>78539.8248</v>
      </c>
      <c r="AK44" s="88"/>
      <c r="AL44" s="84" t="n">
        <f aca="false">Test!F81</f>
        <v>18604.464</v>
      </c>
      <c r="AM44" s="85" t="n">
        <f aca="false">Test!G81</f>
        <v>43.473</v>
      </c>
      <c r="AN44" s="85" t="n">
        <f aca="false">Test!H81</f>
        <v>46.012</v>
      </c>
      <c r="AO44" s="85" t="n">
        <f aca="false">Test!I81</f>
        <v>46.0862</v>
      </c>
      <c r="AP44" s="84" t="n">
        <f aca="false">Test!J81</f>
        <v>18363.65</v>
      </c>
      <c r="AQ44" s="85" t="n">
        <f aca="false">Test!K81</f>
        <v>180.86</v>
      </c>
      <c r="AR44" s="85" t="n">
        <f aca="false">Test!L81</f>
        <v>306</v>
      </c>
      <c r="AS44" s="92" t="n">
        <f aca="false">AP44/3600</f>
        <v>5.10101388888889</v>
      </c>
      <c r="AT44" s="93" t="n">
        <f aca="false">J44+AL44</f>
        <v>78088.3816</v>
      </c>
      <c r="AU44" s="88"/>
      <c r="AV44" s="100" t="n">
        <f aca="false">'Single Layer High Quality'!B81</f>
        <v>71114.1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1.15161988043344</v>
      </c>
      <c r="BB44" s="95" t="n">
        <f aca="false">AQ44/AG44</f>
        <v>1.21971944968978</v>
      </c>
      <c r="BC44" s="96" t="n">
        <f aca="false">AR44/AH44</f>
        <v>1.00327868852459</v>
      </c>
      <c r="BE44" s="97" t="n">
        <f aca="false">ABS(AB44-AL44)+ABS(AC44-AM44)+ABS(AD44-AN44)+ABS(AE44-AO44)</f>
        <v>0</v>
      </c>
      <c r="BF44" s="54"/>
      <c r="BH44" s="88"/>
    </row>
    <row r="45" customFormat="false" ht="12" hidden="false" customHeight="false" outlineLevel="0" collapsed="false">
      <c r="A45" s="61"/>
      <c r="B45" s="99"/>
      <c r="C45" s="52" t="n">
        <f aca="false">C37</f>
        <v>26</v>
      </c>
      <c r="D45" s="61" t="n">
        <f aca="false">D37</f>
        <v>26</v>
      </c>
      <c r="E45" s="100" t="n">
        <f aca="false">Anchor!B82</f>
        <v>26602.6128</v>
      </c>
      <c r="F45" s="101" t="n">
        <f aca="false">Anchor!C82</f>
        <v>39.026</v>
      </c>
      <c r="G45" s="101" t="n">
        <f aca="false">Anchor!D82</f>
        <v>43.0534</v>
      </c>
      <c r="H45" s="102" t="n">
        <f aca="false">Anchor!E82</f>
        <v>44.0378</v>
      </c>
      <c r="I45" s="87"/>
      <c r="J45" s="100" t="n">
        <f aca="false">Test!B82</f>
        <v>26332.9072</v>
      </c>
      <c r="K45" s="101" t="n">
        <f aca="false">Test!C82</f>
        <v>39.0243</v>
      </c>
      <c r="L45" s="101" t="n">
        <f aca="false">Test!D82</f>
        <v>43.1189</v>
      </c>
      <c r="M45" s="102" t="n">
        <f aca="false">Test!E82</f>
        <v>44.1586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12124.4728</v>
      </c>
      <c r="AC45" s="101" t="n">
        <f aca="false">Anchor!G82</f>
        <v>40.9921</v>
      </c>
      <c r="AD45" s="101" t="n">
        <f aca="false">Anchor!H82</f>
        <v>43.9685</v>
      </c>
      <c r="AE45" s="101" t="n">
        <f aca="false">Anchor!I82</f>
        <v>43.6985</v>
      </c>
      <c r="AF45" s="100" t="n">
        <f aca="false">Anchor!J82</f>
        <v>13369.43</v>
      </c>
      <c r="AG45" s="101" t="n">
        <f aca="false">Anchor!K82</f>
        <v>124.79</v>
      </c>
      <c r="AH45" s="101" t="n">
        <f aca="false">Anchor!L82</f>
        <v>305</v>
      </c>
      <c r="AI45" s="106" t="n">
        <f aca="false">AF45/3600</f>
        <v>3.71373055555556</v>
      </c>
      <c r="AJ45" s="107" t="n">
        <f aca="false">E45+AB45</f>
        <v>38727.0856</v>
      </c>
      <c r="AK45" s="88"/>
      <c r="AL45" s="100" t="n">
        <f aca="false">Test!F82</f>
        <v>12124.4728</v>
      </c>
      <c r="AM45" s="101" t="n">
        <f aca="false">Test!G82</f>
        <v>40.9921</v>
      </c>
      <c r="AN45" s="101" t="n">
        <f aca="false">Test!H82</f>
        <v>43.9685</v>
      </c>
      <c r="AO45" s="101" t="n">
        <f aca="false">Test!I82</f>
        <v>43.6985</v>
      </c>
      <c r="AP45" s="100" t="n">
        <f aca="false">Test!J82</f>
        <v>15249.86</v>
      </c>
      <c r="AQ45" s="101" t="n">
        <f aca="false">Test!K82</f>
        <v>154.06</v>
      </c>
      <c r="AR45" s="101" t="n">
        <f aca="false">Test!L82</f>
        <v>305</v>
      </c>
      <c r="AS45" s="106" t="n">
        <f aca="false">AP45/3600</f>
        <v>4.23607222222222</v>
      </c>
      <c r="AT45" s="107" t="n">
        <f aca="false">J45+AL45</f>
        <v>38457.38</v>
      </c>
      <c r="AU45" s="88"/>
      <c r="AV45" s="100" t="n">
        <f aca="false">'Single Layer High Quality'!B82</f>
        <v>33988.6464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1.14065147130431</v>
      </c>
      <c r="BB45" s="109" t="n">
        <f aca="false">AQ45/AG45</f>
        <v>1.23455405080535</v>
      </c>
      <c r="BC45" s="110" t="n">
        <f aca="false">AR45/AH45</f>
        <v>1</v>
      </c>
      <c r="BE45" s="111" t="n">
        <f aca="false">ABS(AB45-AL45)+ABS(AC45-AM45)+ABS(AD45-AN45)+ABS(AE45-AO45)</f>
        <v>0</v>
      </c>
      <c r="BF45" s="54"/>
      <c r="BH45" s="88"/>
    </row>
    <row r="46" customFormat="false" ht="12" hidden="false" customHeight="false" outlineLevel="0" collapsed="false">
      <c r="A46" s="61"/>
      <c r="B46" s="99"/>
      <c r="C46" s="52" t="n">
        <f aca="false">C38</f>
        <v>30</v>
      </c>
      <c r="D46" s="61" t="n">
        <f aca="false">D38</f>
        <v>30</v>
      </c>
      <c r="E46" s="100" t="n">
        <f aca="false">Anchor!B83</f>
        <v>14776.9408</v>
      </c>
      <c r="F46" s="101" t="n">
        <f aca="false">Anchor!C83</f>
        <v>37.5556</v>
      </c>
      <c r="G46" s="101" t="n">
        <f aca="false">Anchor!D83</f>
        <v>42.0538</v>
      </c>
      <c r="H46" s="102" t="n">
        <f aca="false">Anchor!E83</f>
        <v>42.6218</v>
      </c>
      <c r="I46" s="87"/>
      <c r="J46" s="100" t="n">
        <f aca="false">Test!B83</f>
        <v>14615.5024</v>
      </c>
      <c r="K46" s="101" t="n">
        <f aca="false">Test!C83</f>
        <v>37.5535</v>
      </c>
      <c r="L46" s="101" t="n">
        <f aca="false">Test!D83</f>
        <v>42.1758</v>
      </c>
      <c r="M46" s="102" t="n">
        <f aca="false">Test!E83</f>
        <v>42.7733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7995.0616</v>
      </c>
      <c r="AC46" s="101" t="n">
        <f aca="false">Anchor!G83</f>
        <v>38.5816</v>
      </c>
      <c r="AD46" s="101" t="n">
        <f aca="false">Anchor!H83</f>
        <v>42.4496</v>
      </c>
      <c r="AE46" s="101" t="n">
        <f aca="false">Anchor!I83</f>
        <v>41.9273</v>
      </c>
      <c r="AF46" s="100" t="n">
        <f aca="false">Anchor!J83</f>
        <v>11837.34</v>
      </c>
      <c r="AG46" s="101" t="n">
        <f aca="false">Anchor!K83</f>
        <v>118.04</v>
      </c>
      <c r="AH46" s="101" t="n">
        <f aca="false">Anchor!L83</f>
        <v>305</v>
      </c>
      <c r="AI46" s="106" t="n">
        <f aca="false">AF46/3600</f>
        <v>3.28815</v>
      </c>
      <c r="AJ46" s="107" t="n">
        <f aca="false">E46+AB46</f>
        <v>22772.0024</v>
      </c>
      <c r="AK46" s="88"/>
      <c r="AL46" s="100" t="n">
        <f aca="false">Test!F83</f>
        <v>7995.0616</v>
      </c>
      <c r="AM46" s="101" t="n">
        <f aca="false">Test!G83</f>
        <v>38.5816</v>
      </c>
      <c r="AN46" s="101" t="n">
        <f aca="false">Test!H83</f>
        <v>42.4496</v>
      </c>
      <c r="AO46" s="101" t="n">
        <f aca="false">Test!I83</f>
        <v>41.9273</v>
      </c>
      <c r="AP46" s="100" t="n">
        <f aca="false">Test!J83</f>
        <v>11621.12</v>
      </c>
      <c r="AQ46" s="101" t="n">
        <f aca="false">Test!K83</f>
        <v>128.47</v>
      </c>
      <c r="AR46" s="101" t="n">
        <f aca="false">Test!L83</f>
        <v>305</v>
      </c>
      <c r="AS46" s="106" t="n">
        <f aca="false">AP46/3600</f>
        <v>3.22808888888889</v>
      </c>
      <c r="AT46" s="107" t="n">
        <f aca="false">J46+AL46</f>
        <v>22610.564</v>
      </c>
      <c r="AU46" s="88"/>
      <c r="AV46" s="100" t="n">
        <f aca="false">'Single Layer High Quality'!B83</f>
        <v>19710.816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0.9817340720128</v>
      </c>
      <c r="BB46" s="109" t="n">
        <f aca="false">AQ46/AG46</f>
        <v>1.08835987800746</v>
      </c>
      <c r="BC46" s="110" t="n">
        <f aca="false">AR46/AH46</f>
        <v>1</v>
      </c>
      <c r="BE46" s="111" t="n">
        <f aca="false">ABS(AB46-AL46)+ABS(AC46-AM46)+ABS(AD46-AN46)+ABS(AE46-AO46)</f>
        <v>0</v>
      </c>
      <c r="BF46" s="54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8872</v>
      </c>
      <c r="F47" s="115" t="n">
        <f aca="false">Anchor!C84</f>
        <v>36.0613</v>
      </c>
      <c r="G47" s="115" t="n">
        <f aca="false">Anchor!D84</f>
        <v>40.5306</v>
      </c>
      <c r="H47" s="116" t="n">
        <f aca="false">Anchor!E84</f>
        <v>40.6115</v>
      </c>
      <c r="I47" s="87"/>
      <c r="J47" s="114" t="n">
        <f aca="false">Test!B84</f>
        <v>8683.2368</v>
      </c>
      <c r="K47" s="115" t="n">
        <f aca="false">Test!C84</f>
        <v>36.0576</v>
      </c>
      <c r="L47" s="115" t="n">
        <f aca="false">Test!D84</f>
        <v>40.6813</v>
      </c>
      <c r="M47" s="116" t="n">
        <f aca="false">Test!E84</f>
        <v>40.8011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5001.9704</v>
      </c>
      <c r="AC47" s="115" t="n">
        <f aca="false">Anchor!G84</f>
        <v>36.1009</v>
      </c>
      <c r="AD47" s="115" t="n">
        <f aca="false">Anchor!H84</f>
        <v>40.3322</v>
      </c>
      <c r="AE47" s="115" t="n">
        <f aca="false">Anchor!I84</f>
        <v>39.5119</v>
      </c>
      <c r="AF47" s="114" t="n">
        <f aca="false">Anchor!J84</f>
        <v>10913.87</v>
      </c>
      <c r="AG47" s="115" t="n">
        <f aca="false">Anchor!K84</f>
        <v>112.33</v>
      </c>
      <c r="AH47" s="115" t="n">
        <f aca="false">Anchor!L84</f>
        <v>305</v>
      </c>
      <c r="AI47" s="120" t="n">
        <f aca="false">AF47/3600</f>
        <v>3.03163055555556</v>
      </c>
      <c r="AJ47" s="121" t="n">
        <f aca="false">E47+AB47</f>
        <v>13744.8576</v>
      </c>
      <c r="AK47" s="88"/>
      <c r="AL47" s="114" t="n">
        <f aca="false">Test!F84</f>
        <v>5001.9704</v>
      </c>
      <c r="AM47" s="115" t="n">
        <f aca="false">Test!G84</f>
        <v>36.1009</v>
      </c>
      <c r="AN47" s="115" t="n">
        <f aca="false">Test!H84</f>
        <v>40.3322</v>
      </c>
      <c r="AO47" s="115" t="n">
        <f aca="false">Test!I84</f>
        <v>39.5119</v>
      </c>
      <c r="AP47" s="114" t="n">
        <f aca="false">Test!J84</f>
        <v>10779.18</v>
      </c>
      <c r="AQ47" s="115" t="n">
        <f aca="false">Test!K84</f>
        <v>119.35</v>
      </c>
      <c r="AR47" s="115" t="n">
        <f aca="false">Test!L84</f>
        <v>305</v>
      </c>
      <c r="AS47" s="120" t="n">
        <f aca="false">AP47/3600</f>
        <v>2.99421666666667</v>
      </c>
      <c r="AT47" s="121" t="n">
        <f aca="false">J47+AL47</f>
        <v>13685.2072</v>
      </c>
      <c r="AU47" s="88"/>
      <c r="AV47" s="100" t="n">
        <f aca="false">'Single Layer High Quality'!B84</f>
        <v>11868.9832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0.987658823130567</v>
      </c>
      <c r="BB47" s="123" t="n">
        <f aca="false">AQ47/AG47</f>
        <v>1.06249443603668</v>
      </c>
      <c r="BC47" s="124" t="n">
        <f aca="false">AR47/AH47</f>
        <v>1</v>
      </c>
      <c r="BE47" s="125" t="n">
        <f aca="false">ABS(AB47-AL47)+ABS(AC47-AM47)+ABS(AD47-AN47)+ABS(AE47-AO47)</f>
        <v>0</v>
      </c>
      <c r="BF47" s="54"/>
      <c r="BH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75.4088</v>
      </c>
      <c r="F48" s="85" t="n">
        <f aca="false">Anchor!C85</f>
        <v>39.9186</v>
      </c>
      <c r="G48" s="85" t="n">
        <f aca="false">Anchor!D85</f>
        <v>43.6799</v>
      </c>
      <c r="H48" s="86" t="n">
        <f aca="false">Anchor!E85</f>
        <v>44.9441</v>
      </c>
      <c r="I48" s="87"/>
      <c r="J48" s="84" t="n">
        <f aca="false">Test!B85</f>
        <v>34856.828</v>
      </c>
      <c r="K48" s="85" t="n">
        <f aca="false">Test!C85</f>
        <v>39.9165</v>
      </c>
      <c r="L48" s="85" t="n">
        <f aca="false">Test!D85</f>
        <v>43.7311</v>
      </c>
      <c r="M48" s="86" t="n">
        <f aca="false">Test!E85</f>
        <v>45.0574</v>
      </c>
      <c r="N48" s="88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88"/>
      <c r="AB48" s="84" t="n">
        <f aca="false">Anchor!F85</f>
        <v>18604.464</v>
      </c>
      <c r="AC48" s="85" t="n">
        <f aca="false">Anchor!G85</f>
        <v>43.473</v>
      </c>
      <c r="AD48" s="85" t="n">
        <f aca="false">Anchor!H85</f>
        <v>46.012</v>
      </c>
      <c r="AE48" s="85" t="n">
        <f aca="false">Anchor!I85</f>
        <v>46.0862</v>
      </c>
      <c r="AF48" s="84" t="n">
        <f aca="false">Anchor!J85</f>
        <v>14493.25</v>
      </c>
      <c r="AG48" s="85" t="n">
        <f aca="false">Anchor!K85</f>
        <v>130.86</v>
      </c>
      <c r="AH48" s="85" t="n">
        <f aca="false">Anchor!L85</f>
        <v>305</v>
      </c>
      <c r="AI48" s="92" t="n">
        <f aca="false">AF48/3600</f>
        <v>4.02590277777778</v>
      </c>
      <c r="AJ48" s="93" t="n">
        <f aca="false">E48+AB48</f>
        <v>53879.8728</v>
      </c>
      <c r="AK48" s="88"/>
      <c r="AL48" s="84" t="n">
        <f aca="false">Test!F85</f>
        <v>18604.464</v>
      </c>
      <c r="AM48" s="85" t="n">
        <f aca="false">Test!G85</f>
        <v>43.473</v>
      </c>
      <c r="AN48" s="85" t="n">
        <f aca="false">Test!H85</f>
        <v>46.012</v>
      </c>
      <c r="AO48" s="85" t="n">
        <f aca="false">Test!I85</f>
        <v>46.0862</v>
      </c>
      <c r="AP48" s="84" t="n">
        <f aca="false">Test!J85</f>
        <v>14349.41</v>
      </c>
      <c r="AQ48" s="85" t="n">
        <f aca="false">Test!K85</f>
        <v>143.33</v>
      </c>
      <c r="AR48" s="85" t="n">
        <f aca="false">Test!L85</f>
        <v>305</v>
      </c>
      <c r="AS48" s="92" t="n">
        <f aca="false">AP48/3600</f>
        <v>3.98594722222222</v>
      </c>
      <c r="AT48" s="93" t="n">
        <f aca="false">J48+AL48</f>
        <v>53461.292</v>
      </c>
      <c r="AU48" s="88"/>
      <c r="AV48" s="84" t="n">
        <f aca="false">'Single Layer High Quality'!B85</f>
        <v>47671.0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0.990075379918238</v>
      </c>
      <c r="BB48" s="95" t="n">
        <f aca="false">AQ48/AG48</f>
        <v>1.09529267919914</v>
      </c>
      <c r="BC48" s="96" t="n">
        <f aca="false">AR48/AH48</f>
        <v>1</v>
      </c>
      <c r="BE48" s="111" t="n">
        <f aca="false">ABS(AB48-AL48)+ABS(AC48-AM48)+ABS(AD48-AN48)+ABS(AE48-AO48)</f>
        <v>0</v>
      </c>
      <c r="BF48" s="54"/>
      <c r="BH48" s="88"/>
    </row>
    <row r="49" customFormat="false" ht="12" hidden="false" customHeight="false" outlineLevel="0" collapsed="false">
      <c r="A49" s="61"/>
      <c r="B49" s="99"/>
      <c r="C49" s="52" t="n">
        <f aca="false">C41</f>
        <v>26</v>
      </c>
      <c r="D49" s="61" t="n">
        <f aca="false">D41</f>
        <v>28</v>
      </c>
      <c r="E49" s="100" t="n">
        <f aca="false">Anchor!B86</f>
        <v>16747.4616</v>
      </c>
      <c r="F49" s="101" t="n">
        <f aca="false">Anchor!C86</f>
        <v>38.2033</v>
      </c>
      <c r="G49" s="101" t="n">
        <f aca="false">Anchor!D86</f>
        <v>42.393</v>
      </c>
      <c r="H49" s="102" t="n">
        <f aca="false">Anchor!E86</f>
        <v>43.0808</v>
      </c>
      <c r="I49" s="87"/>
      <c r="J49" s="100" t="n">
        <f aca="false">Test!B86</f>
        <v>16524.7224</v>
      </c>
      <c r="K49" s="101" t="n">
        <f aca="false">Test!C86</f>
        <v>38.2008</v>
      </c>
      <c r="L49" s="101" t="n">
        <f aca="false">Test!D86</f>
        <v>42.5095</v>
      </c>
      <c r="M49" s="102" t="n">
        <f aca="false">Test!E86</f>
        <v>43.2728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12124.4728</v>
      </c>
      <c r="AC49" s="101" t="n">
        <f aca="false">Anchor!G86</f>
        <v>40.9921</v>
      </c>
      <c r="AD49" s="101" t="n">
        <f aca="false">Anchor!H86</f>
        <v>43.9685</v>
      </c>
      <c r="AE49" s="101" t="n">
        <f aca="false">Anchor!I86</f>
        <v>43.6985</v>
      </c>
      <c r="AF49" s="100" t="n">
        <f aca="false">Anchor!J86</f>
        <v>12596.49</v>
      </c>
      <c r="AG49" s="101" t="n">
        <f aca="false">Anchor!K86</f>
        <v>119.87</v>
      </c>
      <c r="AH49" s="101" t="n">
        <f aca="false">Anchor!L86</f>
        <v>305</v>
      </c>
      <c r="AI49" s="106" t="n">
        <f aca="false">AF49/3600</f>
        <v>3.499025</v>
      </c>
      <c r="AJ49" s="107" t="n">
        <f aca="false">E49+AB49</f>
        <v>28871.9344</v>
      </c>
      <c r="AK49" s="88"/>
      <c r="AL49" s="100" t="n">
        <f aca="false">Test!F86</f>
        <v>12124.4728</v>
      </c>
      <c r="AM49" s="101" t="n">
        <f aca="false">Test!G86</f>
        <v>40.9921</v>
      </c>
      <c r="AN49" s="101" t="n">
        <f aca="false">Test!H86</f>
        <v>43.9685</v>
      </c>
      <c r="AO49" s="101" t="n">
        <f aca="false">Test!I86</f>
        <v>43.6985</v>
      </c>
      <c r="AP49" s="100" t="n">
        <f aca="false">Test!J86</f>
        <v>14400.02</v>
      </c>
      <c r="AQ49" s="101" t="n">
        <f aca="false">Test!K86</f>
        <v>142.17</v>
      </c>
      <c r="AR49" s="101" t="n">
        <f aca="false">Test!L86</f>
        <v>305</v>
      </c>
      <c r="AS49" s="106" t="n">
        <f aca="false">AP49/3600</f>
        <v>4.00000555555556</v>
      </c>
      <c r="AT49" s="107" t="n">
        <f aca="false">J49+AL49</f>
        <v>28649.1952</v>
      </c>
      <c r="AU49" s="88"/>
      <c r="AV49" s="100" t="n">
        <f aca="false">'Single Layer High Quality'!B86</f>
        <v>25173.6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1.14317718666073</v>
      </c>
      <c r="BB49" s="109" t="n">
        <f aca="false">AQ49/AG49</f>
        <v>1.18603487111037</v>
      </c>
      <c r="BC49" s="110" t="n">
        <f aca="false">AR49/AH49</f>
        <v>1</v>
      </c>
      <c r="BE49" s="111" t="n">
        <f aca="false">ABS(AB49-AL49)+ABS(AC49-AM49)+ABS(AD49-AN49)+ABS(AE49-AO49)</f>
        <v>0</v>
      </c>
      <c r="BF49" s="54"/>
      <c r="BH49" s="88"/>
    </row>
    <row r="50" customFormat="false" ht="12" hidden="false" customHeight="false" outlineLevel="0" collapsed="false">
      <c r="A50" s="61"/>
      <c r="B50" s="99"/>
      <c r="C50" s="52" t="n">
        <f aca="false">C42</f>
        <v>30</v>
      </c>
      <c r="D50" s="61" t="n">
        <f aca="false">D42</f>
        <v>32</v>
      </c>
      <c r="E50" s="100" t="n">
        <f aca="false">Anchor!B87</f>
        <v>9357.1552</v>
      </c>
      <c r="F50" s="101" t="n">
        <f aca="false">Anchor!C87</f>
        <v>36.7506</v>
      </c>
      <c r="G50" s="101" t="n">
        <f aca="false">Anchor!D87</f>
        <v>41.3063</v>
      </c>
      <c r="H50" s="102" t="n">
        <f aca="false">Anchor!E87</f>
        <v>41.6002</v>
      </c>
      <c r="I50" s="87"/>
      <c r="J50" s="100" t="n">
        <f aca="false">Test!B87</f>
        <v>9223.5376</v>
      </c>
      <c r="K50" s="101" t="n">
        <f aca="false">Test!C87</f>
        <v>36.7475</v>
      </c>
      <c r="L50" s="101" t="n">
        <f aca="false">Test!D87</f>
        <v>41.4651</v>
      </c>
      <c r="M50" s="102" t="n">
        <f aca="false">Test!E87</f>
        <v>41.8174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7995.0616</v>
      </c>
      <c r="AC50" s="101" t="n">
        <f aca="false">Anchor!G87</f>
        <v>38.5816</v>
      </c>
      <c r="AD50" s="101" t="n">
        <f aca="false">Anchor!H87</f>
        <v>42.4496</v>
      </c>
      <c r="AE50" s="101" t="n">
        <f aca="false">Anchor!I87</f>
        <v>41.9273</v>
      </c>
      <c r="AF50" s="100" t="n">
        <f aca="false">Anchor!J87</f>
        <v>11304.01</v>
      </c>
      <c r="AG50" s="101" t="n">
        <f aca="false">Anchor!K87</f>
        <v>111.16</v>
      </c>
      <c r="AH50" s="101" t="n">
        <f aca="false">Anchor!L87</f>
        <v>305</v>
      </c>
      <c r="AI50" s="106" t="n">
        <f aca="false">AF50/3600</f>
        <v>3.14000277777778</v>
      </c>
      <c r="AJ50" s="107" t="n">
        <f aca="false">E50+AB50</f>
        <v>17352.2168</v>
      </c>
      <c r="AK50" s="88"/>
      <c r="AL50" s="100" t="n">
        <f aca="false">Test!F87</f>
        <v>7995.0616</v>
      </c>
      <c r="AM50" s="101" t="n">
        <f aca="false">Test!G87</f>
        <v>38.5816</v>
      </c>
      <c r="AN50" s="101" t="n">
        <f aca="false">Test!H87</f>
        <v>42.4496</v>
      </c>
      <c r="AO50" s="101" t="n">
        <f aca="false">Test!I87</f>
        <v>41.9273</v>
      </c>
      <c r="AP50" s="100" t="n">
        <f aca="false">Test!J87</f>
        <v>11136.14</v>
      </c>
      <c r="AQ50" s="101" t="n">
        <f aca="false">Test!K87</f>
        <v>115.89</v>
      </c>
      <c r="AR50" s="101" t="n">
        <f aca="false">Test!L87</f>
        <v>305</v>
      </c>
      <c r="AS50" s="106" t="n">
        <f aca="false">AP50/3600</f>
        <v>3.09337222222222</v>
      </c>
      <c r="AT50" s="107" t="n">
        <f aca="false">J50+AL50</f>
        <v>17218.5992</v>
      </c>
      <c r="AU50" s="88"/>
      <c r="AV50" s="100" t="n">
        <f aca="false">'Single Layer High Quality'!B87</f>
        <v>15230.444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0.985149517737511</v>
      </c>
      <c r="BB50" s="109" t="n">
        <f aca="false">AQ50/AG50</f>
        <v>1.04255127743793</v>
      </c>
      <c r="BC50" s="110" t="n">
        <f aca="false">AR50/AH50</f>
        <v>1</v>
      </c>
      <c r="BE50" s="111" t="n">
        <f aca="false">ABS(AB50-AL50)+ABS(AC50-AM50)+ABS(AD50-AN50)+ABS(AE50-AO50)</f>
        <v>0</v>
      </c>
      <c r="BF50" s="54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79.5224</v>
      </c>
      <c r="F51" s="115" t="n">
        <f aca="false">Anchor!C88</f>
        <v>35.148</v>
      </c>
      <c r="G51" s="115" t="n">
        <f aca="false">Anchor!D88</f>
        <v>40.1427</v>
      </c>
      <c r="H51" s="116" t="n">
        <f aca="false">Anchor!E88</f>
        <v>40.0883</v>
      </c>
      <c r="I51" s="87"/>
      <c r="J51" s="114" t="n">
        <f aca="false">Test!B88</f>
        <v>5624.2352</v>
      </c>
      <c r="K51" s="115" t="n">
        <f aca="false">Test!C88</f>
        <v>35.1431</v>
      </c>
      <c r="L51" s="115" t="n">
        <f aca="false">Test!D88</f>
        <v>40.3254</v>
      </c>
      <c r="M51" s="116" t="n">
        <f aca="false">Test!E88</f>
        <v>40.3225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5001.9704</v>
      </c>
      <c r="AC51" s="115" t="n">
        <f aca="false">Anchor!G88</f>
        <v>36.1009</v>
      </c>
      <c r="AD51" s="115" t="n">
        <f aca="false">Anchor!H88</f>
        <v>40.3322</v>
      </c>
      <c r="AE51" s="115" t="n">
        <f aca="false">Anchor!I88</f>
        <v>39.5119</v>
      </c>
      <c r="AF51" s="114" t="n">
        <f aca="false">Anchor!J88</f>
        <v>10585.58</v>
      </c>
      <c r="AG51" s="115" t="n">
        <f aca="false">Anchor!K88</f>
        <v>99.41</v>
      </c>
      <c r="AH51" s="115" t="n">
        <f aca="false">Anchor!L88</f>
        <v>305</v>
      </c>
      <c r="AI51" s="120" t="n">
        <f aca="false">AF51/3600</f>
        <v>2.94043888888889</v>
      </c>
      <c r="AJ51" s="121" t="n">
        <f aca="false">E51+AB51</f>
        <v>10681.4928</v>
      </c>
      <c r="AK51" s="88"/>
      <c r="AL51" s="114" t="n">
        <f aca="false">Test!F88</f>
        <v>5001.9704</v>
      </c>
      <c r="AM51" s="115" t="n">
        <f aca="false">Test!G88</f>
        <v>36.1009</v>
      </c>
      <c r="AN51" s="115" t="n">
        <f aca="false">Test!H88</f>
        <v>40.3322</v>
      </c>
      <c r="AO51" s="115" t="n">
        <f aca="false">Test!I88</f>
        <v>39.5119</v>
      </c>
      <c r="AP51" s="114" t="n">
        <f aca="false">Test!J88</f>
        <v>12099.92</v>
      </c>
      <c r="AQ51" s="115" t="n">
        <f aca="false">Test!K88</f>
        <v>129.15</v>
      </c>
      <c r="AR51" s="115" t="n">
        <f aca="false">Test!L88</f>
        <v>305</v>
      </c>
      <c r="AS51" s="120" t="n">
        <f aca="false">AP51/3600</f>
        <v>3.36108888888889</v>
      </c>
      <c r="AT51" s="121" t="n">
        <f aca="false">J51+AL51</f>
        <v>10626.2056</v>
      </c>
      <c r="AU51" s="88"/>
      <c r="AV51" s="114" t="n">
        <f aca="false">'Single Layer High Quality'!B88</f>
        <v>9452.9144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1.14305687548533</v>
      </c>
      <c r="BB51" s="123" t="n">
        <f aca="false">AQ51/AG51</f>
        <v>1.29916507393622</v>
      </c>
      <c r="BC51" s="124" t="n">
        <f aca="false">AR51/AH51</f>
        <v>1</v>
      </c>
      <c r="BE51" s="111" t="n">
        <f aca="false">ABS(AB51-AL51)+ABS(AC51-AM51)+ABS(AD51-AN51)+ABS(AE51-AO51)</f>
        <v>0</v>
      </c>
      <c r="BF51" s="54"/>
      <c r="BH51" s="88"/>
    </row>
    <row r="52" customFormat="false" ht="12" hidden="false" customHeight="false" outlineLevel="0" collapsed="false">
      <c r="A52" s="61"/>
      <c r="B52" s="82" t="s">
        <v>92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868.2368</v>
      </c>
      <c r="F52" s="85" t="n">
        <f aca="false">Anchor!C89</f>
        <v>42.2533</v>
      </c>
      <c r="G52" s="85" t="n">
        <f aca="false">Anchor!D89</f>
        <v>42.5767</v>
      </c>
      <c r="H52" s="86" t="n">
        <f aca="false">Anchor!E89</f>
        <v>44.3142</v>
      </c>
      <c r="I52" s="87"/>
      <c r="J52" s="84" t="n">
        <f aca="false">Test!B89</f>
        <v>155443.1032</v>
      </c>
      <c r="K52" s="85" t="n">
        <f aca="false">Test!C89</f>
        <v>42.2556</v>
      </c>
      <c r="L52" s="85" t="n">
        <f aca="false">Test!D89</f>
        <v>42.6544</v>
      </c>
      <c r="M52" s="86" t="n">
        <f aca="false">Test!E89</f>
        <v>44.5448</v>
      </c>
      <c r="N52" s="88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88"/>
      <c r="AB52" s="84" t="n">
        <f aca="false">Anchor!F89</f>
        <v>39047.5152</v>
      </c>
      <c r="AC52" s="85" t="n">
        <f aca="false">Anchor!G89</f>
        <v>42.1583</v>
      </c>
      <c r="AD52" s="85" t="n">
        <f aca="false">Anchor!H89</f>
        <v>44.4065</v>
      </c>
      <c r="AE52" s="85" t="n">
        <f aca="false">Anchor!I89</f>
        <v>46.1662</v>
      </c>
      <c r="AF52" s="84" t="n">
        <f aca="false">Anchor!J89</f>
        <v>22023.91</v>
      </c>
      <c r="AG52" s="85" t="n">
        <f aca="false">Anchor!K89</f>
        <v>208.31</v>
      </c>
      <c r="AH52" s="85" t="n">
        <f aca="false">Anchor!L89</f>
        <v>306</v>
      </c>
      <c r="AI52" s="92" t="n">
        <f aca="false">AF52/3600</f>
        <v>6.11775277777778</v>
      </c>
      <c r="AJ52" s="93" t="n">
        <f aca="false">E52+AB52</f>
        <v>196915.752</v>
      </c>
      <c r="AK52" s="88"/>
      <c r="AL52" s="84" t="n">
        <f aca="false">Test!F89</f>
        <v>39047.5152</v>
      </c>
      <c r="AM52" s="85" t="n">
        <f aca="false">Test!G89</f>
        <v>42.1583</v>
      </c>
      <c r="AN52" s="85" t="n">
        <f aca="false">Test!H89</f>
        <v>44.4065</v>
      </c>
      <c r="AO52" s="85" t="n">
        <f aca="false">Test!I89</f>
        <v>46.1662</v>
      </c>
      <c r="AP52" s="84" t="n">
        <f aca="false">Test!J89</f>
        <v>25485.29</v>
      </c>
      <c r="AQ52" s="85" t="n">
        <f aca="false">Test!K89</f>
        <v>249.05</v>
      </c>
      <c r="AR52" s="85" t="n">
        <f aca="false">Test!L89</f>
        <v>306</v>
      </c>
      <c r="AS52" s="92" t="n">
        <f aca="false">AP52/3600</f>
        <v>7.07924722222222</v>
      </c>
      <c r="AT52" s="93" t="n">
        <f aca="false">J52+AL52</f>
        <v>194490.6184</v>
      </c>
      <c r="AU52" s="88"/>
      <c r="AV52" s="100" t="n">
        <f aca="false">'Single Layer High Quality'!B89</f>
        <v>180153.492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1.15716464515157</v>
      </c>
      <c r="BB52" s="95" t="n">
        <f aca="false">AQ52/AG52</f>
        <v>1.19557390427728</v>
      </c>
      <c r="BC52" s="96" t="n">
        <f aca="false">AR52/AH52</f>
        <v>1</v>
      </c>
      <c r="BE52" s="97" t="n">
        <f aca="false">ABS(AB52-AL52)+ABS(AC52-AM52)+ABS(AD52-AN52)+ABS(AE52-AO52)</f>
        <v>0</v>
      </c>
      <c r="BF52" s="54"/>
      <c r="BH52" s="88"/>
    </row>
    <row r="53" customFormat="false" ht="12" hidden="false" customHeight="false" outlineLevel="0" collapsed="false">
      <c r="A53" s="61"/>
      <c r="B53" s="99"/>
      <c r="C53" s="52" t="n">
        <f aca="false">C45</f>
        <v>26</v>
      </c>
      <c r="D53" s="61" t="n">
        <f aca="false">D45</f>
        <v>26</v>
      </c>
      <c r="E53" s="100" t="n">
        <f aca="false">Anchor!B90</f>
        <v>80764.6232</v>
      </c>
      <c r="F53" s="101" t="n">
        <f aca="false">Anchor!C90</f>
        <v>37.822</v>
      </c>
      <c r="G53" s="101" t="n">
        <f aca="false">Anchor!D90</f>
        <v>41.0181</v>
      </c>
      <c r="H53" s="102" t="n">
        <f aca="false">Anchor!E90</f>
        <v>43.1003</v>
      </c>
      <c r="I53" s="87"/>
      <c r="J53" s="100" t="n">
        <f aca="false">Test!B90</f>
        <v>79820.6856</v>
      </c>
      <c r="K53" s="101" t="n">
        <f aca="false">Test!C90</f>
        <v>37.828</v>
      </c>
      <c r="L53" s="101" t="n">
        <f aca="false">Test!D90</f>
        <v>41.2957</v>
      </c>
      <c r="M53" s="102" t="n">
        <f aca="false">Test!E90</f>
        <v>43.4948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26801.4952</v>
      </c>
      <c r="AC53" s="101" t="n">
        <f aca="false">Anchor!G90</f>
        <v>39.2181</v>
      </c>
      <c r="AD53" s="101" t="n">
        <f aca="false">Anchor!H90</f>
        <v>42.2986</v>
      </c>
      <c r="AE53" s="101" t="n">
        <f aca="false">Anchor!I90</f>
        <v>44.3364</v>
      </c>
      <c r="AF53" s="100" t="n">
        <f aca="false">Anchor!J90</f>
        <v>21444.56</v>
      </c>
      <c r="AG53" s="101" t="n">
        <f aca="false">Anchor!K90</f>
        <v>206.59</v>
      </c>
      <c r="AH53" s="101" t="n">
        <f aca="false">Anchor!L90</f>
        <v>305</v>
      </c>
      <c r="AI53" s="106" t="n">
        <f aca="false">AF53/3600</f>
        <v>5.95682222222222</v>
      </c>
      <c r="AJ53" s="107" t="n">
        <f aca="false">E53+AB53</f>
        <v>107566.1184</v>
      </c>
      <c r="AK53" s="88"/>
      <c r="AL53" s="100" t="n">
        <f aca="false">Test!F90</f>
        <v>26801.4952</v>
      </c>
      <c r="AM53" s="101" t="n">
        <f aca="false">Test!G90</f>
        <v>39.2181</v>
      </c>
      <c r="AN53" s="101" t="n">
        <f aca="false">Test!H90</f>
        <v>42.2986</v>
      </c>
      <c r="AO53" s="101" t="n">
        <f aca="false">Test!I90</f>
        <v>44.3364</v>
      </c>
      <c r="AP53" s="100" t="n">
        <f aca="false">Test!J90</f>
        <v>18688.93</v>
      </c>
      <c r="AQ53" s="101" t="n">
        <f aca="false">Test!K90</f>
        <v>192.62</v>
      </c>
      <c r="AR53" s="101" t="n">
        <f aca="false">Test!L90</f>
        <v>306</v>
      </c>
      <c r="AS53" s="106" t="n">
        <f aca="false">AP53/3600</f>
        <v>5.19136944444445</v>
      </c>
      <c r="AT53" s="107" t="n">
        <f aca="false">J53+AL53</f>
        <v>106622.1808</v>
      </c>
      <c r="AU53" s="88"/>
      <c r="AV53" s="100" t="n">
        <f aca="false">'Single Layer High Quality'!B90</f>
        <v>94436.432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0.871499811607233</v>
      </c>
      <c r="BB53" s="109" t="n">
        <f aca="false">AQ53/AG53</f>
        <v>0.932378140277845</v>
      </c>
      <c r="BC53" s="110" t="n">
        <f aca="false">AR53/AH53</f>
        <v>1.00327868852459</v>
      </c>
      <c r="BE53" s="111" t="n">
        <f aca="false">ABS(AB53-AL53)+ABS(AC53-AM53)+ABS(AD53-AN53)+ABS(AE53-AO53)</f>
        <v>0</v>
      </c>
      <c r="BF53" s="54"/>
      <c r="BH53" s="88"/>
    </row>
    <row r="54" customFormat="false" ht="12" hidden="false" customHeight="false" outlineLevel="0" collapsed="false">
      <c r="A54" s="61"/>
      <c r="B54" s="99"/>
      <c r="C54" s="52" t="n">
        <f aca="false">C46</f>
        <v>30</v>
      </c>
      <c r="D54" s="61" t="n">
        <f aca="false">D46</f>
        <v>30</v>
      </c>
      <c r="E54" s="100" t="n">
        <f aca="false">Anchor!B91</f>
        <v>42807</v>
      </c>
      <c r="F54" s="101" t="n">
        <f aca="false">Anchor!C91</f>
        <v>35.3613</v>
      </c>
      <c r="G54" s="101" t="n">
        <f aca="false">Anchor!D91</f>
        <v>39.9312</v>
      </c>
      <c r="H54" s="102" t="n">
        <f aca="false">Anchor!E91</f>
        <v>42.2375</v>
      </c>
      <c r="I54" s="87"/>
      <c r="J54" s="100" t="n">
        <f aca="false">Test!B91</f>
        <v>42329.48</v>
      </c>
      <c r="K54" s="101" t="n">
        <f aca="false">Test!C91</f>
        <v>35.3584</v>
      </c>
      <c r="L54" s="101" t="n">
        <f aca="false">Test!D91</f>
        <v>40.3315</v>
      </c>
      <c r="M54" s="102" t="n">
        <f aca="false">Test!E91</f>
        <v>42.5657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18059.696</v>
      </c>
      <c r="AC54" s="101" t="n">
        <f aca="false">Anchor!G91</f>
        <v>36.3357</v>
      </c>
      <c r="AD54" s="101" t="n">
        <f aca="false">Anchor!H91</f>
        <v>40.846</v>
      </c>
      <c r="AE54" s="101" t="n">
        <f aca="false">Anchor!I91</f>
        <v>42.9772</v>
      </c>
      <c r="AF54" s="100" t="n">
        <f aca="false">Anchor!J91</f>
        <v>18720.45</v>
      </c>
      <c r="AG54" s="101" t="n">
        <f aca="false">Anchor!K91</f>
        <v>184.06</v>
      </c>
      <c r="AH54" s="101" t="n">
        <f aca="false">Anchor!L91</f>
        <v>305</v>
      </c>
      <c r="AI54" s="106" t="n">
        <f aca="false">AF54/3600</f>
        <v>5.200125</v>
      </c>
      <c r="AJ54" s="107" t="n">
        <f aca="false">E54+AB54</f>
        <v>60866.696</v>
      </c>
      <c r="AK54" s="88"/>
      <c r="AL54" s="100" t="n">
        <f aca="false">Test!F91</f>
        <v>18059.696</v>
      </c>
      <c r="AM54" s="101" t="n">
        <f aca="false">Test!G91</f>
        <v>36.3357</v>
      </c>
      <c r="AN54" s="101" t="n">
        <f aca="false">Test!H91</f>
        <v>40.846</v>
      </c>
      <c r="AO54" s="101" t="n">
        <f aca="false">Test!I91</f>
        <v>42.9772</v>
      </c>
      <c r="AP54" s="100" t="n">
        <f aca="false">Test!J91</f>
        <v>18655.89</v>
      </c>
      <c r="AQ54" s="101" t="n">
        <f aca="false">Test!K91</f>
        <v>196.29</v>
      </c>
      <c r="AR54" s="101" t="n">
        <f aca="false">Test!L91</f>
        <v>306</v>
      </c>
      <c r="AS54" s="106" t="n">
        <f aca="false">AP54/3600</f>
        <v>5.18219166666667</v>
      </c>
      <c r="AT54" s="107" t="n">
        <f aca="false">J54+AL54</f>
        <v>60389.176</v>
      </c>
      <c r="AU54" s="88"/>
      <c r="AV54" s="100" t="n">
        <f aca="false">'Single Layer High Quality'!B91</f>
        <v>52228.3936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0.996551364951163</v>
      </c>
      <c r="BB54" s="109" t="n">
        <f aca="false">AQ54/AG54</f>
        <v>1.06644572422036</v>
      </c>
      <c r="BC54" s="110" t="n">
        <f aca="false">AR54/AH54</f>
        <v>1.00327868852459</v>
      </c>
      <c r="BE54" s="111" t="n">
        <f aca="false">ABS(AB54-AL54)+ABS(AC54-AM54)+ABS(AD54-AN54)+ABS(AE54-AO54)</f>
        <v>0</v>
      </c>
      <c r="BF54" s="54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22.8528</v>
      </c>
      <c r="F55" s="115" t="n">
        <f aca="false">Anchor!C92</f>
        <v>33.3966</v>
      </c>
      <c r="G55" s="115" t="n">
        <f aca="false">Anchor!D92</f>
        <v>38.5019</v>
      </c>
      <c r="H55" s="116" t="n">
        <f aca="false">Anchor!E92</f>
        <v>40.9931</v>
      </c>
      <c r="I55" s="87"/>
      <c r="J55" s="114" t="n">
        <f aca="false">Test!B92</f>
        <v>25102.3344</v>
      </c>
      <c r="K55" s="115" t="n">
        <f aca="false">Test!C92</f>
        <v>33.3917</v>
      </c>
      <c r="L55" s="115" t="n">
        <f aca="false">Test!D92</f>
        <v>38.9626</v>
      </c>
      <c r="M55" s="116" t="n">
        <f aca="false">Test!E92</f>
        <v>41.302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11396.0224</v>
      </c>
      <c r="AC55" s="115" t="n">
        <f aca="false">Anchor!G92</f>
        <v>33.434</v>
      </c>
      <c r="AD55" s="115" t="n">
        <f aca="false">Anchor!H92</f>
        <v>39.031</v>
      </c>
      <c r="AE55" s="115" t="n">
        <f aca="false">Anchor!I92</f>
        <v>41.3001</v>
      </c>
      <c r="AF55" s="114" t="n">
        <f aca="false">Anchor!J92</f>
        <v>14406.33</v>
      </c>
      <c r="AG55" s="115" t="n">
        <f aca="false">Anchor!K92</f>
        <v>148.44</v>
      </c>
      <c r="AH55" s="115" t="n">
        <f aca="false">Anchor!L92</f>
        <v>305</v>
      </c>
      <c r="AI55" s="120" t="n">
        <f aca="false">AF55/3600</f>
        <v>4.00175833333333</v>
      </c>
      <c r="AJ55" s="121" t="n">
        <f aca="false">E55+AB55</f>
        <v>36618.8752</v>
      </c>
      <c r="AK55" s="88"/>
      <c r="AL55" s="114" t="n">
        <f aca="false">Test!F92</f>
        <v>11396.0224</v>
      </c>
      <c r="AM55" s="115" t="n">
        <f aca="false">Test!G92</f>
        <v>33.434</v>
      </c>
      <c r="AN55" s="115" t="n">
        <f aca="false">Test!H92</f>
        <v>39.031</v>
      </c>
      <c r="AO55" s="115" t="n">
        <f aca="false">Test!I92</f>
        <v>41.3001</v>
      </c>
      <c r="AP55" s="114" t="n">
        <f aca="false">Test!J92</f>
        <v>14359.51</v>
      </c>
      <c r="AQ55" s="115" t="n">
        <f aca="false">Test!K92</f>
        <v>160.7</v>
      </c>
      <c r="AR55" s="115" t="n">
        <f aca="false">Test!L92</f>
        <v>305</v>
      </c>
      <c r="AS55" s="120" t="n">
        <f aca="false">AP55/3600</f>
        <v>3.98875277777778</v>
      </c>
      <c r="AT55" s="121" t="n">
        <f aca="false">J55+AL55</f>
        <v>36498.3568</v>
      </c>
      <c r="AU55" s="88"/>
      <c r="AV55" s="100" t="n">
        <f aca="false">'Single Layer High Quality'!B92</f>
        <v>31439.7304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0.996750039739476</v>
      </c>
      <c r="BB55" s="123" t="n">
        <f aca="false">AQ55/AG55</f>
        <v>1.08259229318243</v>
      </c>
      <c r="BC55" s="124" t="n">
        <f aca="false">AR55/AH55</f>
        <v>1</v>
      </c>
      <c r="BE55" s="125" t="n">
        <f aca="false">ABS(AB55-AL55)+ABS(AC55-AM55)+ABS(AD55-AN55)+ABS(AE55-AO55)</f>
        <v>0</v>
      </c>
      <c r="BF55" s="54"/>
      <c r="BH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6265.2384</v>
      </c>
      <c r="F56" s="85" t="n">
        <f aca="false">Anchor!C93</f>
        <v>40.0031</v>
      </c>
      <c r="G56" s="85" t="n">
        <f aca="false">Anchor!D93</f>
        <v>41.7325</v>
      </c>
      <c r="H56" s="86" t="n">
        <f aca="false">Anchor!E93</f>
        <v>43.6649</v>
      </c>
      <c r="I56" s="87"/>
      <c r="J56" s="84" t="n">
        <f aca="false">Test!B93</f>
        <v>114620.9408</v>
      </c>
      <c r="K56" s="85" t="n">
        <f aca="false">Test!C93</f>
        <v>40.0071</v>
      </c>
      <c r="L56" s="85" t="n">
        <f aca="false">Test!D93</f>
        <v>41.9248</v>
      </c>
      <c r="M56" s="86" t="n">
        <f aca="false">Test!E93</f>
        <v>44.0261</v>
      </c>
      <c r="N56" s="88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88"/>
      <c r="AB56" s="84" t="n">
        <f aca="false">Anchor!F93</f>
        <v>39047.5152</v>
      </c>
      <c r="AC56" s="85" t="n">
        <f aca="false">Anchor!G93</f>
        <v>42.1583</v>
      </c>
      <c r="AD56" s="85" t="n">
        <f aca="false">Anchor!H93</f>
        <v>44.4065</v>
      </c>
      <c r="AE56" s="85" t="n">
        <f aca="false">Anchor!I93</f>
        <v>46.1662</v>
      </c>
      <c r="AF56" s="84" t="n">
        <f aca="false">Anchor!J93</f>
        <v>23413.67</v>
      </c>
      <c r="AG56" s="85" t="n">
        <f aca="false">Anchor!K93</f>
        <v>222.6</v>
      </c>
      <c r="AH56" s="85" t="n">
        <f aca="false">Anchor!L93</f>
        <v>305</v>
      </c>
      <c r="AI56" s="92" t="n">
        <f aca="false">AF56/3600</f>
        <v>6.50379722222222</v>
      </c>
      <c r="AJ56" s="93" t="n">
        <f aca="false">E56+AB56</f>
        <v>155312.7536</v>
      </c>
      <c r="AK56" s="88"/>
      <c r="AL56" s="84" t="n">
        <f aca="false">Test!F93</f>
        <v>39047.5152</v>
      </c>
      <c r="AM56" s="85" t="n">
        <f aca="false">Test!G93</f>
        <v>42.1583</v>
      </c>
      <c r="AN56" s="85" t="n">
        <f aca="false">Test!H93</f>
        <v>44.4065</v>
      </c>
      <c r="AO56" s="85" t="n">
        <f aca="false">Test!I93</f>
        <v>46.1662</v>
      </c>
      <c r="AP56" s="84" t="n">
        <f aca="false">Test!J93</f>
        <v>23664.53</v>
      </c>
      <c r="AQ56" s="85" t="n">
        <f aca="false">Test!K93</f>
        <v>235.84</v>
      </c>
      <c r="AR56" s="85" t="n">
        <f aca="false">Test!L93</f>
        <v>306</v>
      </c>
      <c r="AS56" s="92" t="n">
        <f aca="false">AP56/3600</f>
        <v>6.57348055555556</v>
      </c>
      <c r="AT56" s="93" t="n">
        <f aca="false">J56+AL56</f>
        <v>153668.456</v>
      </c>
      <c r="AU56" s="88"/>
      <c r="AV56" s="84" t="n">
        <f aca="false">'Single Layer High Quality'!B93</f>
        <v>137616.96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1.01071425368172</v>
      </c>
      <c r="BB56" s="95" t="n">
        <f aca="false">AQ56/AG56</f>
        <v>1.05947888589398</v>
      </c>
      <c r="BC56" s="96" t="n">
        <f aca="false">AR56/AH56</f>
        <v>1.00327868852459</v>
      </c>
      <c r="BE56" s="111" t="n">
        <f aca="false">ABS(AB56-AL56)+ABS(AC56-AM56)+ABS(AD56-AN56)+ABS(AE56-AO56)</f>
        <v>0</v>
      </c>
      <c r="BF56" s="54"/>
      <c r="BH56" s="88"/>
    </row>
    <row r="57" customFormat="false" ht="12" hidden="false" customHeight="false" outlineLevel="0" collapsed="false">
      <c r="A57" s="61"/>
      <c r="B57" s="99"/>
      <c r="C57" s="52" t="n">
        <f aca="false">C49</f>
        <v>26</v>
      </c>
      <c r="D57" s="61" t="n">
        <f aca="false">D49</f>
        <v>28</v>
      </c>
      <c r="E57" s="100" t="n">
        <f aca="false">Anchor!B94</f>
        <v>52896.8224</v>
      </c>
      <c r="F57" s="101" t="n">
        <f aca="false">Anchor!C94</f>
        <v>36.3816</v>
      </c>
      <c r="G57" s="101" t="n">
        <f aca="false">Anchor!D94</f>
        <v>40.262</v>
      </c>
      <c r="H57" s="102" t="n">
        <f aca="false">Anchor!E94</f>
        <v>42.51</v>
      </c>
      <c r="I57" s="87"/>
      <c r="J57" s="100" t="n">
        <f aca="false">Test!B94</f>
        <v>52281.0256</v>
      </c>
      <c r="K57" s="101" t="n">
        <f aca="false">Test!C94</f>
        <v>36.3816</v>
      </c>
      <c r="L57" s="101" t="n">
        <f aca="false">Test!D94</f>
        <v>40.6862</v>
      </c>
      <c r="M57" s="102" t="n">
        <f aca="false">Test!E94</f>
        <v>42.9633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26801.4952</v>
      </c>
      <c r="AC57" s="101" t="n">
        <f aca="false">Anchor!G94</f>
        <v>39.2181</v>
      </c>
      <c r="AD57" s="101" t="n">
        <f aca="false">Anchor!H94</f>
        <v>42.2986</v>
      </c>
      <c r="AE57" s="101" t="n">
        <f aca="false">Anchor!I94</f>
        <v>44.3364</v>
      </c>
      <c r="AF57" s="100" t="n">
        <f aca="false">Anchor!J94</f>
        <v>17414.56</v>
      </c>
      <c r="AG57" s="101" t="n">
        <f aca="false">Anchor!K94</f>
        <v>164.79</v>
      </c>
      <c r="AH57" s="101" t="n">
        <f aca="false">Anchor!L94</f>
        <v>305</v>
      </c>
      <c r="AI57" s="106" t="n">
        <f aca="false">AF57/3600</f>
        <v>4.83737777777778</v>
      </c>
      <c r="AJ57" s="107" t="n">
        <f aca="false">E57+AB57</f>
        <v>79698.3176</v>
      </c>
      <c r="AK57" s="88"/>
      <c r="AL57" s="100" t="n">
        <f aca="false">Test!F94</f>
        <v>26801.4952</v>
      </c>
      <c r="AM57" s="101" t="n">
        <f aca="false">Test!G94</f>
        <v>39.2181</v>
      </c>
      <c r="AN57" s="101" t="n">
        <f aca="false">Test!H94</f>
        <v>42.2986</v>
      </c>
      <c r="AO57" s="101" t="n">
        <f aca="false">Test!I94</f>
        <v>44.3364</v>
      </c>
      <c r="AP57" s="100" t="n">
        <f aca="false">Test!J94</f>
        <v>20078.89</v>
      </c>
      <c r="AQ57" s="101" t="n">
        <f aca="false">Test!K94</f>
        <v>196.61</v>
      </c>
      <c r="AR57" s="101" t="n">
        <f aca="false">Test!L94</f>
        <v>305</v>
      </c>
      <c r="AS57" s="106" t="n">
        <f aca="false">AP57/3600</f>
        <v>5.57746944444445</v>
      </c>
      <c r="AT57" s="107" t="n">
        <f aca="false">J57+AL57</f>
        <v>79082.5208</v>
      </c>
      <c r="AU57" s="88"/>
      <c r="AV57" s="100" t="n">
        <f aca="false">'Single Layer High Quality'!B94</f>
        <v>67839.72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1.15299439090049</v>
      </c>
      <c r="BB57" s="109" t="n">
        <f aca="false">AQ57/AG57</f>
        <v>1.19309424115541</v>
      </c>
      <c r="BC57" s="110" t="n">
        <f aca="false">AR57/AH57</f>
        <v>1</v>
      </c>
      <c r="BE57" s="111" t="n">
        <f aca="false">ABS(AB57-AL57)+ABS(AC57-AM57)+ABS(AD57-AN57)+ABS(AE57-AO57)</f>
        <v>0</v>
      </c>
      <c r="BF57" s="54"/>
      <c r="BH57" s="88"/>
    </row>
    <row r="58" customFormat="false" ht="12" hidden="false" customHeight="false" outlineLevel="0" collapsed="false">
      <c r="A58" s="61"/>
      <c r="B58" s="99"/>
      <c r="C58" s="52" t="n">
        <f aca="false">C50</f>
        <v>30</v>
      </c>
      <c r="D58" s="61" t="n">
        <f aca="false">D50</f>
        <v>32</v>
      </c>
      <c r="E58" s="100" t="n">
        <f aca="false">Anchor!B95</f>
        <v>29218.604</v>
      </c>
      <c r="F58" s="101" t="n">
        <f aca="false">Anchor!C95</f>
        <v>34.3053</v>
      </c>
      <c r="G58" s="101" t="n">
        <f aca="false">Anchor!D95</f>
        <v>39.1684</v>
      </c>
      <c r="H58" s="102" t="n">
        <f aca="false">Anchor!E95</f>
        <v>41.6112</v>
      </c>
      <c r="I58" s="87"/>
      <c r="J58" s="100" t="n">
        <f aca="false">Test!B95</f>
        <v>28946.2344</v>
      </c>
      <c r="K58" s="101" t="n">
        <f aca="false">Test!C95</f>
        <v>34.3012</v>
      </c>
      <c r="L58" s="101" t="n">
        <f aca="false">Test!D95</f>
        <v>39.6889</v>
      </c>
      <c r="M58" s="102" t="n">
        <f aca="false">Test!E95</f>
        <v>41.982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18059.696</v>
      </c>
      <c r="AC58" s="101" t="n">
        <f aca="false">Anchor!G95</f>
        <v>36.3357</v>
      </c>
      <c r="AD58" s="101" t="n">
        <f aca="false">Anchor!H95</f>
        <v>40.846</v>
      </c>
      <c r="AE58" s="101" t="n">
        <f aca="false">Anchor!I95</f>
        <v>42.9772</v>
      </c>
      <c r="AF58" s="100" t="n">
        <f aca="false">Anchor!J95</f>
        <v>15194.44</v>
      </c>
      <c r="AG58" s="101" t="n">
        <f aca="false">Anchor!K95</f>
        <v>145.61</v>
      </c>
      <c r="AH58" s="101" t="n">
        <f aca="false">Anchor!L95</f>
        <v>305</v>
      </c>
      <c r="AI58" s="106" t="n">
        <f aca="false">AF58/3600</f>
        <v>4.22067777777778</v>
      </c>
      <c r="AJ58" s="107" t="n">
        <f aca="false">E58+AB58</f>
        <v>47278.3</v>
      </c>
      <c r="AK58" s="88"/>
      <c r="AL58" s="100" t="n">
        <f aca="false">Test!F95</f>
        <v>18059.696</v>
      </c>
      <c r="AM58" s="101" t="n">
        <f aca="false">Test!G95</f>
        <v>36.3357</v>
      </c>
      <c r="AN58" s="101" t="n">
        <f aca="false">Test!H95</f>
        <v>40.846</v>
      </c>
      <c r="AO58" s="101" t="n">
        <f aca="false">Test!I95</f>
        <v>42.9772</v>
      </c>
      <c r="AP58" s="100" t="n">
        <f aca="false">Test!J95</f>
        <v>17649.94</v>
      </c>
      <c r="AQ58" s="101" t="n">
        <f aca="false">Test!K95</f>
        <v>181.73</v>
      </c>
      <c r="AR58" s="101" t="n">
        <f aca="false">Test!L95</f>
        <v>306</v>
      </c>
      <c r="AS58" s="106" t="n">
        <f aca="false">AP58/3600</f>
        <v>4.90276111111111</v>
      </c>
      <c r="AT58" s="107" t="n">
        <f aca="false">J58+AL58</f>
        <v>47005.9304</v>
      </c>
      <c r="AU58" s="88"/>
      <c r="AV58" s="100" t="n">
        <f aca="false">'Single Layer High Quality'!B95</f>
        <v>40350.8824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1.16160516610023</v>
      </c>
      <c r="BB58" s="109" t="n">
        <f aca="false">AQ58/AG58</f>
        <v>1.24805988599684</v>
      </c>
      <c r="BC58" s="110" t="n">
        <f aca="false">AR58/AH58</f>
        <v>1.00327868852459</v>
      </c>
      <c r="BE58" s="111" t="n">
        <f aca="false">ABS(AB58-AL58)+ABS(AC58-AM58)+ABS(AD58-AN58)+ABS(AE58-AO58)</f>
        <v>0</v>
      </c>
      <c r="BF58" s="54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2.7496</v>
      </c>
      <c r="F59" s="115" t="n">
        <f aca="false">Anchor!C96</f>
        <v>32.2979</v>
      </c>
      <c r="G59" s="115" t="n">
        <f aca="false">Anchor!D96</f>
        <v>38.1867</v>
      </c>
      <c r="H59" s="116" t="n">
        <f aca="false">Anchor!E96</f>
        <v>40.7373</v>
      </c>
      <c r="I59" s="87"/>
      <c r="J59" s="114" t="n">
        <f aca="false">Test!B96</f>
        <v>16925.6136</v>
      </c>
      <c r="K59" s="115" t="n">
        <f aca="false">Test!C96</f>
        <v>32.2927</v>
      </c>
      <c r="L59" s="115" t="n">
        <f aca="false">Test!D96</f>
        <v>38.6737</v>
      </c>
      <c r="M59" s="116" t="n">
        <f aca="false">Test!E96</f>
        <v>41.1002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11396.0224</v>
      </c>
      <c r="AC59" s="115" t="n">
        <f aca="false">Anchor!G96</f>
        <v>33.434</v>
      </c>
      <c r="AD59" s="115" t="n">
        <f aca="false">Anchor!H96</f>
        <v>39.031</v>
      </c>
      <c r="AE59" s="115" t="n">
        <f aca="false">Anchor!I96</f>
        <v>41.3001</v>
      </c>
      <c r="AF59" s="114" t="n">
        <f aca="false">Anchor!J96</f>
        <v>15874.86</v>
      </c>
      <c r="AG59" s="115" t="n">
        <f aca="false">Anchor!K96</f>
        <v>148.47</v>
      </c>
      <c r="AH59" s="115" t="n">
        <f aca="false">Anchor!L96</f>
        <v>305</v>
      </c>
      <c r="AI59" s="120" t="n">
        <f aca="false">AF59/3600</f>
        <v>4.40968333333333</v>
      </c>
      <c r="AJ59" s="121" t="n">
        <f aca="false">E59+AB59</f>
        <v>28418.772</v>
      </c>
      <c r="AK59" s="88"/>
      <c r="AL59" s="114" t="n">
        <f aca="false">Test!F96</f>
        <v>11396.0224</v>
      </c>
      <c r="AM59" s="115" t="n">
        <f aca="false">Test!G96</f>
        <v>33.434</v>
      </c>
      <c r="AN59" s="115" t="n">
        <f aca="false">Test!H96</f>
        <v>39.031</v>
      </c>
      <c r="AO59" s="115" t="n">
        <f aca="false">Test!I96</f>
        <v>41.3001</v>
      </c>
      <c r="AP59" s="114" t="n">
        <f aca="false">Test!J96</f>
        <v>16035.33</v>
      </c>
      <c r="AQ59" s="115" t="n">
        <f aca="false">Test!K96</f>
        <v>163.72</v>
      </c>
      <c r="AR59" s="115" t="n">
        <f aca="false">Test!L96</f>
        <v>305</v>
      </c>
      <c r="AS59" s="120" t="n">
        <f aca="false">AP59/3600</f>
        <v>4.45425833333333</v>
      </c>
      <c r="AT59" s="121" t="n">
        <f aca="false">J59+AL59</f>
        <v>28321.636</v>
      </c>
      <c r="AU59" s="88"/>
      <c r="AV59" s="114" t="n">
        <f aca="false">'Single Layer High Quality'!B96</f>
        <v>24634.0688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1.01010843560195</v>
      </c>
      <c r="BB59" s="123" t="n">
        <f aca="false">AQ59/AG59</f>
        <v>1.10271435306796</v>
      </c>
      <c r="BC59" s="124" t="n">
        <f aca="false">AR59/AH59</f>
        <v>1</v>
      </c>
      <c r="BE59" s="125" t="n">
        <f aca="false">ABS(AB59-AL59)+ABS(AC59-AM59)+ABS(AD59-AN59)+ABS(AE59-AO59)</f>
        <v>0</v>
      </c>
      <c r="BF59" s="54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4780839913787</v>
      </c>
      <c r="BB64" s="134" t="n">
        <f aca="false">GEOMEAN(BB4:BB59)</f>
        <v>1.11883472969537</v>
      </c>
      <c r="BC64" s="135" t="n">
        <f aca="false">GEOMEAN(BC4:BC59)</f>
        <v>1.00074224049351</v>
      </c>
      <c r="BD64" s="60"/>
      <c r="BE64" s="136" t="str">
        <f aca="false">IF(SUM(BE4:BE59)=0,"Matched","Not matched")</f>
        <v>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1" t="s">
        <v>93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9633.92737830449</v>
      </c>
      <c r="AG80" s="143" t="n">
        <f aca="false">GEOMEAN(AG4:AG59)</f>
        <v>90.1902101517589</v>
      </c>
      <c r="AH80" s="143"/>
      <c r="AI80" s="52" t="n">
        <f aca="false">GEOMEAN(AI4:AI59)</f>
        <v>2.67609093841791</v>
      </c>
      <c r="AK80" s="143"/>
      <c r="AO80" s="143"/>
      <c r="AP80" s="143" t="n">
        <f aca="false">GEOMEAN(AP4:AP59)</f>
        <v>10094.5100236718</v>
      </c>
      <c r="AQ80" s="143" t="n">
        <f aca="false">GEOMEAN(AQ4:AQ59)</f>
        <v>100.907939396312</v>
      </c>
      <c r="AR80" s="143"/>
      <c r="AS80" s="52" t="n">
        <f aca="false">GEOMEAN(AS4:AS59)</f>
        <v>2.80403056213104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1" t="s">
        <v>94</v>
      </c>
      <c r="AF81" s="51" t="n">
        <f aca="false">SUM(AF4:AF59)/3600</f>
        <v>163.510202777778</v>
      </c>
      <c r="AG81" s="51" t="n">
        <f aca="false">SUM(AG4:AG59)/3600</f>
        <v>1.54166111111111</v>
      </c>
      <c r="AI81" s="145" t="n">
        <f aca="false">SUM(AI4:AI59)</f>
        <v>163.510202777778</v>
      </c>
      <c r="AP81" s="51" t="n">
        <f aca="false">SUM(AP4:AP59)/3600</f>
        <v>172.343022222222</v>
      </c>
      <c r="AQ81" s="51" t="n">
        <f aca="false">SUM(AQ4:AQ59)/3600</f>
        <v>1.72897222222222</v>
      </c>
      <c r="AS81" s="145" t="n">
        <f aca="false">SUM(AS4:AS59)</f>
        <v>172.343022222222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1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2.0</v>
      </c>
      <c r="F1" s="153"/>
      <c r="G1" s="153"/>
      <c r="H1" s="153"/>
      <c r="J1" s="153" t="str">
        <f aca="false">CONCATENATE(Summary!$M5,Summary!$N5)</f>
        <v>Tested:</v>
      </c>
      <c r="K1" s="153"/>
      <c r="L1" s="153"/>
      <c r="M1" s="153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153" t="str">
        <f aca="false">CONCATENATE(Summary!$M3,Summary!$N3)</f>
        <v>Reference:SHM-2.0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HM-10.1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50"/>
      <c r="AB2" s="157" t="s">
        <v>68</v>
      </c>
      <c r="AC2" s="157"/>
      <c r="AD2" s="157"/>
      <c r="AE2" s="157"/>
      <c r="AF2" s="153" t="s">
        <v>69</v>
      </c>
      <c r="AG2" s="153"/>
      <c r="AH2" s="153"/>
      <c r="AI2" s="153"/>
      <c r="AJ2" s="158" t="s">
        <v>70</v>
      </c>
      <c r="AK2" s="150"/>
      <c r="AL2" s="153" t="s">
        <v>68</v>
      </c>
      <c r="AM2" s="153"/>
      <c r="AN2" s="153"/>
      <c r="AO2" s="153"/>
      <c r="AP2" s="159" t="s">
        <v>71</v>
      </c>
      <c r="AQ2" s="159"/>
      <c r="AR2" s="159"/>
      <c r="AS2" s="159"/>
      <c r="AT2" s="158" t="s">
        <v>70</v>
      </c>
      <c r="AU2" s="150"/>
      <c r="AV2" s="66" t="s">
        <v>39</v>
      </c>
      <c r="AW2" s="66"/>
      <c r="AX2" s="66"/>
      <c r="AY2" s="66"/>
      <c r="AZ2" s="150"/>
      <c r="BA2" s="158" t="s">
        <v>72</v>
      </c>
      <c r="BB2" s="158"/>
      <c r="BC2" s="158" t="s">
        <v>73</v>
      </c>
      <c r="BD2" s="150"/>
      <c r="BE2" s="160" t="s">
        <v>74</v>
      </c>
      <c r="BH2" s="150"/>
    </row>
    <row r="3" customFormat="false" ht="12.75" hidden="false" customHeight="false" outlineLevel="0" collapsed="false">
      <c r="A3" s="161"/>
      <c r="B3" s="161"/>
      <c r="C3" s="162" t="s">
        <v>75</v>
      </c>
      <c r="D3" s="163" t="s">
        <v>76</v>
      </c>
      <c r="E3" s="164" t="s">
        <v>42</v>
      </c>
      <c r="F3" s="165" t="s">
        <v>43</v>
      </c>
      <c r="G3" s="165" t="s">
        <v>44</v>
      </c>
      <c r="H3" s="166" t="s">
        <v>45</v>
      </c>
      <c r="I3" s="167"/>
      <c r="J3" s="168" t="s">
        <v>77</v>
      </c>
      <c r="K3" s="165" t="s">
        <v>43</v>
      </c>
      <c r="L3" s="165" t="s">
        <v>44</v>
      </c>
      <c r="M3" s="166" t="s">
        <v>45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167"/>
      <c r="AB3" s="164" t="s">
        <v>42</v>
      </c>
      <c r="AC3" s="165" t="s">
        <v>43</v>
      </c>
      <c r="AD3" s="165" t="s">
        <v>44</v>
      </c>
      <c r="AE3" s="165" t="s">
        <v>45</v>
      </c>
      <c r="AF3" s="164" t="s">
        <v>78</v>
      </c>
      <c r="AG3" s="165" t="s">
        <v>79</v>
      </c>
      <c r="AH3" s="165" t="s">
        <v>80</v>
      </c>
      <c r="AI3" s="166" t="s">
        <v>81</v>
      </c>
      <c r="AJ3" s="171" t="s">
        <v>54</v>
      </c>
      <c r="AK3" s="167"/>
      <c r="AL3" s="164" t="s">
        <v>42</v>
      </c>
      <c r="AM3" s="165" t="s">
        <v>43</v>
      </c>
      <c r="AN3" s="165" t="s">
        <v>44</v>
      </c>
      <c r="AO3" s="166" t="s">
        <v>45</v>
      </c>
      <c r="AP3" s="165" t="s">
        <v>78</v>
      </c>
      <c r="AQ3" s="165" t="s">
        <v>79</v>
      </c>
      <c r="AR3" s="165" t="s">
        <v>80</v>
      </c>
      <c r="AS3" s="166" t="s">
        <v>81</v>
      </c>
      <c r="AT3" s="171" t="s">
        <v>54</v>
      </c>
      <c r="AU3" s="167"/>
      <c r="AV3" s="75" t="s">
        <v>42</v>
      </c>
      <c r="AW3" s="76" t="s">
        <v>43</v>
      </c>
      <c r="AX3" s="76" t="s">
        <v>44</v>
      </c>
      <c r="AY3" s="77" t="s">
        <v>45</v>
      </c>
      <c r="AZ3" s="167"/>
      <c r="BA3" s="164" t="s">
        <v>82</v>
      </c>
      <c r="BB3" s="166" t="s">
        <v>83</v>
      </c>
      <c r="BC3" s="172" t="s">
        <v>82</v>
      </c>
      <c r="BE3" s="173"/>
      <c r="BH3" s="167"/>
    </row>
    <row r="4" customFormat="false" ht="12" hidden="false" customHeight="false" outlineLevel="0" collapsed="false">
      <c r="A4" s="174" t="s">
        <v>7</v>
      </c>
      <c r="B4" s="175" t="s">
        <v>84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85</v>
      </c>
      <c r="B5" s="195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86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10</v>
      </c>
      <c r="B20" s="175" t="s">
        <v>87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87.8456</v>
      </c>
      <c r="F20" s="85" t="n">
        <f aca="false">Anchor!C1</f>
        <v>42.4931</v>
      </c>
      <c r="G20" s="85" t="n">
        <f aca="false">Anchor!D1</f>
        <v>44.163</v>
      </c>
      <c r="H20" s="86" t="n">
        <f aca="false">Anchor!E1</f>
        <v>45.622</v>
      </c>
      <c r="I20" s="87"/>
      <c r="J20" s="84" t="n">
        <f aca="false">Test!B1</f>
        <v>8109.8192</v>
      </c>
      <c r="K20" s="85" t="n">
        <f aca="false">Test!C1</f>
        <v>42.4978</v>
      </c>
      <c r="L20" s="85" t="n">
        <f aca="false">Test!D1</f>
        <v>44.2147</v>
      </c>
      <c r="M20" s="86" t="n">
        <f aca="false">Test!E1</f>
        <v>45.9817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</f>
        <v>13347.9792</v>
      </c>
      <c r="AC20" s="85" t="n">
        <f aca="false">Anchor!G1</f>
        <v>44.1014</v>
      </c>
      <c r="AD20" s="85" t="n">
        <f aca="false">Anchor!H1</f>
        <v>44.4408</v>
      </c>
      <c r="AE20" s="85" t="n">
        <f aca="false">Anchor!I1</f>
        <v>45.2328</v>
      </c>
      <c r="AF20" s="84" t="n">
        <f aca="false">Anchor!J1</f>
        <v>7578.53</v>
      </c>
      <c r="AG20" s="85" t="n">
        <f aca="false">Anchor!K1</f>
        <v>63.41</v>
      </c>
      <c r="AH20" s="85" t="n">
        <f aca="false">Anchor!L1</f>
        <v>340</v>
      </c>
      <c r="AI20" s="92" t="n">
        <f aca="false">AF20/3600</f>
        <v>2.10514722222222</v>
      </c>
      <c r="AJ20" s="93" t="n">
        <f aca="false">E20+AB20</f>
        <v>22035.8248</v>
      </c>
      <c r="AK20" s="193"/>
      <c r="AL20" s="84" t="n">
        <f aca="false">Test!F1</f>
        <v>13347.9792</v>
      </c>
      <c r="AM20" s="85" t="n">
        <f aca="false">Test!G1</f>
        <v>44.1014</v>
      </c>
      <c r="AN20" s="85" t="n">
        <f aca="false">Test!H1</f>
        <v>44.4408</v>
      </c>
      <c r="AO20" s="85" t="n">
        <f aca="false">Test!I1</f>
        <v>45.2328</v>
      </c>
      <c r="AP20" s="84" t="n">
        <f aca="false">Test!J1</f>
        <v>7528.23</v>
      </c>
      <c r="AQ20" s="85" t="n">
        <f aca="false">Test!K1</f>
        <v>65.92</v>
      </c>
      <c r="AR20" s="85" t="n">
        <f aca="false">Test!L1</f>
        <v>341</v>
      </c>
      <c r="AS20" s="92" t="n">
        <f aca="false">AP20/3600</f>
        <v>2.091175</v>
      </c>
      <c r="AT20" s="93" t="n">
        <f aca="false">J20+AL20</f>
        <v>21457.7984</v>
      </c>
      <c r="AU20" s="88"/>
      <c r="AV20" s="100" t="n">
        <f aca="false">'Single Layer High Quality'!B1</f>
        <v>22234.3064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0.993362828939121</v>
      </c>
      <c r="BB20" s="95" t="n">
        <f aca="false">AQ20/AG20</f>
        <v>1.03958366188298</v>
      </c>
      <c r="BC20" s="96" t="n">
        <f aca="false">AR20/AH20</f>
        <v>1.00294117647059</v>
      </c>
      <c r="BD20" s="51"/>
      <c r="BE20" s="97" t="n">
        <f aca="false">ABS(AB20-AL20)+ABS(AC20-AM20)+ABS(AD20-AN20)+ABS(AE20-AO20)</f>
        <v>0</v>
      </c>
      <c r="BF20" s="150"/>
      <c r="BH20" s="193"/>
    </row>
    <row r="21" customFormat="false" ht="12" hidden="false" customHeight="false" outlineLevel="0" collapsed="false">
      <c r="A21" s="155" t="s">
        <v>88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3.488</v>
      </c>
      <c r="F21" s="101" t="n">
        <f aca="false">Anchor!C2</f>
        <v>41.0976</v>
      </c>
      <c r="G21" s="101" t="n">
        <f aca="false">Anchor!D2</f>
        <v>42.6649</v>
      </c>
      <c r="H21" s="102" t="n">
        <f aca="false">Anchor!E2</f>
        <v>43.8049</v>
      </c>
      <c r="I21" s="87"/>
      <c r="J21" s="100" t="n">
        <f aca="false">Test!B2</f>
        <v>4500.2728</v>
      </c>
      <c r="K21" s="101" t="n">
        <f aca="false">Test!C2</f>
        <v>41.1011</v>
      </c>
      <c r="L21" s="101" t="n">
        <f aca="false">Test!D2</f>
        <v>42.8233</v>
      </c>
      <c r="M21" s="102" t="n">
        <f aca="false">Test!E2</f>
        <v>44.568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8515.0872</v>
      </c>
      <c r="AC21" s="101" t="n">
        <f aca="false">Anchor!G2</f>
        <v>41.8446</v>
      </c>
      <c r="AD21" s="101" t="n">
        <f aca="false">Anchor!H2</f>
        <v>42.64</v>
      </c>
      <c r="AE21" s="101" t="n">
        <f aca="false">Anchor!I2</f>
        <v>43.3721</v>
      </c>
      <c r="AF21" s="100" t="n">
        <f aca="false">Anchor!J2</f>
        <v>6629.7</v>
      </c>
      <c r="AG21" s="101" t="n">
        <f aca="false">Anchor!K2</f>
        <v>58.7</v>
      </c>
      <c r="AH21" s="101" t="n">
        <f aca="false">Anchor!L2</f>
        <v>340</v>
      </c>
      <c r="AI21" s="106" t="n">
        <f aca="false">AF21/3600</f>
        <v>1.84158333333333</v>
      </c>
      <c r="AJ21" s="107" t="n">
        <f aca="false">E21+AB21</f>
        <v>13338.5752</v>
      </c>
      <c r="AK21" s="193"/>
      <c r="AL21" s="100" t="n">
        <f aca="false">Test!F2</f>
        <v>8515.0872</v>
      </c>
      <c r="AM21" s="101" t="n">
        <f aca="false">Test!G2</f>
        <v>41.8446</v>
      </c>
      <c r="AN21" s="101" t="n">
        <f aca="false">Test!H2</f>
        <v>42.64</v>
      </c>
      <c r="AO21" s="101" t="n">
        <f aca="false">Test!I2</f>
        <v>43.3721</v>
      </c>
      <c r="AP21" s="100" t="n">
        <f aca="false">Test!J2</f>
        <v>6552.11</v>
      </c>
      <c r="AQ21" s="101" t="n">
        <f aca="false">Test!K2</f>
        <v>60.76</v>
      </c>
      <c r="AR21" s="101" t="n">
        <f aca="false">Test!L2</f>
        <v>341</v>
      </c>
      <c r="AS21" s="106" t="n">
        <f aca="false">AP21/3600</f>
        <v>1.82003055555556</v>
      </c>
      <c r="AT21" s="107" t="n">
        <f aca="false">J21+AL21</f>
        <v>13015.36</v>
      </c>
      <c r="AU21" s="88"/>
      <c r="AV21" s="100" t="n">
        <f aca="false">'Single Layer High Quality'!B2</f>
        <v>13648.231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0.988296604672911</v>
      </c>
      <c r="BB21" s="109" t="n">
        <f aca="false">AQ21/AG21</f>
        <v>1.0350936967632</v>
      </c>
      <c r="BC21" s="110" t="n">
        <f aca="false">AR21/AH21</f>
        <v>1.00294117647059</v>
      </c>
      <c r="BD21" s="51"/>
      <c r="BE21" s="111" t="n">
        <f aca="false">ABS(AB21-AL21)+ABS(AC21-AM21)+ABS(AD21-AN21)+ABS(AE21-AO21)</f>
        <v>0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80.9216</v>
      </c>
      <c r="F22" s="101" t="n">
        <f aca="false">Anchor!C3</f>
        <v>39.4967</v>
      </c>
      <c r="G22" s="101" t="n">
        <f aca="false">Anchor!D3</f>
        <v>41.5659</v>
      </c>
      <c r="H22" s="102" t="n">
        <f aca="false">Anchor!E3</f>
        <v>42.5912</v>
      </c>
      <c r="I22" s="87"/>
      <c r="J22" s="100" t="n">
        <f aca="false">Test!B3</f>
        <v>2830.2152</v>
      </c>
      <c r="K22" s="101" t="n">
        <f aca="false">Test!C3</f>
        <v>39.5006</v>
      </c>
      <c r="L22" s="101" t="n">
        <f aca="false">Test!D3</f>
        <v>41.7847</v>
      </c>
      <c r="M22" s="102" t="n">
        <f aca="false">Test!E3</f>
        <v>43.63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5472.0528</v>
      </c>
      <c r="AC22" s="101" t="n">
        <f aca="false">Anchor!G3</f>
        <v>39.5286</v>
      </c>
      <c r="AD22" s="101" t="n">
        <f aca="false">Anchor!H3</f>
        <v>41.3814</v>
      </c>
      <c r="AE22" s="101" t="n">
        <f aca="false">Anchor!I3</f>
        <v>42.2632</v>
      </c>
      <c r="AF22" s="100" t="n">
        <f aca="false">Anchor!J3</f>
        <v>6117.01</v>
      </c>
      <c r="AG22" s="101" t="n">
        <f aca="false">Anchor!K3</f>
        <v>57.44</v>
      </c>
      <c r="AH22" s="101" t="n">
        <f aca="false">Anchor!L3</f>
        <v>340</v>
      </c>
      <c r="AI22" s="106" t="n">
        <f aca="false">AF22/3600</f>
        <v>1.69916944444444</v>
      </c>
      <c r="AJ22" s="107" t="n">
        <f aca="false">E22+AB22</f>
        <v>8452.9744</v>
      </c>
      <c r="AK22" s="193"/>
      <c r="AL22" s="100" t="n">
        <f aca="false">Test!F3</f>
        <v>5472.0528</v>
      </c>
      <c r="AM22" s="101" t="n">
        <f aca="false">Test!G3</f>
        <v>39.5286</v>
      </c>
      <c r="AN22" s="101" t="n">
        <f aca="false">Test!H3</f>
        <v>41.3814</v>
      </c>
      <c r="AO22" s="101" t="n">
        <f aca="false">Test!I3</f>
        <v>42.2632</v>
      </c>
      <c r="AP22" s="100" t="n">
        <f aca="false">Test!J3</f>
        <v>6023.25</v>
      </c>
      <c r="AQ22" s="101" t="n">
        <f aca="false">Test!K3</f>
        <v>56.98</v>
      </c>
      <c r="AR22" s="101" t="n">
        <f aca="false">Test!L3</f>
        <v>340</v>
      </c>
      <c r="AS22" s="106" t="n">
        <f aca="false">AP22/3600</f>
        <v>1.673125</v>
      </c>
      <c r="AT22" s="107" t="n">
        <f aca="false">J22+AL22</f>
        <v>8302.268</v>
      </c>
      <c r="AU22" s="88"/>
      <c r="AV22" s="100" t="n">
        <f aca="false">'Single Layer High Quality'!B3</f>
        <v>8754.7232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0.984672250004496</v>
      </c>
      <c r="BB22" s="109" t="n">
        <f aca="false">AQ22/AG22</f>
        <v>0.991991643454039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9.324</v>
      </c>
      <c r="F23" s="115" t="n">
        <f aca="false">Anchor!C4</f>
        <v>37.5984</v>
      </c>
      <c r="G23" s="115" t="n">
        <f aca="false">Anchor!D4</f>
        <v>40.1016</v>
      </c>
      <c r="H23" s="116" t="n">
        <f aca="false">Anchor!E4</f>
        <v>41.1949</v>
      </c>
      <c r="I23" s="87"/>
      <c r="J23" s="114" t="n">
        <f aca="false">Test!B4</f>
        <v>1784.1824</v>
      </c>
      <c r="K23" s="115" t="n">
        <f aca="false">Test!C4</f>
        <v>37.6008</v>
      </c>
      <c r="L23" s="115" t="n">
        <f aca="false">Test!D4</f>
        <v>40.3265</v>
      </c>
      <c r="M23" s="116" t="n">
        <f aca="false">Test!E4</f>
        <v>42.358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3308.1528</v>
      </c>
      <c r="AC23" s="115" t="n">
        <f aca="false">Anchor!G4</f>
        <v>37.0689</v>
      </c>
      <c r="AD23" s="115" t="n">
        <f aca="false">Anchor!H4</f>
        <v>39.8416</v>
      </c>
      <c r="AE23" s="115" t="n">
        <f aca="false">Anchor!I4</f>
        <v>41.0412</v>
      </c>
      <c r="AF23" s="114" t="n">
        <f aca="false">Anchor!J4</f>
        <v>5716.63</v>
      </c>
      <c r="AG23" s="115" t="n">
        <f aca="false">Anchor!K4</f>
        <v>53.13</v>
      </c>
      <c r="AH23" s="115" t="n">
        <f aca="false">Anchor!L4</f>
        <v>340</v>
      </c>
      <c r="AI23" s="120" t="n">
        <f aca="false">AF23/3600</f>
        <v>1.58795277777778</v>
      </c>
      <c r="AJ23" s="121" t="n">
        <f aca="false">E23+AB23</f>
        <v>5127.4768</v>
      </c>
      <c r="AK23" s="193"/>
      <c r="AL23" s="114" t="n">
        <f aca="false">Test!F4</f>
        <v>3308.1528</v>
      </c>
      <c r="AM23" s="115" t="n">
        <f aca="false">Test!G4</f>
        <v>37.0689</v>
      </c>
      <c r="AN23" s="115" t="n">
        <f aca="false">Test!H4</f>
        <v>39.8416</v>
      </c>
      <c r="AO23" s="115" t="n">
        <f aca="false">Test!I4</f>
        <v>41.0412</v>
      </c>
      <c r="AP23" s="114" t="n">
        <f aca="false">Test!J4</f>
        <v>5633.59</v>
      </c>
      <c r="AQ23" s="115" t="n">
        <f aca="false">Test!K4</f>
        <v>55.22</v>
      </c>
      <c r="AR23" s="115" t="n">
        <f aca="false">Test!L4</f>
        <v>340</v>
      </c>
      <c r="AS23" s="120" t="n">
        <f aca="false">AP23/3600</f>
        <v>1.56488611111111</v>
      </c>
      <c r="AT23" s="121" t="n">
        <f aca="false">J23+AL23</f>
        <v>5092.3352</v>
      </c>
      <c r="AU23" s="88"/>
      <c r="AV23" s="100" t="n">
        <f aca="false">'Single Layer High Quality'!B4</f>
        <v>5369.1368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0.985473959308194</v>
      </c>
      <c r="BB23" s="123" t="n">
        <f aca="false">AQ23/AG23</f>
        <v>1.03933747412008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59.8552</v>
      </c>
      <c r="F24" s="85" t="n">
        <f aca="false">Anchor!C5</f>
        <v>41.7719</v>
      </c>
      <c r="G24" s="85" t="n">
        <f aca="false">Anchor!D5</f>
        <v>43.4352</v>
      </c>
      <c r="H24" s="86" t="n">
        <f aca="false">Anchor!E5</f>
        <v>44.6987</v>
      </c>
      <c r="I24" s="87"/>
      <c r="J24" s="84" t="n">
        <f aca="false">Test!B5</f>
        <v>2814.2248</v>
      </c>
      <c r="K24" s="85" t="n">
        <f aca="false">Test!C5</f>
        <v>41.7734</v>
      </c>
      <c r="L24" s="85" t="n">
        <f aca="false">Test!D5</f>
        <v>43.5828</v>
      </c>
      <c r="M24" s="86" t="n">
        <f aca="false">Test!E5</f>
        <v>45.372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</f>
        <v>13347.9792</v>
      </c>
      <c r="AC24" s="85" t="n">
        <f aca="false">Anchor!G5</f>
        <v>44.1014</v>
      </c>
      <c r="AD24" s="85" t="n">
        <f aca="false">Anchor!H5</f>
        <v>44.4408</v>
      </c>
      <c r="AE24" s="85" t="n">
        <f aca="false">Anchor!I5</f>
        <v>45.2328</v>
      </c>
      <c r="AF24" s="84" t="n">
        <f aca="false">Anchor!J5</f>
        <v>7043.08</v>
      </c>
      <c r="AG24" s="85" t="n">
        <f aca="false">Anchor!K5</f>
        <v>56.81</v>
      </c>
      <c r="AH24" s="85" t="n">
        <f aca="false">Anchor!L5</f>
        <v>340</v>
      </c>
      <c r="AI24" s="92" t="n">
        <f aca="false">AF24/3600</f>
        <v>1.95641111111111</v>
      </c>
      <c r="AJ24" s="93" t="n">
        <f aca="false">E24+AB24</f>
        <v>16407.8344</v>
      </c>
      <c r="AK24" s="193"/>
      <c r="AL24" s="84" t="n">
        <f aca="false">Test!F5</f>
        <v>13347.9792</v>
      </c>
      <c r="AM24" s="85" t="n">
        <f aca="false">Test!G5</f>
        <v>44.1014</v>
      </c>
      <c r="AN24" s="85" t="n">
        <f aca="false">Test!H5</f>
        <v>44.4408</v>
      </c>
      <c r="AO24" s="85" t="n">
        <f aca="false">Test!I5</f>
        <v>45.2328</v>
      </c>
      <c r="AP24" s="84" t="n">
        <f aca="false">Test!J5</f>
        <v>6961.66</v>
      </c>
      <c r="AQ24" s="85" t="n">
        <f aca="false">Test!K5</f>
        <v>56.84</v>
      </c>
      <c r="AR24" s="85" t="n">
        <f aca="false">Test!L5</f>
        <v>340</v>
      </c>
      <c r="AS24" s="92" t="n">
        <f aca="false">AP24/3600</f>
        <v>1.93379444444444</v>
      </c>
      <c r="AT24" s="93" t="n">
        <f aca="false">J24+AL24</f>
        <v>16162.204</v>
      </c>
      <c r="AU24" s="88"/>
      <c r="AV24" s="84" t="n">
        <f aca="false">'Single Layer High Quality'!B5</f>
        <v>17428.555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0.988439716714846</v>
      </c>
      <c r="BB24" s="95" t="n">
        <f aca="false">AQ24/AG24</f>
        <v>1.00052807604295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58.3</v>
      </c>
      <c r="F25" s="101" t="n">
        <f aca="false">Anchor!C6</f>
        <v>40.2876</v>
      </c>
      <c r="G25" s="101" t="n">
        <f aca="false">Anchor!D6</f>
        <v>42.0093</v>
      </c>
      <c r="H25" s="102" t="n">
        <f aca="false">Anchor!E6</f>
        <v>43.0181</v>
      </c>
      <c r="I25" s="87"/>
      <c r="J25" s="100" t="n">
        <f aca="false">Test!B6</f>
        <v>1453.3104</v>
      </c>
      <c r="K25" s="101" t="n">
        <f aca="false">Test!C6</f>
        <v>40.2873</v>
      </c>
      <c r="L25" s="101" t="n">
        <f aca="false">Test!D6</f>
        <v>42.271</v>
      </c>
      <c r="M25" s="102" t="n">
        <f aca="false">Test!E6</f>
        <v>44.095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8515.0872</v>
      </c>
      <c r="AC25" s="101" t="n">
        <f aca="false">Anchor!G6</f>
        <v>41.8446</v>
      </c>
      <c r="AD25" s="101" t="n">
        <f aca="false">Anchor!H6</f>
        <v>42.64</v>
      </c>
      <c r="AE25" s="101" t="n">
        <f aca="false">Anchor!I6</f>
        <v>43.3721</v>
      </c>
      <c r="AF25" s="100" t="n">
        <f aca="false">Anchor!J6</f>
        <v>6298.18</v>
      </c>
      <c r="AG25" s="101" t="n">
        <f aca="false">Anchor!K6</f>
        <v>50.02</v>
      </c>
      <c r="AH25" s="101" t="n">
        <f aca="false">Anchor!L6</f>
        <v>340</v>
      </c>
      <c r="AI25" s="106" t="n">
        <f aca="false">AF25/3600</f>
        <v>1.74949444444444</v>
      </c>
      <c r="AJ25" s="107" t="n">
        <f aca="false">E25+AB25</f>
        <v>10073.3872</v>
      </c>
      <c r="AK25" s="193"/>
      <c r="AL25" s="100" t="n">
        <f aca="false">Test!F6</f>
        <v>8515.0872</v>
      </c>
      <c r="AM25" s="101" t="n">
        <f aca="false">Test!G6</f>
        <v>41.8446</v>
      </c>
      <c r="AN25" s="101" t="n">
        <f aca="false">Test!H6</f>
        <v>42.64</v>
      </c>
      <c r="AO25" s="101" t="n">
        <f aca="false">Test!I6</f>
        <v>43.3721</v>
      </c>
      <c r="AP25" s="100" t="n">
        <f aca="false">Test!J6</f>
        <v>6283.31</v>
      </c>
      <c r="AQ25" s="101" t="n">
        <f aca="false">Test!K6</f>
        <v>51.45</v>
      </c>
      <c r="AR25" s="101" t="n">
        <f aca="false">Test!L6</f>
        <v>340</v>
      </c>
      <c r="AS25" s="106" t="n">
        <f aca="false">AP25/3600</f>
        <v>1.74536388888889</v>
      </c>
      <c r="AT25" s="107" t="n">
        <f aca="false">J25+AL25</f>
        <v>9968.3976</v>
      </c>
      <c r="AU25" s="88"/>
      <c r="AV25" s="100" t="n">
        <f aca="false">'Single Layer High Quality'!B6</f>
        <v>10800.226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0.997639000473153</v>
      </c>
      <c r="BB25" s="109" t="n">
        <f aca="false">AQ25/AG25</f>
        <v>1.02858856457417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797.7672</v>
      </c>
      <c r="F26" s="101" t="n">
        <f aca="false">Anchor!C7</f>
        <v>38.5385</v>
      </c>
      <c r="G26" s="101" t="n">
        <f aca="false">Anchor!D7</f>
        <v>40.9384</v>
      </c>
      <c r="H26" s="102" t="n">
        <f aca="false">Anchor!E7</f>
        <v>41.9317</v>
      </c>
      <c r="I26" s="87"/>
      <c r="J26" s="100" t="n">
        <f aca="false">Test!B7</f>
        <v>767.2688</v>
      </c>
      <c r="K26" s="101" t="n">
        <f aca="false">Test!C7</f>
        <v>38.5378</v>
      </c>
      <c r="L26" s="101" t="n">
        <f aca="false">Test!D7</f>
        <v>41.1965</v>
      </c>
      <c r="M26" s="102" t="n">
        <f aca="false">Test!E7</f>
        <v>43.211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5472.0528</v>
      </c>
      <c r="AC26" s="101" t="n">
        <f aca="false">Anchor!G7</f>
        <v>39.5286</v>
      </c>
      <c r="AD26" s="101" t="n">
        <f aca="false">Anchor!H7</f>
        <v>41.3814</v>
      </c>
      <c r="AE26" s="101" t="n">
        <f aca="false">Anchor!I7</f>
        <v>42.2632</v>
      </c>
      <c r="AF26" s="100" t="n">
        <f aca="false">Anchor!J7</f>
        <v>5852.18</v>
      </c>
      <c r="AG26" s="101" t="n">
        <f aca="false">Anchor!K7</f>
        <v>47.11</v>
      </c>
      <c r="AH26" s="101" t="n">
        <f aca="false">Anchor!L7</f>
        <v>340</v>
      </c>
      <c r="AI26" s="106" t="n">
        <f aca="false">AF26/3600</f>
        <v>1.62560555555556</v>
      </c>
      <c r="AJ26" s="107" t="n">
        <f aca="false">E26+AB26</f>
        <v>6269.82</v>
      </c>
      <c r="AK26" s="193"/>
      <c r="AL26" s="100" t="n">
        <f aca="false">Test!F7</f>
        <v>5472.0528</v>
      </c>
      <c r="AM26" s="101" t="n">
        <f aca="false">Test!G7</f>
        <v>39.5286</v>
      </c>
      <c r="AN26" s="101" t="n">
        <f aca="false">Test!H7</f>
        <v>41.3814</v>
      </c>
      <c r="AO26" s="101" t="n">
        <f aca="false">Test!I7</f>
        <v>42.2632</v>
      </c>
      <c r="AP26" s="100" t="n">
        <f aca="false">Test!J7</f>
        <v>5815.39</v>
      </c>
      <c r="AQ26" s="101" t="n">
        <f aca="false">Test!K7</f>
        <v>49.03</v>
      </c>
      <c r="AR26" s="101" t="n">
        <f aca="false">Test!L7</f>
        <v>340</v>
      </c>
      <c r="AS26" s="106" t="n">
        <f aca="false">AP26/3600</f>
        <v>1.61538611111111</v>
      </c>
      <c r="AT26" s="107" t="n">
        <f aca="false">J26+AL26</f>
        <v>6239.3216</v>
      </c>
      <c r="AU26" s="88"/>
      <c r="AV26" s="100" t="n">
        <f aca="false">'Single Layer High Quality'!B7</f>
        <v>6848.551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0.99371345378987</v>
      </c>
      <c r="BB26" s="109" t="n">
        <f aca="false">AQ26/AG26</f>
        <v>1.04075567819996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5.7496</v>
      </c>
      <c r="F27" s="115" t="n">
        <f aca="false">Anchor!C8</f>
        <v>36.5416</v>
      </c>
      <c r="G27" s="115" t="n">
        <f aca="false">Anchor!D8</f>
        <v>39.8221</v>
      </c>
      <c r="H27" s="116" t="n">
        <f aca="false">Anchor!E8</f>
        <v>40.9746</v>
      </c>
      <c r="I27" s="87"/>
      <c r="J27" s="114" t="n">
        <f aca="false">Test!B8</f>
        <v>519.1728</v>
      </c>
      <c r="K27" s="115" t="n">
        <f aca="false">Test!C8</f>
        <v>36.5432</v>
      </c>
      <c r="L27" s="115" t="n">
        <f aca="false">Test!D8</f>
        <v>40.0949</v>
      </c>
      <c r="M27" s="116" t="n">
        <f aca="false">Test!E8</f>
        <v>42.034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3308.1528</v>
      </c>
      <c r="AC27" s="115" t="n">
        <f aca="false">Anchor!G8</f>
        <v>37.0689</v>
      </c>
      <c r="AD27" s="115" t="n">
        <f aca="false">Anchor!H8</f>
        <v>39.8416</v>
      </c>
      <c r="AE27" s="115" t="n">
        <f aca="false">Anchor!I8</f>
        <v>41.0412</v>
      </c>
      <c r="AF27" s="114" t="n">
        <f aca="false">Anchor!J8</f>
        <v>5568.35</v>
      </c>
      <c r="AG27" s="115" t="n">
        <f aca="false">Anchor!K8</f>
        <v>45.51</v>
      </c>
      <c r="AH27" s="115" t="n">
        <f aca="false">Anchor!L8</f>
        <v>340</v>
      </c>
      <c r="AI27" s="120" t="n">
        <f aca="false">AF27/3600</f>
        <v>1.54676388888889</v>
      </c>
      <c r="AJ27" s="121" t="n">
        <f aca="false">E27+AB27</f>
        <v>3843.9024</v>
      </c>
      <c r="AK27" s="193"/>
      <c r="AL27" s="114" t="n">
        <f aca="false">Test!F8</f>
        <v>3308.1528</v>
      </c>
      <c r="AM27" s="115" t="n">
        <f aca="false">Test!G8</f>
        <v>37.0689</v>
      </c>
      <c r="AN27" s="115" t="n">
        <f aca="false">Test!H8</f>
        <v>39.8416</v>
      </c>
      <c r="AO27" s="115" t="n">
        <f aca="false">Test!I8</f>
        <v>41.0412</v>
      </c>
      <c r="AP27" s="114" t="n">
        <f aca="false">Test!J8</f>
        <v>5515.52</v>
      </c>
      <c r="AQ27" s="115" t="n">
        <f aca="false">Test!K8</f>
        <v>47.76</v>
      </c>
      <c r="AR27" s="115" t="n">
        <f aca="false">Test!L8</f>
        <v>340</v>
      </c>
      <c r="AS27" s="120" t="n">
        <f aca="false">AP27/3600</f>
        <v>1.53208888888889</v>
      </c>
      <c r="AT27" s="121" t="n">
        <f aca="false">J27+AL27</f>
        <v>3827.3256</v>
      </c>
      <c r="AU27" s="88"/>
      <c r="AV27" s="114" t="n">
        <f aca="false">'Single Layer High Quality'!B8</f>
        <v>4268.3184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0.990512449828046</v>
      </c>
      <c r="BB27" s="123" t="n">
        <f aca="false">AQ27/AG27</f>
        <v>1.04943968358603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H27" s="193"/>
    </row>
    <row r="28" customFormat="false" ht="12" hidden="false" customHeight="false" outlineLevel="0" collapsed="false">
      <c r="A28" s="155"/>
      <c r="B28" s="175" t="s">
        <v>89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80.1544</v>
      </c>
      <c r="F28" s="85" t="n">
        <f aca="false">Anchor!C9</f>
        <v>41.3737</v>
      </c>
      <c r="G28" s="85" t="n">
        <f aca="false">Anchor!D9</f>
        <v>42.9268</v>
      </c>
      <c r="H28" s="86" t="n">
        <f aca="false">Anchor!E9</f>
        <v>43.8407</v>
      </c>
      <c r="I28" s="87"/>
      <c r="J28" s="84" t="n">
        <f aca="false">Test!B9</f>
        <v>25367.3384</v>
      </c>
      <c r="K28" s="85" t="n">
        <f aca="false">Test!C9</f>
        <v>41.3808</v>
      </c>
      <c r="L28" s="85" t="n">
        <f aca="false">Test!D9</f>
        <v>43.0609</v>
      </c>
      <c r="M28" s="86" t="n">
        <f aca="false">Test!E9</f>
        <v>44.449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9</f>
        <v>27980.9056</v>
      </c>
      <c r="AC28" s="85" t="n">
        <f aca="false">Anchor!G9</f>
        <v>42.1365</v>
      </c>
      <c r="AD28" s="85" t="n">
        <f aca="false">Anchor!H9</f>
        <v>43.0687</v>
      </c>
      <c r="AE28" s="85" t="n">
        <f aca="false">Anchor!I9</f>
        <v>43.7905</v>
      </c>
      <c r="AF28" s="84" t="n">
        <f aca="false">Anchor!J9</f>
        <v>9241.79</v>
      </c>
      <c r="AG28" s="85" t="n">
        <f aca="false">Anchor!K9</f>
        <v>85.58</v>
      </c>
      <c r="AH28" s="85" t="n">
        <f aca="false">Anchor!L9</f>
        <v>340</v>
      </c>
      <c r="AI28" s="92" t="n">
        <f aca="false">AF28/3600</f>
        <v>2.56716388888889</v>
      </c>
      <c r="AJ28" s="93" t="n">
        <f aca="false">E28+AB28</f>
        <v>54861.06</v>
      </c>
      <c r="AK28" s="193"/>
      <c r="AL28" s="84" t="n">
        <f aca="false">Test!F9</f>
        <v>27980.9056</v>
      </c>
      <c r="AM28" s="85" t="n">
        <f aca="false">Test!G9</f>
        <v>42.1365</v>
      </c>
      <c r="AN28" s="85" t="n">
        <f aca="false">Test!H9</f>
        <v>43.0687</v>
      </c>
      <c r="AO28" s="85" t="n">
        <f aca="false">Test!I9</f>
        <v>43.7905</v>
      </c>
      <c r="AP28" s="84" t="n">
        <f aca="false">Test!J9</f>
        <v>9123.2</v>
      </c>
      <c r="AQ28" s="85" t="n">
        <f aca="false">Test!K9</f>
        <v>85.42</v>
      </c>
      <c r="AR28" s="85" t="n">
        <f aca="false">Test!L9</f>
        <v>340</v>
      </c>
      <c r="AS28" s="92" t="n">
        <f aca="false">AP28/3600</f>
        <v>2.53422222222222</v>
      </c>
      <c r="AT28" s="93" t="n">
        <f aca="false">J28+AL28</f>
        <v>53348.244</v>
      </c>
      <c r="AU28" s="88"/>
      <c r="AV28" s="100" t="n">
        <f aca="false">'Single Layer High Quality'!B9</f>
        <v>52736.7704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0.987168070254788</v>
      </c>
      <c r="BB28" s="95" t="n">
        <f aca="false">AQ28/AG28</f>
        <v>0.99813040430007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46.5008</v>
      </c>
      <c r="F29" s="101" t="n">
        <f aca="false">Anchor!C10</f>
        <v>38.8787</v>
      </c>
      <c r="G29" s="101" t="n">
        <f aca="false">Anchor!D10</f>
        <v>40.8091</v>
      </c>
      <c r="H29" s="102" t="n">
        <f aca="false">Anchor!E10</f>
        <v>41.6518</v>
      </c>
      <c r="I29" s="87"/>
      <c r="J29" s="100" t="n">
        <f aca="false">Test!B10</f>
        <v>14285.1888</v>
      </c>
      <c r="K29" s="101" t="n">
        <f aca="false">Test!C10</f>
        <v>38.8839</v>
      </c>
      <c r="L29" s="101" t="n">
        <f aca="false">Test!D10</f>
        <v>41.0041</v>
      </c>
      <c r="M29" s="102" t="n">
        <f aca="false">Test!E10</f>
        <v>42.883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17758.952</v>
      </c>
      <c r="AC29" s="101" t="n">
        <f aca="false">Anchor!G10</f>
        <v>39.1095</v>
      </c>
      <c r="AD29" s="101" t="n">
        <f aca="false">Anchor!H10</f>
        <v>40.6753</v>
      </c>
      <c r="AE29" s="101" t="n">
        <f aca="false">Anchor!I10</f>
        <v>41.6858</v>
      </c>
      <c r="AF29" s="100" t="n">
        <f aca="false">Anchor!J10</f>
        <v>7895.51</v>
      </c>
      <c r="AG29" s="101" t="n">
        <f aca="false">Anchor!K10</f>
        <v>74.99</v>
      </c>
      <c r="AH29" s="101" t="n">
        <f aca="false">Anchor!L10</f>
        <v>340</v>
      </c>
      <c r="AI29" s="106" t="n">
        <f aca="false">AF29/3600</f>
        <v>2.19319722222222</v>
      </c>
      <c r="AJ29" s="107" t="n">
        <f aca="false">E29+AB29</f>
        <v>32805.4528</v>
      </c>
      <c r="AK29" s="193"/>
      <c r="AL29" s="100" t="n">
        <f aca="false">Test!F10</f>
        <v>17758.952</v>
      </c>
      <c r="AM29" s="101" t="n">
        <f aca="false">Test!G10</f>
        <v>39.1095</v>
      </c>
      <c r="AN29" s="101" t="n">
        <f aca="false">Test!H10</f>
        <v>40.6753</v>
      </c>
      <c r="AO29" s="101" t="n">
        <f aca="false">Test!I10</f>
        <v>41.6858</v>
      </c>
      <c r="AP29" s="100" t="n">
        <f aca="false">Test!J10</f>
        <v>7870.65</v>
      </c>
      <c r="AQ29" s="101" t="n">
        <f aca="false">Test!K10</f>
        <v>76.68</v>
      </c>
      <c r="AR29" s="101" t="n">
        <f aca="false">Test!L10</f>
        <v>340</v>
      </c>
      <c r="AS29" s="106" t="n">
        <f aca="false">AP29/3600</f>
        <v>2.18629166666667</v>
      </c>
      <c r="AT29" s="107" t="n">
        <f aca="false">J29+AL29</f>
        <v>32044.1408</v>
      </c>
      <c r="AU29" s="88"/>
      <c r="AV29" s="100" t="n">
        <f aca="false">'Single Layer High Quality'!B10</f>
        <v>32398.7488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0.996851375022006</v>
      </c>
      <c r="BB29" s="109" t="n">
        <f aca="false">AQ29/AG29</f>
        <v>1.02253633817842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83.6016</v>
      </c>
      <c r="F30" s="101" t="n">
        <f aca="false">Anchor!C11</f>
        <v>36.4573</v>
      </c>
      <c r="G30" s="101" t="n">
        <f aca="false">Anchor!D11</f>
        <v>39.3048</v>
      </c>
      <c r="H30" s="102" t="n">
        <f aca="false">Anchor!E11</f>
        <v>40.2973</v>
      </c>
      <c r="I30" s="87"/>
      <c r="J30" s="100" t="n">
        <f aca="false">Test!B11</f>
        <v>8255.3416</v>
      </c>
      <c r="K30" s="101" t="n">
        <f aca="false">Test!C11</f>
        <v>36.4621</v>
      </c>
      <c r="L30" s="101" t="n">
        <f aca="false">Test!D11</f>
        <v>39.5374</v>
      </c>
      <c r="M30" s="102" t="n">
        <f aca="false">Test!E11</f>
        <v>41.781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0967.8872</v>
      </c>
      <c r="AC30" s="101" t="n">
        <f aca="false">Anchor!G11</f>
        <v>36.3038</v>
      </c>
      <c r="AD30" s="101" t="n">
        <f aca="false">Anchor!H11</f>
        <v>39.0514</v>
      </c>
      <c r="AE30" s="101" t="n">
        <f aca="false">Anchor!I11</f>
        <v>40.5366</v>
      </c>
      <c r="AF30" s="100" t="n">
        <f aca="false">Anchor!J11</f>
        <v>7067.56</v>
      </c>
      <c r="AG30" s="101" t="n">
        <f aca="false">Anchor!K11</f>
        <v>66.68</v>
      </c>
      <c r="AH30" s="101" t="n">
        <f aca="false">Anchor!L11</f>
        <v>340</v>
      </c>
      <c r="AI30" s="106" t="n">
        <f aca="false">AF30/3600</f>
        <v>1.96321111111111</v>
      </c>
      <c r="AJ30" s="107" t="n">
        <f aca="false">E30+AB30</f>
        <v>19551.4888</v>
      </c>
      <c r="AK30" s="193"/>
      <c r="AL30" s="100" t="n">
        <f aca="false">Test!F11</f>
        <v>10967.8872</v>
      </c>
      <c r="AM30" s="101" t="n">
        <f aca="false">Test!G11</f>
        <v>36.3038</v>
      </c>
      <c r="AN30" s="101" t="n">
        <f aca="false">Test!H11</f>
        <v>39.0514</v>
      </c>
      <c r="AO30" s="101" t="n">
        <f aca="false">Test!I11</f>
        <v>40.5366</v>
      </c>
      <c r="AP30" s="100" t="n">
        <f aca="false">Test!J11</f>
        <v>6948.12</v>
      </c>
      <c r="AQ30" s="101" t="n">
        <f aca="false">Test!K11</f>
        <v>70.35</v>
      </c>
      <c r="AR30" s="101" t="n">
        <f aca="false">Test!L11</f>
        <v>340</v>
      </c>
      <c r="AS30" s="106" t="n">
        <f aca="false">AP30/3600</f>
        <v>1.93003333333333</v>
      </c>
      <c r="AT30" s="107" t="n">
        <f aca="false">J30+AL30</f>
        <v>19223.2288</v>
      </c>
      <c r="AU30" s="88"/>
      <c r="AV30" s="100" t="n">
        <f aca="false">'Single Layer High Quality'!B11</f>
        <v>19718.7664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0.983100249591089</v>
      </c>
      <c r="BB30" s="109" t="n">
        <f aca="false">AQ30/AG30</f>
        <v>1.05503899220156</v>
      </c>
      <c r="BC30" s="110" t="n">
        <f aca="false">AR30/AH30</f>
        <v>1</v>
      </c>
      <c r="BD30" s="51"/>
      <c r="BE30" s="111" t="n">
        <f aca="false">ABS(AB30-AL30)+ABS(AC30-AM30)+ABS(AD30-AN30)+ABS(AE30-AO30)</f>
        <v>0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29.1512</v>
      </c>
      <c r="F31" s="115" t="n">
        <f aca="false">Anchor!C12</f>
        <v>34.1055</v>
      </c>
      <c r="G31" s="115" t="n">
        <f aca="false">Anchor!D12</f>
        <v>37.4912</v>
      </c>
      <c r="H31" s="116" t="n">
        <f aca="false">Anchor!E12</f>
        <v>38.9386</v>
      </c>
      <c r="I31" s="87"/>
      <c r="J31" s="114" t="n">
        <f aca="false">Test!B12</f>
        <v>4640.3976</v>
      </c>
      <c r="K31" s="115" t="n">
        <f aca="false">Test!C12</f>
        <v>34.1074</v>
      </c>
      <c r="L31" s="115" t="n">
        <f aca="false">Test!D12</f>
        <v>37.764</v>
      </c>
      <c r="M31" s="116" t="n">
        <f aca="false">Test!E12</f>
        <v>40.301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6131.52</v>
      </c>
      <c r="AC31" s="115" t="n">
        <f aca="false">Anchor!G12</f>
        <v>33.6234</v>
      </c>
      <c r="AD31" s="115" t="n">
        <f aca="false">Anchor!H12</f>
        <v>37.2425</v>
      </c>
      <c r="AE31" s="115" t="n">
        <f aca="false">Anchor!I12</f>
        <v>39.3316</v>
      </c>
      <c r="AF31" s="114" t="n">
        <f aca="false">Anchor!J12</f>
        <v>6338.11</v>
      </c>
      <c r="AG31" s="115" t="n">
        <f aca="false">Anchor!K12</f>
        <v>60.2</v>
      </c>
      <c r="AH31" s="115" t="n">
        <f aca="false">Anchor!L12</f>
        <v>340</v>
      </c>
      <c r="AI31" s="120" t="n">
        <f aca="false">AF31/3600</f>
        <v>1.76058611111111</v>
      </c>
      <c r="AJ31" s="121" t="n">
        <f aca="false">E31+AB31</f>
        <v>10860.6712</v>
      </c>
      <c r="AK31" s="193"/>
      <c r="AL31" s="114" t="n">
        <f aca="false">Test!F12</f>
        <v>6131.52</v>
      </c>
      <c r="AM31" s="115" t="n">
        <f aca="false">Test!G12</f>
        <v>33.6234</v>
      </c>
      <c r="AN31" s="115" t="n">
        <f aca="false">Test!H12</f>
        <v>37.2425</v>
      </c>
      <c r="AO31" s="115" t="n">
        <f aca="false">Test!I12</f>
        <v>39.3316</v>
      </c>
      <c r="AP31" s="114" t="n">
        <f aca="false">Test!J12</f>
        <v>6237.67</v>
      </c>
      <c r="AQ31" s="115" t="n">
        <f aca="false">Test!K12</f>
        <v>63.19</v>
      </c>
      <c r="AR31" s="115" t="n">
        <f aca="false">Test!L12</f>
        <v>340</v>
      </c>
      <c r="AS31" s="120" t="n">
        <f aca="false">AP31/3600</f>
        <v>1.73268611111111</v>
      </c>
      <c r="AT31" s="121" t="n">
        <f aca="false">J31+AL31</f>
        <v>10771.9176</v>
      </c>
      <c r="AU31" s="88"/>
      <c r="AV31" s="100" t="n">
        <f aca="false">'Single Layer High Quality'!B12</f>
        <v>11115.0304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0.984153004602319</v>
      </c>
      <c r="BB31" s="123" t="n">
        <f aca="false">AQ31/AG31</f>
        <v>1.04966777408638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94.7984</v>
      </c>
      <c r="F32" s="85" t="n">
        <f aca="false">Anchor!C13</f>
        <v>40.0775</v>
      </c>
      <c r="G32" s="85" t="n">
        <f aca="false">Anchor!D13</f>
        <v>41.8415</v>
      </c>
      <c r="H32" s="86" t="n">
        <f aca="false">Anchor!E13</f>
        <v>42.6832</v>
      </c>
      <c r="I32" s="87"/>
      <c r="J32" s="84" t="n">
        <f aca="false">Test!B13</f>
        <v>13554.4928</v>
      </c>
      <c r="K32" s="85" t="n">
        <f aca="false">Test!C13</f>
        <v>40.0841</v>
      </c>
      <c r="L32" s="85" t="n">
        <f aca="false">Test!D13</f>
        <v>42.0826</v>
      </c>
      <c r="M32" s="86" t="n">
        <f aca="false">Test!E13</f>
        <v>43.6909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3</f>
        <v>27980.9056</v>
      </c>
      <c r="AC32" s="85" t="n">
        <f aca="false">Anchor!G13</f>
        <v>42.1365</v>
      </c>
      <c r="AD32" s="85" t="n">
        <f aca="false">Anchor!H13</f>
        <v>43.0687</v>
      </c>
      <c r="AE32" s="85" t="n">
        <f aca="false">Anchor!I13</f>
        <v>43.7905</v>
      </c>
      <c r="AF32" s="84" t="n">
        <f aca="false">Anchor!J13</f>
        <v>8596.35</v>
      </c>
      <c r="AG32" s="85" t="n">
        <f aca="false">Anchor!K13</f>
        <v>75.16</v>
      </c>
      <c r="AH32" s="85" t="n">
        <f aca="false">Anchor!L13</f>
        <v>340</v>
      </c>
      <c r="AI32" s="92" t="n">
        <f aca="false">AF32/3600</f>
        <v>2.387875</v>
      </c>
      <c r="AJ32" s="93" t="n">
        <f aca="false">E32+AB32</f>
        <v>42375.704</v>
      </c>
      <c r="AK32" s="193"/>
      <c r="AL32" s="84" t="n">
        <f aca="false">Test!F13</f>
        <v>27980.9056</v>
      </c>
      <c r="AM32" s="85" t="n">
        <f aca="false">Test!G13</f>
        <v>42.1365</v>
      </c>
      <c r="AN32" s="85" t="n">
        <f aca="false">Test!H13</f>
        <v>43.0687</v>
      </c>
      <c r="AO32" s="85" t="n">
        <f aca="false">Test!I13</f>
        <v>43.7905</v>
      </c>
      <c r="AP32" s="84" t="n">
        <f aca="false">Test!J13</f>
        <v>8452.4</v>
      </c>
      <c r="AQ32" s="85" t="n">
        <f aca="false">Test!K13</f>
        <v>78.08</v>
      </c>
      <c r="AR32" s="85" t="n">
        <f aca="false">Test!L13</f>
        <v>340</v>
      </c>
      <c r="AS32" s="92" t="n">
        <f aca="false">AP32/3600</f>
        <v>2.34788888888889</v>
      </c>
      <c r="AT32" s="93" t="n">
        <f aca="false">J32+AL32</f>
        <v>41535.3984</v>
      </c>
      <c r="AU32" s="88"/>
      <c r="AV32" s="84" t="n">
        <f aca="false">'Single Layer High Quality'!B13</f>
        <v>41705.392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0.983254520814066</v>
      </c>
      <c r="BB32" s="95" t="n">
        <f aca="false">AQ32/AG32</f>
        <v>1.03885045236828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31.5784</v>
      </c>
      <c r="F33" s="101" t="n">
        <f aca="false">Anchor!C14</f>
        <v>37.6155</v>
      </c>
      <c r="G33" s="101" t="n">
        <f aca="false">Anchor!D14</f>
        <v>39.8224</v>
      </c>
      <c r="H33" s="102" t="n">
        <f aca="false">Anchor!E14</f>
        <v>40.732</v>
      </c>
      <c r="I33" s="87"/>
      <c r="J33" s="100" t="n">
        <f aca="false">Test!B14</f>
        <v>6537.1792</v>
      </c>
      <c r="K33" s="101" t="n">
        <f aca="false">Test!C14</f>
        <v>37.6177</v>
      </c>
      <c r="L33" s="101" t="n">
        <f aca="false">Test!D14</f>
        <v>40.1367</v>
      </c>
      <c r="M33" s="102" t="n">
        <f aca="false">Test!E14</f>
        <v>42.355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17758.952</v>
      </c>
      <c r="AC33" s="101" t="n">
        <f aca="false">Anchor!G14</f>
        <v>39.1095</v>
      </c>
      <c r="AD33" s="101" t="n">
        <f aca="false">Anchor!H14</f>
        <v>40.6753</v>
      </c>
      <c r="AE33" s="101" t="n">
        <f aca="false">Anchor!I14</f>
        <v>41.6858</v>
      </c>
      <c r="AF33" s="100" t="n">
        <f aca="false">Anchor!J14</f>
        <v>7470.17</v>
      </c>
      <c r="AG33" s="101" t="n">
        <f aca="false">Anchor!K14</f>
        <v>66.03</v>
      </c>
      <c r="AH33" s="101" t="n">
        <f aca="false">Anchor!L14</f>
        <v>340</v>
      </c>
      <c r="AI33" s="106" t="n">
        <f aca="false">AF33/3600</f>
        <v>2.07504722222222</v>
      </c>
      <c r="AJ33" s="107" t="n">
        <f aca="false">E33+AB33</f>
        <v>24590.5304</v>
      </c>
      <c r="AK33" s="193"/>
      <c r="AL33" s="100" t="n">
        <f aca="false">Test!F14</f>
        <v>17758.952</v>
      </c>
      <c r="AM33" s="101" t="n">
        <f aca="false">Test!G14</f>
        <v>39.1095</v>
      </c>
      <c r="AN33" s="101" t="n">
        <f aca="false">Test!H14</f>
        <v>40.6753</v>
      </c>
      <c r="AO33" s="101" t="n">
        <f aca="false">Test!I14</f>
        <v>41.6858</v>
      </c>
      <c r="AP33" s="100" t="n">
        <f aca="false">Test!J14</f>
        <v>7365.93</v>
      </c>
      <c r="AQ33" s="101" t="n">
        <f aca="false">Test!K14</f>
        <v>67.73</v>
      </c>
      <c r="AR33" s="101" t="n">
        <f aca="false">Test!L14</f>
        <v>340</v>
      </c>
      <c r="AS33" s="106" t="n">
        <f aca="false">AP33/3600</f>
        <v>2.04609166666667</v>
      </c>
      <c r="AT33" s="107" t="n">
        <f aca="false">J33+AL33</f>
        <v>24296.1312</v>
      </c>
      <c r="AU33" s="88"/>
      <c r="AV33" s="100" t="n">
        <f aca="false">'Single Layer High Quality'!B14</f>
        <v>25118.857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0.986045832959625</v>
      </c>
      <c r="BB33" s="109" t="n">
        <f aca="false">AQ33/AG33</f>
        <v>1.02574587308799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7.5</v>
      </c>
      <c r="F34" s="101" t="n">
        <f aca="false">Anchor!C15</f>
        <v>35.2225</v>
      </c>
      <c r="G34" s="101" t="n">
        <f aca="false">Anchor!D15</f>
        <v>38.4462</v>
      </c>
      <c r="H34" s="102" t="n">
        <f aca="false">Anchor!E15</f>
        <v>39.6349</v>
      </c>
      <c r="I34" s="87"/>
      <c r="J34" s="100" t="n">
        <f aca="false">Test!B15</f>
        <v>3007.6392</v>
      </c>
      <c r="K34" s="101" t="n">
        <f aca="false">Test!C15</f>
        <v>35.2239</v>
      </c>
      <c r="L34" s="101" t="n">
        <f aca="false">Test!D15</f>
        <v>38.7972</v>
      </c>
      <c r="M34" s="102" t="n">
        <f aca="false">Test!E15</f>
        <v>41.263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0967.8872</v>
      </c>
      <c r="AC34" s="101" t="n">
        <f aca="false">Anchor!G15</f>
        <v>36.3038</v>
      </c>
      <c r="AD34" s="101" t="n">
        <f aca="false">Anchor!H15</f>
        <v>39.0514</v>
      </c>
      <c r="AE34" s="101" t="n">
        <f aca="false">Anchor!I15</f>
        <v>40.5366</v>
      </c>
      <c r="AF34" s="100" t="n">
        <f aca="false">Anchor!J15</f>
        <v>6650.21</v>
      </c>
      <c r="AG34" s="101" t="n">
        <f aca="false">Anchor!K15</f>
        <v>60.42</v>
      </c>
      <c r="AH34" s="101" t="n">
        <f aca="false">Anchor!L15</f>
        <v>340</v>
      </c>
      <c r="AI34" s="106" t="n">
        <f aca="false">AF34/3600</f>
        <v>1.84728055555556</v>
      </c>
      <c r="AJ34" s="107" t="n">
        <f aca="false">E34+AB34</f>
        <v>14095.3872</v>
      </c>
      <c r="AK34" s="193"/>
      <c r="AL34" s="100" t="n">
        <f aca="false">Test!F15</f>
        <v>10967.8872</v>
      </c>
      <c r="AM34" s="101" t="n">
        <f aca="false">Test!G15</f>
        <v>36.3038</v>
      </c>
      <c r="AN34" s="101" t="n">
        <f aca="false">Test!H15</f>
        <v>39.0514</v>
      </c>
      <c r="AO34" s="101" t="n">
        <f aca="false">Test!I15</f>
        <v>40.5366</v>
      </c>
      <c r="AP34" s="100" t="n">
        <f aca="false">Test!J15</f>
        <v>6585.71</v>
      </c>
      <c r="AQ34" s="101" t="n">
        <f aca="false">Test!K15</f>
        <v>60.64</v>
      </c>
      <c r="AR34" s="101" t="n">
        <f aca="false">Test!L15</f>
        <v>341</v>
      </c>
      <c r="AS34" s="106" t="n">
        <f aca="false">AP34/3600</f>
        <v>1.82936388888889</v>
      </c>
      <c r="AT34" s="107" t="n">
        <f aca="false">J34+AL34</f>
        <v>13975.5264</v>
      </c>
      <c r="AU34" s="88"/>
      <c r="AV34" s="100" t="n">
        <f aca="false">'Single Layer High Quality'!B15</f>
        <v>14837.3744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0.990301058162073</v>
      </c>
      <c r="BB34" s="109" t="n">
        <f aca="false">AQ34/AG34</f>
        <v>1.00364117841774</v>
      </c>
      <c r="BC34" s="110" t="n">
        <f aca="false">AR34/AH34</f>
        <v>1.00294117647059</v>
      </c>
      <c r="BD34" s="51"/>
      <c r="BE34" s="111" t="n">
        <f aca="false">ABS(AB34-AL34)+ABS(AC34-AM34)+ABS(AD34-AN34)+ABS(AE34-AO34)</f>
        <v>0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2.528</v>
      </c>
      <c r="F35" s="115" t="n">
        <f aca="false">Anchor!C16</f>
        <v>32.9337</v>
      </c>
      <c r="G35" s="115" t="n">
        <f aca="false">Anchor!D16</f>
        <v>37.187</v>
      </c>
      <c r="H35" s="116" t="n">
        <f aca="false">Anchor!E16</f>
        <v>38.7768</v>
      </c>
      <c r="I35" s="87"/>
      <c r="J35" s="114" t="n">
        <f aca="false">Test!B16</f>
        <v>1584.988</v>
      </c>
      <c r="K35" s="115" t="n">
        <f aca="false">Test!C16</f>
        <v>32.9335</v>
      </c>
      <c r="L35" s="115" t="n">
        <f aca="false">Test!D16</f>
        <v>37.4993</v>
      </c>
      <c r="M35" s="116" t="n">
        <f aca="false">Test!E16</f>
        <v>40.217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6131.52</v>
      </c>
      <c r="AC35" s="115" t="n">
        <f aca="false">Anchor!G16</f>
        <v>33.6234</v>
      </c>
      <c r="AD35" s="115" t="n">
        <f aca="false">Anchor!H16</f>
        <v>37.2425</v>
      </c>
      <c r="AE35" s="115" t="n">
        <f aca="false">Anchor!I16</f>
        <v>39.3316</v>
      </c>
      <c r="AF35" s="114" t="n">
        <f aca="false">Anchor!J16</f>
        <v>6026.94</v>
      </c>
      <c r="AG35" s="115" t="n">
        <f aca="false">Anchor!K16</f>
        <v>54.52</v>
      </c>
      <c r="AH35" s="115" t="n">
        <f aca="false">Anchor!L16</f>
        <v>340</v>
      </c>
      <c r="AI35" s="120" t="n">
        <f aca="false">AF35/3600</f>
        <v>1.67415</v>
      </c>
      <c r="AJ35" s="121" t="n">
        <f aca="false">E35+AB35</f>
        <v>7764.048</v>
      </c>
      <c r="AK35" s="193"/>
      <c r="AL35" s="114" t="n">
        <f aca="false">Test!F16</f>
        <v>6131.52</v>
      </c>
      <c r="AM35" s="115" t="n">
        <f aca="false">Test!G16</f>
        <v>33.6234</v>
      </c>
      <c r="AN35" s="115" t="n">
        <f aca="false">Test!H16</f>
        <v>37.2425</v>
      </c>
      <c r="AO35" s="115" t="n">
        <f aca="false">Test!I16</f>
        <v>39.3316</v>
      </c>
      <c r="AP35" s="114" t="n">
        <f aca="false">Test!J16</f>
        <v>5963.25</v>
      </c>
      <c r="AQ35" s="115" t="n">
        <f aca="false">Test!K16</f>
        <v>54.43</v>
      </c>
      <c r="AR35" s="115" t="n">
        <f aca="false">Test!L16</f>
        <v>340</v>
      </c>
      <c r="AS35" s="120" t="n">
        <f aca="false">AP35/3600</f>
        <v>1.65645833333333</v>
      </c>
      <c r="AT35" s="121" t="n">
        <f aca="false">J35+AL35</f>
        <v>7716.508</v>
      </c>
      <c r="AU35" s="88"/>
      <c r="AV35" s="114" t="n">
        <f aca="false">'Single Layer High Quality'!B16</f>
        <v>8385.7904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0.989432448307101</v>
      </c>
      <c r="BB35" s="123" t="n">
        <f aca="false">AQ35/AG35</f>
        <v>0.998349229640499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H35" s="193"/>
    </row>
    <row r="36" customFormat="false" ht="12" hidden="false" customHeight="false" outlineLevel="0" collapsed="false">
      <c r="A36" s="155"/>
      <c r="B36" s="175" t="s">
        <v>90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621.456</v>
      </c>
      <c r="F36" s="85" t="n">
        <f aca="false">Anchor!C17</f>
        <v>40.5466</v>
      </c>
      <c r="G36" s="85" t="n">
        <f aca="false">Anchor!D17</f>
        <v>41.6144</v>
      </c>
      <c r="H36" s="86" t="n">
        <f aca="false">Anchor!E17</f>
        <v>43.8931</v>
      </c>
      <c r="I36" s="87"/>
      <c r="J36" s="84" t="n">
        <f aca="false">Test!B17</f>
        <v>65241.5288</v>
      </c>
      <c r="K36" s="85" t="n">
        <f aca="false">Test!C17</f>
        <v>40.5497</v>
      </c>
      <c r="L36" s="85" t="n">
        <f aca="false">Test!D17</f>
        <v>41.6772</v>
      </c>
      <c r="M36" s="86" t="n">
        <f aca="false">Test!E17</f>
        <v>44.0873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7</f>
        <v>47369.1832</v>
      </c>
      <c r="AC36" s="85" t="n">
        <f aca="false">Anchor!G17</f>
        <v>42.2417</v>
      </c>
      <c r="AD36" s="85" t="n">
        <f aca="false">Anchor!H17</f>
        <v>42.8996</v>
      </c>
      <c r="AE36" s="85" t="n">
        <f aca="false">Anchor!I17</f>
        <v>44.7177</v>
      </c>
      <c r="AF36" s="84" t="n">
        <f aca="false">Anchor!J17</f>
        <v>19546.39</v>
      </c>
      <c r="AG36" s="85" t="n">
        <f aca="false">Anchor!K17</f>
        <v>177.62</v>
      </c>
      <c r="AH36" s="85" t="n">
        <f aca="false">Anchor!L17</f>
        <v>341</v>
      </c>
      <c r="AI36" s="92" t="n">
        <f aca="false">AF36/3600</f>
        <v>5.42955277777778</v>
      </c>
      <c r="AJ36" s="93" t="n">
        <f aca="false">E36+AB36</f>
        <v>113990.6392</v>
      </c>
      <c r="AK36" s="193"/>
      <c r="AL36" s="84" t="n">
        <f aca="false">Test!F17</f>
        <v>47369.1832</v>
      </c>
      <c r="AM36" s="85" t="n">
        <f aca="false">Test!G17</f>
        <v>42.2417</v>
      </c>
      <c r="AN36" s="85" t="n">
        <f aca="false">Test!H17</f>
        <v>42.8996</v>
      </c>
      <c r="AO36" s="85" t="n">
        <f aca="false">Test!I17</f>
        <v>44.7177</v>
      </c>
      <c r="AP36" s="84" t="n">
        <f aca="false">Test!J17</f>
        <v>19538.98</v>
      </c>
      <c r="AQ36" s="85" t="n">
        <f aca="false">Test!K17</f>
        <v>187.37</v>
      </c>
      <c r="AR36" s="85" t="n">
        <f aca="false">Test!L17</f>
        <v>341</v>
      </c>
      <c r="AS36" s="92" t="n">
        <f aca="false">AP36/3600</f>
        <v>5.42749444444444</v>
      </c>
      <c r="AT36" s="93" t="n">
        <f aca="false">J36+AL36</f>
        <v>112610.712</v>
      </c>
      <c r="AU36" s="88"/>
      <c r="AV36" s="100" t="n">
        <f aca="false">'Single Layer High Quality'!B17</f>
        <v>105363.6088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0.999620901864743</v>
      </c>
      <c r="BB36" s="95" t="n">
        <f aca="false">AQ36/AG36</f>
        <v>1.05489246706452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761.3128</v>
      </c>
      <c r="F37" s="101" t="n">
        <f aca="false">Anchor!C18</f>
        <v>38.18</v>
      </c>
      <c r="G37" s="101" t="n">
        <f aca="false">Anchor!D18</f>
        <v>39.5977</v>
      </c>
      <c r="H37" s="102" t="n">
        <f aca="false">Anchor!E18</f>
        <v>42.1819</v>
      </c>
      <c r="I37" s="87"/>
      <c r="J37" s="100" t="n">
        <f aca="false">Test!B18</f>
        <v>27071.2312</v>
      </c>
      <c r="K37" s="101" t="n">
        <f aca="false">Test!C18</f>
        <v>38.1808</v>
      </c>
      <c r="L37" s="101" t="n">
        <f aca="false">Test!D18</f>
        <v>39.7545</v>
      </c>
      <c r="M37" s="102" t="n">
        <f aca="false">Test!E18</f>
        <v>42.47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31009.4504</v>
      </c>
      <c r="AC37" s="101" t="n">
        <f aca="false">Anchor!G18</f>
        <v>39.6796</v>
      </c>
      <c r="AD37" s="101" t="n">
        <f aca="false">Anchor!H18</f>
        <v>41.193</v>
      </c>
      <c r="AE37" s="101" t="n">
        <f aca="false">Anchor!I18</f>
        <v>42.6141</v>
      </c>
      <c r="AF37" s="100" t="n">
        <f aca="false">Anchor!J18</f>
        <v>18576.58</v>
      </c>
      <c r="AG37" s="101" t="n">
        <f aca="false">Anchor!K18</f>
        <v>174.73</v>
      </c>
      <c r="AH37" s="101" t="n">
        <f aca="false">Anchor!L18</f>
        <v>340</v>
      </c>
      <c r="AI37" s="106" t="n">
        <f aca="false">AF37/3600</f>
        <v>5.16016111111111</v>
      </c>
      <c r="AJ37" s="107" t="n">
        <f aca="false">E37+AB37</f>
        <v>58770.7632</v>
      </c>
      <c r="AK37" s="193"/>
      <c r="AL37" s="100" t="n">
        <f aca="false">Test!F18</f>
        <v>31009.4504</v>
      </c>
      <c r="AM37" s="101" t="n">
        <f aca="false">Test!G18</f>
        <v>39.6796</v>
      </c>
      <c r="AN37" s="101" t="n">
        <f aca="false">Test!H18</f>
        <v>41.193</v>
      </c>
      <c r="AO37" s="101" t="n">
        <f aca="false">Test!I18</f>
        <v>42.6141</v>
      </c>
      <c r="AP37" s="100" t="n">
        <f aca="false">Test!J18</f>
        <v>15927.47</v>
      </c>
      <c r="AQ37" s="101" t="n">
        <f aca="false">Test!K18</f>
        <v>157.2</v>
      </c>
      <c r="AR37" s="101" t="n">
        <f aca="false">Test!L18</f>
        <v>341</v>
      </c>
      <c r="AS37" s="106" t="n">
        <f aca="false">AP37/3600</f>
        <v>4.42429722222222</v>
      </c>
      <c r="AT37" s="107" t="n">
        <f aca="false">J37+AL37</f>
        <v>58080.6816</v>
      </c>
      <c r="AU37" s="88"/>
      <c r="AV37" s="100" t="n">
        <f aca="false">'Single Layer High Quality'!B18</f>
        <v>55523.02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0.857395171770046</v>
      </c>
      <c r="BB37" s="109" t="n">
        <f aca="false">AQ37/AG37</f>
        <v>0.899673782407143</v>
      </c>
      <c r="BC37" s="110" t="n">
        <f aca="false">AR37/AH37</f>
        <v>1.00294117647059</v>
      </c>
      <c r="BD37" s="51"/>
      <c r="BE37" s="111" t="n">
        <f aca="false">ABS(AB37-AL37)+ABS(AC37-AM37)+ABS(AD37-AN37)+ABS(AE37-AO37)</f>
        <v>0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73.8984</v>
      </c>
      <c r="F38" s="101" t="n">
        <f aca="false">Anchor!C19</f>
        <v>36.3447</v>
      </c>
      <c r="G38" s="101" t="n">
        <f aca="false">Anchor!D19</f>
        <v>38.7051</v>
      </c>
      <c r="H38" s="102" t="n">
        <f aca="false">Anchor!E19</f>
        <v>40.858</v>
      </c>
      <c r="I38" s="87"/>
      <c r="J38" s="100" t="n">
        <f aca="false">Test!B19</f>
        <v>14824.2368</v>
      </c>
      <c r="K38" s="101" t="n">
        <f aca="false">Test!C19</f>
        <v>36.3448</v>
      </c>
      <c r="L38" s="101" t="n">
        <f aca="false">Test!D19</f>
        <v>38.9292</v>
      </c>
      <c r="M38" s="102" t="n">
        <f aca="false">Test!E19</f>
        <v>41.174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20100.7368</v>
      </c>
      <c r="AC38" s="101" t="n">
        <f aca="false">Anchor!G19</f>
        <v>37.0858</v>
      </c>
      <c r="AD38" s="101" t="n">
        <f aca="false">Anchor!H19</f>
        <v>40.014</v>
      </c>
      <c r="AE38" s="101" t="n">
        <f aca="false">Anchor!I19</f>
        <v>41.0361</v>
      </c>
      <c r="AF38" s="100" t="n">
        <f aca="false">Anchor!J19</f>
        <v>13991.24</v>
      </c>
      <c r="AG38" s="101" t="n">
        <f aca="false">Anchor!K19</f>
        <v>131.88</v>
      </c>
      <c r="AH38" s="101" t="n">
        <f aca="false">Anchor!L19</f>
        <v>340</v>
      </c>
      <c r="AI38" s="106" t="n">
        <f aca="false">AF38/3600</f>
        <v>3.88645555555556</v>
      </c>
      <c r="AJ38" s="107" t="n">
        <f aca="false">E38+AB38</f>
        <v>35274.6352</v>
      </c>
      <c r="AK38" s="193"/>
      <c r="AL38" s="100" t="n">
        <f aca="false">Test!F19</f>
        <v>20100.7368</v>
      </c>
      <c r="AM38" s="101" t="n">
        <f aca="false">Test!G19</f>
        <v>37.0858</v>
      </c>
      <c r="AN38" s="101" t="n">
        <f aca="false">Test!H19</f>
        <v>40.014</v>
      </c>
      <c r="AO38" s="101" t="n">
        <f aca="false">Test!I19</f>
        <v>41.0361</v>
      </c>
      <c r="AP38" s="100" t="n">
        <f aca="false">Test!J19</f>
        <v>16307.28</v>
      </c>
      <c r="AQ38" s="101" t="n">
        <f aca="false">Test!K19</f>
        <v>165.94</v>
      </c>
      <c r="AR38" s="101" t="n">
        <f aca="false">Test!L19</f>
        <v>341</v>
      </c>
      <c r="AS38" s="106" t="n">
        <f aca="false">AP38/3600</f>
        <v>4.5298</v>
      </c>
      <c r="AT38" s="107" t="n">
        <f aca="false">J38+AL38</f>
        <v>34924.9736</v>
      </c>
      <c r="AU38" s="88"/>
      <c r="AV38" s="100" t="n">
        <f aca="false">'Single Layer High Quality'!B19</f>
        <v>34104.3856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1.16553500618959</v>
      </c>
      <c r="BB38" s="109" t="n">
        <f aca="false">AQ38/AG38</f>
        <v>1.25826508947528</v>
      </c>
      <c r="BC38" s="110" t="n">
        <f aca="false">AR38/AH38</f>
        <v>1.00294117647059</v>
      </c>
      <c r="BD38" s="51"/>
      <c r="BE38" s="111" t="n">
        <f aca="false">ABS(AB38-AL38)+ABS(AC38-AM38)+ABS(AD38-AN38)+ABS(AE38-AO38)</f>
        <v>0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7.8192</v>
      </c>
      <c r="F39" s="115" t="n">
        <f aca="false">Anchor!C20</f>
        <v>34.397</v>
      </c>
      <c r="G39" s="115" t="n">
        <f aca="false">Anchor!D20</f>
        <v>37.5571</v>
      </c>
      <c r="H39" s="116" t="n">
        <f aca="false">Anchor!E20</f>
        <v>39.0468</v>
      </c>
      <c r="I39" s="87"/>
      <c r="J39" s="114" t="n">
        <f aca="false">Test!B20</f>
        <v>8540.1488</v>
      </c>
      <c r="K39" s="115" t="n">
        <f aca="false">Test!C20</f>
        <v>34.3962</v>
      </c>
      <c r="L39" s="115" t="n">
        <f aca="false">Test!D20</f>
        <v>37.8518</v>
      </c>
      <c r="M39" s="116" t="n">
        <f aca="false">Test!E20</f>
        <v>39.351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12087.7656</v>
      </c>
      <c r="AC39" s="115" t="n">
        <f aca="false">Anchor!G20</f>
        <v>34.4711</v>
      </c>
      <c r="AD39" s="115" t="n">
        <f aca="false">Anchor!H20</f>
        <v>38.3933</v>
      </c>
      <c r="AE39" s="115" t="n">
        <f aca="false">Anchor!I20</f>
        <v>38.9302</v>
      </c>
      <c r="AF39" s="114" t="n">
        <f aca="false">Anchor!J20</f>
        <v>12806.41</v>
      </c>
      <c r="AG39" s="115" t="n">
        <f aca="false">Anchor!K20</f>
        <v>124.22</v>
      </c>
      <c r="AH39" s="115" t="n">
        <f aca="false">Anchor!L20</f>
        <v>340</v>
      </c>
      <c r="AI39" s="120" t="n">
        <f aca="false">AF39/3600</f>
        <v>3.55733611111111</v>
      </c>
      <c r="AJ39" s="121" t="n">
        <f aca="false">E39+AB39</f>
        <v>20745.5848</v>
      </c>
      <c r="AK39" s="193"/>
      <c r="AL39" s="114" t="n">
        <f aca="false">Test!F20</f>
        <v>12087.7656</v>
      </c>
      <c r="AM39" s="115" t="n">
        <f aca="false">Test!G20</f>
        <v>34.4711</v>
      </c>
      <c r="AN39" s="115" t="n">
        <f aca="false">Test!H20</f>
        <v>38.3933</v>
      </c>
      <c r="AO39" s="115" t="n">
        <f aca="false">Test!I20</f>
        <v>38.9302</v>
      </c>
      <c r="AP39" s="114" t="n">
        <f aca="false">Test!J20</f>
        <v>12885.95</v>
      </c>
      <c r="AQ39" s="115" t="n">
        <f aca="false">Test!K20</f>
        <v>133.86</v>
      </c>
      <c r="AR39" s="115" t="n">
        <f aca="false">Test!L20</f>
        <v>340</v>
      </c>
      <c r="AS39" s="120" t="n">
        <f aca="false">AP39/3600</f>
        <v>3.57943055555556</v>
      </c>
      <c r="AT39" s="121" t="n">
        <f aca="false">J39+AL39</f>
        <v>20627.9144</v>
      </c>
      <c r="AU39" s="88"/>
      <c r="AV39" s="100" t="n">
        <f aca="false">'Single Layer High Quality'!B20</f>
        <v>20405.0664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1.00621095217161</v>
      </c>
      <c r="BB39" s="123" t="n">
        <f aca="false">AQ39/AG39</f>
        <v>1.07760425052327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247.616</v>
      </c>
      <c r="F40" s="85" t="n">
        <f aca="false">Anchor!C21</f>
        <v>39.1621</v>
      </c>
      <c r="G40" s="85" t="n">
        <f aca="false">Anchor!D21</f>
        <v>40.4649</v>
      </c>
      <c r="H40" s="86" t="n">
        <f aca="false">Anchor!E21</f>
        <v>43.0875</v>
      </c>
      <c r="I40" s="87"/>
      <c r="J40" s="84" t="n">
        <f aca="false">Test!B21</f>
        <v>31443.3368</v>
      </c>
      <c r="K40" s="85" t="n">
        <f aca="false">Test!C21</f>
        <v>39.1635</v>
      </c>
      <c r="L40" s="85" t="n">
        <f aca="false">Test!D21</f>
        <v>40.6055</v>
      </c>
      <c r="M40" s="86" t="n">
        <f aca="false">Test!E21</f>
        <v>43.3685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1</f>
        <v>47369.1832</v>
      </c>
      <c r="AC40" s="85" t="n">
        <f aca="false">Anchor!G21</f>
        <v>42.2417</v>
      </c>
      <c r="AD40" s="85" t="n">
        <f aca="false">Anchor!H21</f>
        <v>42.8996</v>
      </c>
      <c r="AE40" s="85" t="n">
        <f aca="false">Anchor!I21</f>
        <v>44.7177</v>
      </c>
      <c r="AF40" s="84" t="n">
        <f aca="false">Anchor!J21</f>
        <v>17612.98</v>
      </c>
      <c r="AG40" s="85" t="n">
        <f aca="false">Anchor!K21</f>
        <v>153.57</v>
      </c>
      <c r="AH40" s="85" t="n">
        <f aca="false">Anchor!L21</f>
        <v>340</v>
      </c>
      <c r="AI40" s="92" t="n">
        <f aca="false">AF40/3600</f>
        <v>4.89249444444444</v>
      </c>
      <c r="AJ40" s="93" t="n">
        <f aca="false">E40+AB40</f>
        <v>79616.7992</v>
      </c>
      <c r="AK40" s="193"/>
      <c r="AL40" s="84" t="n">
        <f aca="false">Test!F21</f>
        <v>47369.1832</v>
      </c>
      <c r="AM40" s="85" t="n">
        <f aca="false">Test!G21</f>
        <v>42.2417</v>
      </c>
      <c r="AN40" s="85" t="n">
        <f aca="false">Test!H21</f>
        <v>42.8996</v>
      </c>
      <c r="AO40" s="85" t="n">
        <f aca="false">Test!I21</f>
        <v>44.7177</v>
      </c>
      <c r="AP40" s="84" t="n">
        <f aca="false">Test!J21</f>
        <v>17693.26</v>
      </c>
      <c r="AQ40" s="85" t="n">
        <f aca="false">Test!K21</f>
        <v>158.32</v>
      </c>
      <c r="AR40" s="85" t="n">
        <f aca="false">Test!L21</f>
        <v>341</v>
      </c>
      <c r="AS40" s="92" t="n">
        <f aca="false">AP40/3600</f>
        <v>4.91479444444444</v>
      </c>
      <c r="AT40" s="93" t="n">
        <f aca="false">J40+AL40</f>
        <v>78812.52</v>
      </c>
      <c r="AU40" s="88"/>
      <c r="AV40" s="84" t="n">
        <f aca="false">'Single Layer High Quality'!B21</f>
        <v>74718.0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1.00455800210981</v>
      </c>
      <c r="BB40" s="95" t="n">
        <f aca="false">AQ40/AG40</f>
        <v>1.03093052028391</v>
      </c>
      <c r="BC40" s="96" t="n">
        <f aca="false">AR40/AH40</f>
        <v>1.00294117647059</v>
      </c>
      <c r="BD40" s="51"/>
      <c r="BE40" s="111" t="n">
        <f aca="false">ABS(AB40-AL40)+ABS(AC40-AM40)+ABS(AD40-AN40)+ABS(AE40-AO40)</f>
        <v>0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77.5432</v>
      </c>
      <c r="F41" s="101" t="n">
        <f aca="false">Anchor!C22</f>
        <v>37.2184</v>
      </c>
      <c r="G41" s="101" t="n">
        <f aca="false">Anchor!D22</f>
        <v>39.0189</v>
      </c>
      <c r="H41" s="102" t="n">
        <f aca="false">Anchor!E22</f>
        <v>41.3981</v>
      </c>
      <c r="I41" s="87"/>
      <c r="J41" s="100" t="n">
        <f aca="false">Test!B22</f>
        <v>12662.7496</v>
      </c>
      <c r="K41" s="101" t="n">
        <f aca="false">Test!C22</f>
        <v>37.2173</v>
      </c>
      <c r="L41" s="101" t="n">
        <f aca="false">Test!D22</f>
        <v>39.2607</v>
      </c>
      <c r="M41" s="102" t="n">
        <f aca="false">Test!E22</f>
        <v>41.787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31009.4504</v>
      </c>
      <c r="AC41" s="101" t="n">
        <f aca="false">Anchor!G22</f>
        <v>39.6796</v>
      </c>
      <c r="AD41" s="101" t="n">
        <f aca="false">Anchor!H22</f>
        <v>41.193</v>
      </c>
      <c r="AE41" s="101" t="n">
        <f aca="false">Anchor!I22</f>
        <v>42.6141</v>
      </c>
      <c r="AF41" s="100" t="n">
        <f aca="false">Anchor!J22</f>
        <v>15070.19</v>
      </c>
      <c r="AG41" s="101" t="n">
        <f aca="false">Anchor!K22</f>
        <v>129.35</v>
      </c>
      <c r="AH41" s="101" t="n">
        <f aca="false">Anchor!L22</f>
        <v>340</v>
      </c>
      <c r="AI41" s="106" t="n">
        <f aca="false">AF41/3600</f>
        <v>4.18616388888889</v>
      </c>
      <c r="AJ41" s="107" t="n">
        <f aca="false">E41+AB41</f>
        <v>43986.9936</v>
      </c>
      <c r="AK41" s="193"/>
      <c r="AL41" s="100" t="n">
        <f aca="false">Test!F22</f>
        <v>31009.4504</v>
      </c>
      <c r="AM41" s="101" t="n">
        <f aca="false">Test!G22</f>
        <v>39.6796</v>
      </c>
      <c r="AN41" s="101" t="n">
        <f aca="false">Test!H22</f>
        <v>41.193</v>
      </c>
      <c r="AO41" s="101" t="n">
        <f aca="false">Test!I22</f>
        <v>42.6141</v>
      </c>
      <c r="AP41" s="100" t="n">
        <f aca="false">Test!J22</f>
        <v>14854.45</v>
      </c>
      <c r="AQ41" s="101" t="n">
        <f aca="false">Test!K22</f>
        <v>138.55</v>
      </c>
      <c r="AR41" s="101" t="n">
        <f aca="false">Test!L22</f>
        <v>340</v>
      </c>
      <c r="AS41" s="106" t="n">
        <f aca="false">AP41/3600</f>
        <v>4.12623611111111</v>
      </c>
      <c r="AT41" s="107" t="n">
        <f aca="false">J41+AL41</f>
        <v>43672.2</v>
      </c>
      <c r="AU41" s="88"/>
      <c r="AV41" s="100" t="n">
        <f aca="false">'Single Layer High Quality'!B22</f>
        <v>42872.5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0.985684321166488</v>
      </c>
      <c r="BB41" s="109" t="n">
        <f aca="false">AQ41/AG41</f>
        <v>1.07112485504445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10.3016</v>
      </c>
      <c r="F42" s="101" t="n">
        <f aca="false">Anchor!C23</f>
        <v>35.3554</v>
      </c>
      <c r="G42" s="101" t="n">
        <f aca="false">Anchor!D23</f>
        <v>38.2073</v>
      </c>
      <c r="H42" s="102" t="n">
        <f aca="false">Anchor!E23</f>
        <v>40.0886</v>
      </c>
      <c r="I42" s="87"/>
      <c r="J42" s="100" t="n">
        <f aca="false">Test!B23</f>
        <v>5864.3304</v>
      </c>
      <c r="K42" s="101" t="n">
        <f aca="false">Test!C23</f>
        <v>35.3535</v>
      </c>
      <c r="L42" s="101" t="n">
        <f aca="false">Test!D23</f>
        <v>38.5179</v>
      </c>
      <c r="M42" s="102" t="n">
        <f aca="false">Test!E23</f>
        <v>40.474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0100.7368</v>
      </c>
      <c r="AC42" s="101" t="n">
        <f aca="false">Anchor!G23</f>
        <v>37.0858</v>
      </c>
      <c r="AD42" s="101" t="n">
        <f aca="false">Anchor!H23</f>
        <v>40.014</v>
      </c>
      <c r="AE42" s="101" t="n">
        <f aca="false">Anchor!I23</f>
        <v>41.0361</v>
      </c>
      <c r="AF42" s="100" t="n">
        <f aca="false">Anchor!J23</f>
        <v>13561.41</v>
      </c>
      <c r="AG42" s="101" t="n">
        <f aca="false">Anchor!K23</f>
        <v>120.13</v>
      </c>
      <c r="AH42" s="101" t="n">
        <f aca="false">Anchor!L23</f>
        <v>340</v>
      </c>
      <c r="AI42" s="106" t="n">
        <f aca="false">AF42/3600</f>
        <v>3.76705833333333</v>
      </c>
      <c r="AJ42" s="107" t="n">
        <f aca="false">E42+AB42</f>
        <v>26111.0384</v>
      </c>
      <c r="AK42" s="193"/>
      <c r="AL42" s="100" t="n">
        <f aca="false">Test!F23</f>
        <v>20100.7368</v>
      </c>
      <c r="AM42" s="101" t="n">
        <f aca="false">Test!G23</f>
        <v>37.0858</v>
      </c>
      <c r="AN42" s="101" t="n">
        <f aca="false">Test!H23</f>
        <v>40.014</v>
      </c>
      <c r="AO42" s="101" t="n">
        <f aca="false">Test!I23</f>
        <v>41.0361</v>
      </c>
      <c r="AP42" s="100" t="n">
        <f aca="false">Test!J23</f>
        <v>13415.2</v>
      </c>
      <c r="AQ42" s="101" t="n">
        <f aca="false">Test!K23</f>
        <v>125.41</v>
      </c>
      <c r="AR42" s="101" t="n">
        <f aca="false">Test!L23</f>
        <v>340</v>
      </c>
      <c r="AS42" s="106" t="n">
        <f aca="false">AP42/3600</f>
        <v>3.72644444444444</v>
      </c>
      <c r="AT42" s="107" t="n">
        <f aca="false">J42+AL42</f>
        <v>25965.0672</v>
      </c>
      <c r="AU42" s="88"/>
      <c r="AV42" s="100" t="n">
        <f aca="false">'Single Layer High Quality'!B23</f>
        <v>26370.0608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0.989218672689639</v>
      </c>
      <c r="BB42" s="109" t="n">
        <f aca="false">AQ42/AG42</f>
        <v>1.04395238491634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6.8336</v>
      </c>
      <c r="F43" s="115" t="n">
        <f aca="false">Anchor!C24</f>
        <v>33.3613</v>
      </c>
      <c r="G43" s="115" t="n">
        <f aca="false">Anchor!D24</f>
        <v>37.3189</v>
      </c>
      <c r="H43" s="116" t="n">
        <f aca="false">Anchor!E24</f>
        <v>38.6819</v>
      </c>
      <c r="I43" s="87"/>
      <c r="J43" s="114" t="n">
        <f aca="false">Test!B24</f>
        <v>3207.9232</v>
      </c>
      <c r="K43" s="115" t="n">
        <f aca="false">Test!C24</f>
        <v>33.3598</v>
      </c>
      <c r="L43" s="115" t="n">
        <f aca="false">Test!D24</f>
        <v>37.66</v>
      </c>
      <c r="M43" s="116" t="n">
        <f aca="false">Test!E24</f>
        <v>39.011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2087.7656</v>
      </c>
      <c r="AC43" s="115" t="n">
        <f aca="false">Anchor!G24</f>
        <v>34.4711</v>
      </c>
      <c r="AD43" s="115" t="n">
        <f aca="false">Anchor!H24</f>
        <v>38.3933</v>
      </c>
      <c r="AE43" s="115" t="n">
        <f aca="false">Anchor!I24</f>
        <v>38.9302</v>
      </c>
      <c r="AF43" s="114" t="n">
        <f aca="false">Anchor!J24</f>
        <v>12400</v>
      </c>
      <c r="AG43" s="115" t="n">
        <f aca="false">Anchor!K24</f>
        <v>107.06</v>
      </c>
      <c r="AH43" s="115" t="n">
        <f aca="false">Anchor!L24</f>
        <v>340</v>
      </c>
      <c r="AI43" s="120" t="n">
        <f aca="false">AF43/3600</f>
        <v>3.44444444444444</v>
      </c>
      <c r="AJ43" s="121" t="n">
        <f aca="false">E43+AB43</f>
        <v>15354.5992</v>
      </c>
      <c r="AK43" s="193"/>
      <c r="AL43" s="114" t="n">
        <f aca="false">Test!F24</f>
        <v>12087.7656</v>
      </c>
      <c r="AM43" s="115" t="n">
        <f aca="false">Test!G24</f>
        <v>34.4711</v>
      </c>
      <c r="AN43" s="115" t="n">
        <f aca="false">Test!H24</f>
        <v>38.3933</v>
      </c>
      <c r="AO43" s="115" t="n">
        <f aca="false">Test!I24</f>
        <v>38.9302</v>
      </c>
      <c r="AP43" s="114" t="n">
        <f aca="false">Test!J24</f>
        <v>12395.76</v>
      </c>
      <c r="AQ43" s="115" t="n">
        <f aca="false">Test!K24</f>
        <v>118.4</v>
      </c>
      <c r="AR43" s="115" t="n">
        <f aca="false">Test!L24</f>
        <v>340</v>
      </c>
      <c r="AS43" s="120" t="n">
        <f aca="false">AP43/3600</f>
        <v>3.44326666666667</v>
      </c>
      <c r="AT43" s="121" t="n">
        <f aca="false">J43+AL43</f>
        <v>15295.6888</v>
      </c>
      <c r="AU43" s="88"/>
      <c r="AV43" s="114" t="n">
        <f aca="false">'Single Layer High Quality'!B24</f>
        <v>16016.6152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0.999658064516129</v>
      </c>
      <c r="BB43" s="123" t="n">
        <f aca="false">AQ43/AG43</f>
        <v>1.10592191294601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H43" s="193"/>
    </row>
    <row r="44" customFormat="false" ht="12" hidden="false" customHeight="false" outlineLevel="0" collapsed="false">
      <c r="A44" s="155"/>
      <c r="B44" s="175" t="s">
        <v>91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0.0248</v>
      </c>
      <c r="F44" s="85" t="n">
        <f aca="false">Anchor!C25</f>
        <v>41.175</v>
      </c>
      <c r="G44" s="85" t="n">
        <f aca="false">Anchor!D25</f>
        <v>44.2233</v>
      </c>
      <c r="H44" s="86" t="n">
        <f aca="false">Anchor!E25</f>
        <v>45.6954</v>
      </c>
      <c r="I44" s="87"/>
      <c r="J44" s="84" t="n">
        <f aca="false">Test!B25</f>
        <v>49115.5264</v>
      </c>
      <c r="K44" s="85" t="n">
        <f aca="false">Test!C25</f>
        <v>41.1768</v>
      </c>
      <c r="L44" s="85" t="n">
        <f aca="false">Test!D25</f>
        <v>44.2682</v>
      </c>
      <c r="M44" s="86" t="n">
        <f aca="false">Test!E25</f>
        <v>45.77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5</f>
        <v>27967.9856</v>
      </c>
      <c r="AC44" s="85" t="n">
        <f aca="false">Anchor!G25</f>
        <v>43.0065</v>
      </c>
      <c r="AD44" s="85" t="n">
        <f aca="false">Anchor!H25</f>
        <v>45.941</v>
      </c>
      <c r="AE44" s="85" t="n">
        <f aca="false">Anchor!I25</f>
        <v>46.382</v>
      </c>
      <c r="AF44" s="84" t="n">
        <f aca="false">Anchor!J25</f>
        <v>17687.05</v>
      </c>
      <c r="AG44" s="85" t="n">
        <f aca="false">Anchor!K25</f>
        <v>160.1</v>
      </c>
      <c r="AH44" s="85" t="n">
        <f aca="false">Anchor!L25</f>
        <v>341</v>
      </c>
      <c r="AI44" s="92" t="n">
        <f aca="false">AF44/3600</f>
        <v>4.91306944444444</v>
      </c>
      <c r="AJ44" s="93" t="n">
        <f aca="false">E44+AB44</f>
        <v>77678.0104</v>
      </c>
      <c r="AK44" s="193"/>
      <c r="AL44" s="84" t="n">
        <f aca="false">Test!F25</f>
        <v>27967.9856</v>
      </c>
      <c r="AM44" s="85" t="n">
        <f aca="false">Test!G25</f>
        <v>43.0065</v>
      </c>
      <c r="AN44" s="85" t="n">
        <f aca="false">Test!H25</f>
        <v>45.941</v>
      </c>
      <c r="AO44" s="85" t="n">
        <f aca="false">Test!I25</f>
        <v>46.382</v>
      </c>
      <c r="AP44" s="84" t="n">
        <f aca="false">Test!J25</f>
        <v>17502.83</v>
      </c>
      <c r="AQ44" s="85" t="n">
        <f aca="false">Test!K25</f>
        <v>171.96</v>
      </c>
      <c r="AR44" s="85" t="n">
        <f aca="false">Test!L25</f>
        <v>341</v>
      </c>
      <c r="AS44" s="92" t="n">
        <f aca="false">AP44/3600</f>
        <v>4.86189722222222</v>
      </c>
      <c r="AT44" s="93" t="n">
        <f aca="false">J44+AL44</f>
        <v>77083.512</v>
      </c>
      <c r="AU44" s="88"/>
      <c r="AV44" s="100" t="n">
        <f aca="false">'Single Layer High Quality'!B25</f>
        <v>71114.1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0.989584469993583</v>
      </c>
      <c r="BB44" s="95" t="n">
        <f aca="false">AQ44/AG44</f>
        <v>1.07407870081199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864.2176</v>
      </c>
      <c r="F45" s="101" t="n">
        <f aca="false">Anchor!C26</f>
        <v>38.9571</v>
      </c>
      <c r="G45" s="101" t="n">
        <f aca="false">Anchor!D26</f>
        <v>43.0356</v>
      </c>
      <c r="H45" s="102" t="n">
        <f aca="false">Anchor!E26</f>
        <v>43.9993</v>
      </c>
      <c r="I45" s="87"/>
      <c r="J45" s="100" t="n">
        <f aca="false">Test!B26</f>
        <v>19511.46</v>
      </c>
      <c r="K45" s="101" t="n">
        <f aca="false">Test!C26</f>
        <v>38.9566</v>
      </c>
      <c r="L45" s="101" t="n">
        <f aca="false">Test!D26</f>
        <v>43.1165</v>
      </c>
      <c r="M45" s="102" t="n">
        <f aca="false">Test!E26</f>
        <v>44.162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17608.8592</v>
      </c>
      <c r="AC45" s="101" t="n">
        <f aca="false">Anchor!G26</f>
        <v>40.9165</v>
      </c>
      <c r="AD45" s="101" t="n">
        <f aca="false">Anchor!H26</f>
        <v>44.1831</v>
      </c>
      <c r="AE45" s="101" t="n">
        <f aca="false">Anchor!I26</f>
        <v>44.2024</v>
      </c>
      <c r="AF45" s="100" t="n">
        <f aca="false">Anchor!J26</f>
        <v>14749.07</v>
      </c>
      <c r="AG45" s="101" t="n">
        <f aca="false">Anchor!K26</f>
        <v>135.12</v>
      </c>
      <c r="AH45" s="101" t="n">
        <f aca="false">Anchor!L26</f>
        <v>340</v>
      </c>
      <c r="AI45" s="106" t="n">
        <f aca="false">AF45/3600</f>
        <v>4.09696388888889</v>
      </c>
      <c r="AJ45" s="107" t="n">
        <f aca="false">E45+AB45</f>
        <v>37473.0768</v>
      </c>
      <c r="AK45" s="193"/>
      <c r="AL45" s="100" t="n">
        <f aca="false">Test!F26</f>
        <v>17608.8592</v>
      </c>
      <c r="AM45" s="101" t="n">
        <f aca="false">Test!G26</f>
        <v>40.9165</v>
      </c>
      <c r="AN45" s="101" t="n">
        <f aca="false">Test!H26</f>
        <v>44.1831</v>
      </c>
      <c r="AO45" s="101" t="n">
        <f aca="false">Test!I26</f>
        <v>44.2024</v>
      </c>
      <c r="AP45" s="100" t="n">
        <f aca="false">Test!J26</f>
        <v>14612.23</v>
      </c>
      <c r="AQ45" s="101" t="n">
        <f aca="false">Test!K26</f>
        <v>147.16</v>
      </c>
      <c r="AR45" s="101" t="n">
        <f aca="false">Test!L26</f>
        <v>341</v>
      </c>
      <c r="AS45" s="106" t="n">
        <f aca="false">AP45/3600</f>
        <v>4.05895277777778</v>
      </c>
      <c r="AT45" s="107" t="n">
        <f aca="false">J45+AL45</f>
        <v>37120.3192</v>
      </c>
      <c r="AU45" s="88"/>
      <c r="AV45" s="100" t="n">
        <f aca="false">'Single Layer High Quality'!B26</f>
        <v>33988.6464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0.990722126886644</v>
      </c>
      <c r="BB45" s="109" t="n">
        <f aca="false">AQ45/AG45</f>
        <v>1.08910597986975</v>
      </c>
      <c r="BC45" s="110" t="n">
        <f aca="false">AR45/AH45</f>
        <v>1.00294117647059</v>
      </c>
      <c r="BD45" s="51"/>
      <c r="BE45" s="111" t="n">
        <f aca="false">ABS(AB45-AL45)+ABS(AC45-AM45)+ABS(AD45-AN45)+ABS(AE45-AO45)</f>
        <v>0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8.8792</v>
      </c>
      <c r="F46" s="101" t="n">
        <f aca="false">Anchor!C27</f>
        <v>37.4436</v>
      </c>
      <c r="G46" s="101" t="n">
        <f aca="false">Anchor!D27</f>
        <v>42.0444</v>
      </c>
      <c r="H46" s="102" t="n">
        <f aca="false">Anchor!E27</f>
        <v>42.5788</v>
      </c>
      <c r="I46" s="87"/>
      <c r="J46" s="100" t="n">
        <f aca="false">Test!B27</f>
        <v>9917.9968</v>
      </c>
      <c r="K46" s="101" t="n">
        <f aca="false">Test!C27</f>
        <v>37.4416</v>
      </c>
      <c r="L46" s="101" t="n">
        <f aca="false">Test!D27</f>
        <v>42.209</v>
      </c>
      <c r="M46" s="102" t="n">
        <f aca="false">Test!E27</f>
        <v>42.767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1390.192</v>
      </c>
      <c r="AC46" s="101" t="n">
        <f aca="false">Anchor!G27</f>
        <v>38.8365</v>
      </c>
      <c r="AD46" s="101" t="n">
        <f aca="false">Anchor!H27</f>
        <v>42.8289</v>
      </c>
      <c r="AE46" s="101" t="n">
        <f aca="false">Anchor!I27</f>
        <v>42.558</v>
      </c>
      <c r="AF46" s="100" t="n">
        <f aca="false">Anchor!J27</f>
        <v>13114.34</v>
      </c>
      <c r="AG46" s="101" t="n">
        <f aca="false">Anchor!K27</f>
        <v>127.57</v>
      </c>
      <c r="AH46" s="101" t="n">
        <f aca="false">Anchor!L27</f>
        <v>340</v>
      </c>
      <c r="AI46" s="106" t="n">
        <f aca="false">AF46/3600</f>
        <v>3.64287222222222</v>
      </c>
      <c r="AJ46" s="107" t="n">
        <f aca="false">E46+AB46</f>
        <v>21539.0712</v>
      </c>
      <c r="AK46" s="193"/>
      <c r="AL46" s="100" t="n">
        <f aca="false">Test!F27</f>
        <v>11390.192</v>
      </c>
      <c r="AM46" s="101" t="n">
        <f aca="false">Test!G27</f>
        <v>38.8365</v>
      </c>
      <c r="AN46" s="101" t="n">
        <f aca="false">Test!H27</f>
        <v>42.8289</v>
      </c>
      <c r="AO46" s="101" t="n">
        <f aca="false">Test!I27</f>
        <v>42.558</v>
      </c>
      <c r="AP46" s="100" t="n">
        <f aca="false">Test!J27</f>
        <v>12923.92</v>
      </c>
      <c r="AQ46" s="101" t="n">
        <f aca="false">Test!K27</f>
        <v>136.61</v>
      </c>
      <c r="AR46" s="101" t="n">
        <f aca="false">Test!L27</f>
        <v>340</v>
      </c>
      <c r="AS46" s="106" t="n">
        <f aca="false">AP46/3600</f>
        <v>3.58997777777778</v>
      </c>
      <c r="AT46" s="107" t="n">
        <f aca="false">J46+AL46</f>
        <v>21308.1888</v>
      </c>
      <c r="AU46" s="88"/>
      <c r="AV46" s="100" t="n">
        <f aca="false">'Single Layer High Quality'!B27</f>
        <v>19710.816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0.985480016531522</v>
      </c>
      <c r="BB46" s="109" t="n">
        <f aca="false">AQ46/AG46</f>
        <v>1.07086305557733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3.2808</v>
      </c>
      <c r="F47" s="115" t="n">
        <f aca="false">Anchor!C28</f>
        <v>35.9209</v>
      </c>
      <c r="G47" s="115" t="n">
        <f aca="false">Anchor!D28</f>
        <v>40.5152</v>
      </c>
      <c r="H47" s="116" t="n">
        <f aca="false">Anchor!E28</f>
        <v>40.5537</v>
      </c>
      <c r="I47" s="87"/>
      <c r="J47" s="114" t="n">
        <f aca="false">Test!B28</f>
        <v>5649.2184</v>
      </c>
      <c r="K47" s="115" t="n">
        <f aca="false">Test!C28</f>
        <v>35.9169</v>
      </c>
      <c r="L47" s="115" t="n">
        <f aca="false">Test!D28</f>
        <v>40.7133</v>
      </c>
      <c r="M47" s="116" t="n">
        <f aca="false">Test!E28</f>
        <v>40.7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7085.744</v>
      </c>
      <c r="AC47" s="115" t="n">
        <f aca="false">Anchor!G28</f>
        <v>36.6257</v>
      </c>
      <c r="AD47" s="115" t="n">
        <f aca="false">Anchor!H28</f>
        <v>40.9071</v>
      </c>
      <c r="AE47" s="115" t="n">
        <f aca="false">Anchor!I28</f>
        <v>40.2848</v>
      </c>
      <c r="AF47" s="114" t="n">
        <f aca="false">Anchor!J28</f>
        <v>12155.54</v>
      </c>
      <c r="AG47" s="115" t="n">
        <f aca="false">Anchor!K28</f>
        <v>117.32</v>
      </c>
      <c r="AH47" s="115" t="n">
        <f aca="false">Anchor!L28</f>
        <v>340</v>
      </c>
      <c r="AI47" s="120" t="n">
        <f aca="false">AF47/3600</f>
        <v>3.37653888888889</v>
      </c>
      <c r="AJ47" s="121" t="n">
        <f aca="false">E47+AB47</f>
        <v>12829.0248</v>
      </c>
      <c r="AK47" s="193"/>
      <c r="AL47" s="114" t="n">
        <f aca="false">Test!F28</f>
        <v>7085.744</v>
      </c>
      <c r="AM47" s="115" t="n">
        <f aca="false">Test!G28</f>
        <v>36.6257</v>
      </c>
      <c r="AN47" s="115" t="n">
        <f aca="false">Test!H28</f>
        <v>40.9071</v>
      </c>
      <c r="AO47" s="115" t="n">
        <f aca="false">Test!I28</f>
        <v>40.2848</v>
      </c>
      <c r="AP47" s="114" t="n">
        <f aca="false">Test!J28</f>
        <v>12064.62</v>
      </c>
      <c r="AQ47" s="115" t="n">
        <f aca="false">Test!K28</f>
        <v>127.43</v>
      </c>
      <c r="AR47" s="115" t="n">
        <f aca="false">Test!L28</f>
        <v>340</v>
      </c>
      <c r="AS47" s="120" t="n">
        <f aca="false">AP47/3600</f>
        <v>3.35128333333333</v>
      </c>
      <c r="AT47" s="121" t="n">
        <f aca="false">J47+AL47</f>
        <v>12734.9624</v>
      </c>
      <c r="AU47" s="88"/>
      <c r="AV47" s="100" t="n">
        <f aca="false">'Single Layer High Quality'!B28</f>
        <v>11868.9832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0.99252028293272</v>
      </c>
      <c r="BB47" s="123" t="n">
        <f aca="false">AQ47/AG47</f>
        <v>1.08617456529151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67.3568</v>
      </c>
      <c r="F48" s="85" t="n">
        <f aca="false">Anchor!C29</f>
        <v>39.8431</v>
      </c>
      <c r="G48" s="85" t="n">
        <f aca="false">Anchor!D29</f>
        <v>43.7274</v>
      </c>
      <c r="H48" s="86" t="n">
        <f aca="false">Anchor!E29</f>
        <v>44.9997</v>
      </c>
      <c r="I48" s="87"/>
      <c r="J48" s="84" t="n">
        <f aca="false">Test!B29</f>
        <v>23558.2376</v>
      </c>
      <c r="K48" s="85" t="n">
        <f aca="false">Test!C29</f>
        <v>39.8448</v>
      </c>
      <c r="L48" s="85" t="n">
        <f aca="false">Test!D29</f>
        <v>43.7926</v>
      </c>
      <c r="M48" s="86" t="n">
        <f aca="false">Test!E29</f>
        <v>45.1472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</f>
        <v>27967.9856</v>
      </c>
      <c r="AC48" s="85" t="n">
        <f aca="false">Anchor!G29</f>
        <v>43.0065</v>
      </c>
      <c r="AD48" s="85" t="n">
        <f aca="false">Anchor!H29</f>
        <v>45.941</v>
      </c>
      <c r="AE48" s="85" t="n">
        <f aca="false">Anchor!I29</f>
        <v>46.382</v>
      </c>
      <c r="AF48" s="84" t="n">
        <f aca="false">Anchor!J29</f>
        <v>16073.29</v>
      </c>
      <c r="AG48" s="85" t="n">
        <f aca="false">Anchor!K29</f>
        <v>135.89</v>
      </c>
      <c r="AH48" s="85" t="n">
        <f aca="false">Anchor!L29</f>
        <v>340</v>
      </c>
      <c r="AI48" s="92" t="n">
        <f aca="false">AF48/3600</f>
        <v>4.46480277777778</v>
      </c>
      <c r="AJ48" s="93" t="n">
        <f aca="false">E48+AB48</f>
        <v>51935.3424</v>
      </c>
      <c r="AK48" s="193"/>
      <c r="AL48" s="84" t="n">
        <f aca="false">Test!F29</f>
        <v>27967.9856</v>
      </c>
      <c r="AM48" s="85" t="n">
        <f aca="false">Test!G29</f>
        <v>43.0065</v>
      </c>
      <c r="AN48" s="85" t="n">
        <f aca="false">Test!H29</f>
        <v>45.941</v>
      </c>
      <c r="AO48" s="85" t="n">
        <f aca="false">Test!I29</f>
        <v>46.382</v>
      </c>
      <c r="AP48" s="84" t="n">
        <f aca="false">Test!J29</f>
        <v>15938.37</v>
      </c>
      <c r="AQ48" s="85" t="n">
        <f aca="false">Test!K29</f>
        <v>149.03</v>
      </c>
      <c r="AR48" s="85" t="n">
        <f aca="false">Test!L29</f>
        <v>340</v>
      </c>
      <c r="AS48" s="92" t="n">
        <f aca="false">AP48/3600</f>
        <v>4.427325</v>
      </c>
      <c r="AT48" s="93" t="n">
        <f aca="false">J48+AL48</f>
        <v>51526.2232</v>
      </c>
      <c r="AU48" s="88"/>
      <c r="AV48" s="84" t="n">
        <f aca="false">'Single Layer High Quality'!B29</f>
        <v>47671.0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0.991605949995303</v>
      </c>
      <c r="BB48" s="95" t="n">
        <f aca="false">AQ48/AG48</f>
        <v>1.09669585694312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85.14</v>
      </c>
      <c r="F49" s="101" t="n">
        <f aca="false">Anchor!C30</f>
        <v>38.1394</v>
      </c>
      <c r="G49" s="101" t="n">
        <f aca="false">Anchor!D30</f>
        <v>42.4889</v>
      </c>
      <c r="H49" s="102" t="n">
        <f aca="false">Anchor!E30</f>
        <v>43.1911</v>
      </c>
      <c r="I49" s="87"/>
      <c r="J49" s="100" t="n">
        <f aca="false">Test!B30</f>
        <v>9358.4976</v>
      </c>
      <c r="K49" s="101" t="n">
        <f aca="false">Test!C30</f>
        <v>38.1394</v>
      </c>
      <c r="L49" s="101" t="n">
        <f aca="false">Test!D30</f>
        <v>42.6363</v>
      </c>
      <c r="M49" s="102" t="n">
        <f aca="false">Test!E30</f>
        <v>43.420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17608.8592</v>
      </c>
      <c r="AC49" s="101" t="n">
        <f aca="false">Anchor!G30</f>
        <v>40.9165</v>
      </c>
      <c r="AD49" s="101" t="n">
        <f aca="false">Anchor!H30</f>
        <v>44.1831</v>
      </c>
      <c r="AE49" s="101" t="n">
        <f aca="false">Anchor!I30</f>
        <v>44.2024</v>
      </c>
      <c r="AF49" s="100" t="n">
        <f aca="false">Anchor!J30</f>
        <v>13814.31</v>
      </c>
      <c r="AG49" s="101" t="n">
        <f aca="false">Anchor!K30</f>
        <v>121.27</v>
      </c>
      <c r="AH49" s="101" t="n">
        <f aca="false">Anchor!L30</f>
        <v>340</v>
      </c>
      <c r="AI49" s="106" t="n">
        <f aca="false">AF49/3600</f>
        <v>3.83730833333333</v>
      </c>
      <c r="AJ49" s="107" t="n">
        <f aca="false">E49+AB49</f>
        <v>27193.9992</v>
      </c>
      <c r="AK49" s="193"/>
      <c r="AL49" s="100" t="n">
        <f aca="false">Test!F30</f>
        <v>17608.8592</v>
      </c>
      <c r="AM49" s="101" t="n">
        <f aca="false">Test!G30</f>
        <v>40.9165</v>
      </c>
      <c r="AN49" s="101" t="n">
        <f aca="false">Test!H30</f>
        <v>44.1831</v>
      </c>
      <c r="AO49" s="101" t="n">
        <f aca="false">Test!I30</f>
        <v>44.2024</v>
      </c>
      <c r="AP49" s="100" t="n">
        <f aca="false">Test!J30</f>
        <v>14187.21</v>
      </c>
      <c r="AQ49" s="101" t="n">
        <f aca="false">Test!K30</f>
        <v>129.52</v>
      </c>
      <c r="AR49" s="101" t="n">
        <f aca="false">Test!L30</f>
        <v>341</v>
      </c>
      <c r="AS49" s="106" t="n">
        <f aca="false">AP49/3600</f>
        <v>3.94089166666667</v>
      </c>
      <c r="AT49" s="107" t="n">
        <f aca="false">J49+AL49</f>
        <v>26967.3568</v>
      </c>
      <c r="AU49" s="88"/>
      <c r="AV49" s="100" t="n">
        <f aca="false">'Single Layer High Quality'!B30</f>
        <v>25173.6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1.02699374778762</v>
      </c>
      <c r="BB49" s="109" t="n">
        <f aca="false">AQ49/AG49</f>
        <v>1.06803001566752</v>
      </c>
      <c r="BC49" s="110" t="n">
        <f aca="false">AR49/AH49</f>
        <v>1.00294117647059</v>
      </c>
      <c r="BD49" s="51"/>
      <c r="BE49" s="111" t="n">
        <f aca="false">ABS(AB49-AL49)+ABS(AC49-AM49)+ABS(AD49-AN49)+ABS(AE49-AO49)</f>
        <v>0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74.5232</v>
      </c>
      <c r="F50" s="101" t="n">
        <f aca="false">Anchor!C31</f>
        <v>36.7084</v>
      </c>
      <c r="G50" s="101" t="n">
        <f aca="false">Anchor!D31</f>
        <v>41.4524</v>
      </c>
      <c r="H50" s="102" t="n">
        <f aca="false">Anchor!E31</f>
        <v>41.7432</v>
      </c>
      <c r="I50" s="87"/>
      <c r="J50" s="100" t="n">
        <f aca="false">Test!B31</f>
        <v>4636.88</v>
      </c>
      <c r="K50" s="101" t="n">
        <f aca="false">Test!C31</f>
        <v>36.7069</v>
      </c>
      <c r="L50" s="101" t="n">
        <f aca="false">Test!D31</f>
        <v>41.6524</v>
      </c>
      <c r="M50" s="102" t="n">
        <f aca="false">Test!E31</f>
        <v>42.008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1390.192</v>
      </c>
      <c r="AC50" s="101" t="n">
        <f aca="false">Anchor!G31</f>
        <v>38.8365</v>
      </c>
      <c r="AD50" s="101" t="n">
        <f aca="false">Anchor!H31</f>
        <v>42.8289</v>
      </c>
      <c r="AE50" s="101" t="n">
        <f aca="false">Anchor!I31</f>
        <v>42.558</v>
      </c>
      <c r="AF50" s="100" t="n">
        <f aca="false">Anchor!J31</f>
        <v>12325.18</v>
      </c>
      <c r="AG50" s="101" t="n">
        <f aca="false">Anchor!K31</f>
        <v>108.02</v>
      </c>
      <c r="AH50" s="101" t="n">
        <f aca="false">Anchor!L31</f>
        <v>340</v>
      </c>
      <c r="AI50" s="106" t="n">
        <f aca="false">AF50/3600</f>
        <v>3.42366111111111</v>
      </c>
      <c r="AJ50" s="107" t="n">
        <f aca="false">E50+AB50</f>
        <v>16164.7152</v>
      </c>
      <c r="AK50" s="193"/>
      <c r="AL50" s="100" t="n">
        <f aca="false">Test!F31</f>
        <v>11390.192</v>
      </c>
      <c r="AM50" s="101" t="n">
        <f aca="false">Test!G31</f>
        <v>38.8365</v>
      </c>
      <c r="AN50" s="101" t="n">
        <f aca="false">Test!H31</f>
        <v>42.8289</v>
      </c>
      <c r="AO50" s="101" t="n">
        <f aca="false">Test!I31</f>
        <v>42.558</v>
      </c>
      <c r="AP50" s="100" t="n">
        <f aca="false">Test!J31</f>
        <v>12526.38</v>
      </c>
      <c r="AQ50" s="101" t="n">
        <f aca="false">Test!K31</f>
        <v>119.11</v>
      </c>
      <c r="AR50" s="101" t="n">
        <f aca="false">Test!L31</f>
        <v>341</v>
      </c>
      <c r="AS50" s="106" t="n">
        <f aca="false">AP50/3600</f>
        <v>3.47955</v>
      </c>
      <c r="AT50" s="107" t="n">
        <f aca="false">J50+AL50</f>
        <v>16027.072</v>
      </c>
      <c r="AU50" s="88"/>
      <c r="AV50" s="100" t="n">
        <f aca="false">'Single Layer High Quality'!B31</f>
        <v>15230.444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1.01632430520284</v>
      </c>
      <c r="BB50" s="109" t="n">
        <f aca="false">AQ50/AG50</f>
        <v>1.10266617293094</v>
      </c>
      <c r="BC50" s="110" t="n">
        <f aca="false">AR50/AH50</f>
        <v>1.00294117647059</v>
      </c>
      <c r="BD50" s="51"/>
      <c r="BE50" s="111" t="n">
        <f aca="false">ABS(AB50-AL50)+ABS(AC50-AM50)+ABS(AD50-AN50)+ABS(AE50-AO50)</f>
        <v>0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5.66</v>
      </c>
      <c r="F51" s="115" t="n">
        <f aca="false">Anchor!C32</f>
        <v>35.1049</v>
      </c>
      <c r="G51" s="115" t="n">
        <f aca="false">Anchor!D32</f>
        <v>40.2107</v>
      </c>
      <c r="H51" s="116" t="n">
        <f aca="false">Anchor!E32</f>
        <v>40.1261</v>
      </c>
      <c r="I51" s="87"/>
      <c r="J51" s="114" t="n">
        <f aca="false">Test!B32</f>
        <v>2647.504</v>
      </c>
      <c r="K51" s="115" t="n">
        <f aca="false">Test!C32</f>
        <v>35.1021</v>
      </c>
      <c r="L51" s="115" t="n">
        <f aca="false">Test!D32</f>
        <v>40.4519</v>
      </c>
      <c r="M51" s="116" t="n">
        <f aca="false">Test!E32</f>
        <v>40.399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7085.744</v>
      </c>
      <c r="AC51" s="115" t="n">
        <f aca="false">Anchor!G32</f>
        <v>36.6257</v>
      </c>
      <c r="AD51" s="115" t="n">
        <f aca="false">Anchor!H32</f>
        <v>40.9071</v>
      </c>
      <c r="AE51" s="115" t="n">
        <f aca="false">Anchor!I32</f>
        <v>40.2848</v>
      </c>
      <c r="AF51" s="114" t="n">
        <f aca="false">Anchor!J32</f>
        <v>11897.93</v>
      </c>
      <c r="AG51" s="115" t="n">
        <f aca="false">Anchor!K32</f>
        <v>106.31</v>
      </c>
      <c r="AH51" s="115" t="n">
        <f aca="false">Anchor!L32</f>
        <v>340</v>
      </c>
      <c r="AI51" s="120" t="n">
        <f aca="false">AF51/3600</f>
        <v>3.30498055555556</v>
      </c>
      <c r="AJ51" s="121" t="n">
        <f aca="false">E51+AB51</f>
        <v>9801.404</v>
      </c>
      <c r="AK51" s="193"/>
      <c r="AL51" s="114" t="n">
        <f aca="false">Test!F32</f>
        <v>7085.744</v>
      </c>
      <c r="AM51" s="115" t="n">
        <f aca="false">Test!G32</f>
        <v>36.6257</v>
      </c>
      <c r="AN51" s="115" t="n">
        <f aca="false">Test!H32</f>
        <v>40.9071</v>
      </c>
      <c r="AO51" s="115" t="n">
        <f aca="false">Test!I32</f>
        <v>40.2848</v>
      </c>
      <c r="AP51" s="114" t="n">
        <f aca="false">Test!J32</f>
        <v>11729.23</v>
      </c>
      <c r="AQ51" s="115" t="n">
        <f aca="false">Test!K32</f>
        <v>114.36</v>
      </c>
      <c r="AR51" s="115" t="n">
        <f aca="false">Test!L32</f>
        <v>340</v>
      </c>
      <c r="AS51" s="120" t="n">
        <f aca="false">AP51/3600</f>
        <v>3.25811944444444</v>
      </c>
      <c r="AT51" s="121" t="n">
        <f aca="false">J51+AL51</f>
        <v>9733.248</v>
      </c>
      <c r="AU51" s="88"/>
      <c r="AV51" s="114" t="n">
        <f aca="false">'Single Layer High Quality'!B32</f>
        <v>9452.9144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0.98582106299163</v>
      </c>
      <c r="BB51" s="123" t="n">
        <f aca="false">AQ51/AG51</f>
        <v>1.07572194525444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H51" s="193"/>
    </row>
    <row r="52" customFormat="false" ht="12" hidden="false" customHeight="false" outlineLevel="0" collapsed="false">
      <c r="A52" s="155"/>
      <c r="B52" s="175" t="s">
        <v>92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807.0672</v>
      </c>
      <c r="F52" s="85" t="n">
        <f aca="false">Anchor!C33</f>
        <v>41.9882</v>
      </c>
      <c r="G52" s="85" t="n">
        <f aca="false">Anchor!D33</f>
        <v>42.528</v>
      </c>
      <c r="H52" s="86" t="n">
        <f aca="false">Anchor!E33</f>
        <v>44.2685</v>
      </c>
      <c r="I52" s="87"/>
      <c r="J52" s="84" t="n">
        <f aca="false">Test!B33</f>
        <v>128784.716</v>
      </c>
      <c r="K52" s="85" t="n">
        <f aca="false">Test!C33</f>
        <v>41.9906</v>
      </c>
      <c r="L52" s="85" t="n">
        <f aca="false">Test!D33</f>
        <v>42.6004</v>
      </c>
      <c r="M52" s="86" t="n">
        <f aca="false">Test!E33</f>
        <v>44.4878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</f>
        <v>64196.3024</v>
      </c>
      <c r="AC52" s="85" t="n">
        <f aca="false">Anchor!G33</f>
        <v>41.6587</v>
      </c>
      <c r="AD52" s="85" t="n">
        <f aca="false">Anchor!H33</f>
        <v>44.1464</v>
      </c>
      <c r="AE52" s="85" t="n">
        <f aca="false">Anchor!I33</f>
        <v>45.8773</v>
      </c>
      <c r="AF52" s="84" t="n">
        <f aca="false">Anchor!J33</f>
        <v>24661.83</v>
      </c>
      <c r="AG52" s="85" t="n">
        <f aca="false">Anchor!K33</f>
        <v>242.69</v>
      </c>
      <c r="AH52" s="85" t="n">
        <f aca="false">Anchor!L33</f>
        <v>341</v>
      </c>
      <c r="AI52" s="92" t="n">
        <f aca="false">AF52/3600</f>
        <v>6.85050833333333</v>
      </c>
      <c r="AJ52" s="93" t="n">
        <f aca="false">E52+AB52</f>
        <v>195003.3696</v>
      </c>
      <c r="AK52" s="193"/>
      <c r="AL52" s="84" t="n">
        <f aca="false">Test!F33</f>
        <v>64196.3024</v>
      </c>
      <c r="AM52" s="85" t="n">
        <f aca="false">Test!G33</f>
        <v>41.6587</v>
      </c>
      <c r="AN52" s="85" t="n">
        <f aca="false">Test!H33</f>
        <v>44.1464</v>
      </c>
      <c r="AO52" s="85" t="n">
        <f aca="false">Test!I33</f>
        <v>45.8773</v>
      </c>
      <c r="AP52" s="84" t="n">
        <f aca="false">Test!J33</f>
        <v>28354.11</v>
      </c>
      <c r="AQ52" s="85" t="n">
        <f aca="false">Test!K33</f>
        <v>276.16</v>
      </c>
      <c r="AR52" s="85" t="n">
        <f aca="false">Test!L33</f>
        <v>341</v>
      </c>
      <c r="AS52" s="92" t="n">
        <f aca="false">AP52/3600</f>
        <v>7.87614166666667</v>
      </c>
      <c r="AT52" s="93" t="n">
        <f aca="false">J52+AL52</f>
        <v>192981.0184</v>
      </c>
      <c r="AU52" s="88"/>
      <c r="AV52" s="100" t="n">
        <f aca="false">'Single Layer High Quality'!B33</f>
        <v>180153.492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1.14971638357737</v>
      </c>
      <c r="BB52" s="95" t="n">
        <f aca="false">AQ52/AG52</f>
        <v>1.13791256335243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965.4544</v>
      </c>
      <c r="F53" s="101" t="n">
        <f aca="false">Anchor!C34</f>
        <v>37.7495</v>
      </c>
      <c r="G53" s="101" t="n">
        <f aca="false">Anchor!D34</f>
        <v>40.9429</v>
      </c>
      <c r="H53" s="102" t="n">
        <f aca="false">Anchor!E34</f>
        <v>43.0446</v>
      </c>
      <c r="I53" s="87"/>
      <c r="J53" s="100" t="n">
        <f aca="false">Test!B34</f>
        <v>62134.5072</v>
      </c>
      <c r="K53" s="101" t="n">
        <f aca="false">Test!C34</f>
        <v>37.7553</v>
      </c>
      <c r="L53" s="101" t="n">
        <f aca="false">Test!D34</f>
        <v>41.2236</v>
      </c>
      <c r="M53" s="102" t="n">
        <f aca="false">Test!E34</f>
        <v>43.440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42313.216</v>
      </c>
      <c r="AC53" s="101" t="n">
        <f aca="false">Anchor!G34</f>
        <v>38.9832</v>
      </c>
      <c r="AD53" s="101" t="n">
        <f aca="false">Anchor!H34</f>
        <v>42.1967</v>
      </c>
      <c r="AE53" s="101" t="n">
        <f aca="false">Anchor!I34</f>
        <v>44.2834</v>
      </c>
      <c r="AF53" s="100" t="n">
        <f aca="false">Anchor!J34</f>
        <v>20639.67</v>
      </c>
      <c r="AG53" s="101" t="n">
        <f aca="false">Anchor!K34</f>
        <v>202.5</v>
      </c>
      <c r="AH53" s="101" t="n">
        <f aca="false">Anchor!L34</f>
        <v>340</v>
      </c>
      <c r="AI53" s="106" t="n">
        <f aca="false">AF53/3600</f>
        <v>5.73324166666667</v>
      </c>
      <c r="AJ53" s="107" t="n">
        <f aca="false">E53+AB53</f>
        <v>105278.6704</v>
      </c>
      <c r="AK53" s="193"/>
      <c r="AL53" s="100" t="n">
        <f aca="false">Test!F34</f>
        <v>42313.216</v>
      </c>
      <c r="AM53" s="101" t="n">
        <f aca="false">Test!G34</f>
        <v>38.9832</v>
      </c>
      <c r="AN53" s="101" t="n">
        <f aca="false">Test!H34</f>
        <v>42.1967</v>
      </c>
      <c r="AO53" s="101" t="n">
        <f aca="false">Test!I34</f>
        <v>44.2834</v>
      </c>
      <c r="AP53" s="100" t="n">
        <f aca="false">Test!J34</f>
        <v>23892.96</v>
      </c>
      <c r="AQ53" s="101" t="n">
        <f aca="false">Test!K34</f>
        <v>237.63</v>
      </c>
      <c r="AR53" s="101" t="n">
        <f aca="false">Test!L34</f>
        <v>341</v>
      </c>
      <c r="AS53" s="106" t="n">
        <f aca="false">AP53/3600</f>
        <v>6.63693333333333</v>
      </c>
      <c r="AT53" s="107" t="n">
        <f aca="false">J53+AL53</f>
        <v>104447.7232</v>
      </c>
      <c r="AU53" s="88"/>
      <c r="AV53" s="100" t="n">
        <f aca="false">'Single Layer High Quality'!B34</f>
        <v>94436.432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1.15762315967261</v>
      </c>
      <c r="BB53" s="109" t="n">
        <f aca="false">AQ53/AG53</f>
        <v>1.17348148148148</v>
      </c>
      <c r="BC53" s="110" t="n">
        <f aca="false">AR53/AH53</f>
        <v>1.00294117647059</v>
      </c>
      <c r="BD53" s="51"/>
      <c r="BE53" s="111" t="n">
        <f aca="false">ABS(AB53-AL53)+ABS(AC53-AM53)+ABS(AD53-AN53)+ABS(AE53-AO53)</f>
        <v>0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30017.0928</v>
      </c>
      <c r="F54" s="101" t="n">
        <f aca="false">Anchor!C35</f>
        <v>35.2444</v>
      </c>
      <c r="G54" s="101" t="n">
        <f aca="false">Anchor!D35</f>
        <v>39.863</v>
      </c>
      <c r="H54" s="102" t="n">
        <f aca="false">Anchor!E35</f>
        <v>42.1954</v>
      </c>
      <c r="I54" s="87"/>
      <c r="J54" s="100" t="n">
        <f aca="false">Test!B35</f>
        <v>29611.104</v>
      </c>
      <c r="K54" s="101" t="n">
        <f aca="false">Test!C35</f>
        <v>35.2457</v>
      </c>
      <c r="L54" s="101" t="n">
        <f aca="false">Test!D35</f>
        <v>40.2888</v>
      </c>
      <c r="M54" s="102" t="n">
        <f aca="false">Test!E35</f>
        <v>42.527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27991.0336</v>
      </c>
      <c r="AC54" s="101" t="n">
        <f aca="false">Anchor!G35</f>
        <v>36.4043</v>
      </c>
      <c r="AD54" s="101" t="n">
        <f aca="false">Anchor!H35</f>
        <v>40.8379</v>
      </c>
      <c r="AE54" s="101" t="n">
        <f aca="false">Anchor!I35</f>
        <v>43.0586</v>
      </c>
      <c r="AF54" s="100" t="n">
        <f aca="false">Anchor!J35</f>
        <v>20574.08</v>
      </c>
      <c r="AG54" s="101" t="n">
        <f aca="false">Anchor!K35</f>
        <v>193.68</v>
      </c>
      <c r="AH54" s="101" t="n">
        <f aca="false">Anchor!L35</f>
        <v>341</v>
      </c>
      <c r="AI54" s="106" t="n">
        <f aca="false">AF54/3600</f>
        <v>5.71502222222222</v>
      </c>
      <c r="AJ54" s="107" t="n">
        <f aca="false">E54+AB54</f>
        <v>58008.1264</v>
      </c>
      <c r="AK54" s="193"/>
      <c r="AL54" s="100" t="n">
        <f aca="false">Test!F35</f>
        <v>27991.0336</v>
      </c>
      <c r="AM54" s="101" t="n">
        <f aca="false">Test!G35</f>
        <v>36.4043</v>
      </c>
      <c r="AN54" s="101" t="n">
        <f aca="false">Test!H35</f>
        <v>40.8379</v>
      </c>
      <c r="AO54" s="101" t="n">
        <f aca="false">Test!I35</f>
        <v>43.0586</v>
      </c>
      <c r="AP54" s="100" t="n">
        <f aca="false">Test!J35</f>
        <v>18066.87</v>
      </c>
      <c r="AQ54" s="101" t="n">
        <f aca="false">Test!K35</f>
        <v>183.29</v>
      </c>
      <c r="AR54" s="101" t="n">
        <f aca="false">Test!L35</f>
        <v>341</v>
      </c>
      <c r="AS54" s="106" t="n">
        <f aca="false">AP54/3600</f>
        <v>5.018575</v>
      </c>
      <c r="AT54" s="107" t="n">
        <f aca="false">J54+AL54</f>
        <v>57602.1376</v>
      </c>
      <c r="AU54" s="88"/>
      <c r="AV54" s="100" t="n">
        <f aca="false">'Single Layer High Quality'!B35</f>
        <v>52228.3936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0.8781374428407</v>
      </c>
      <c r="BB54" s="109" t="n">
        <f aca="false">AQ54/AG54</f>
        <v>0.946354812061132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58.524</v>
      </c>
      <c r="F55" s="115" t="n">
        <f aca="false">Anchor!C36</f>
        <v>33.2338</v>
      </c>
      <c r="G55" s="115" t="n">
        <f aca="false">Anchor!D36</f>
        <v>38.4518</v>
      </c>
      <c r="H55" s="116" t="n">
        <f aca="false">Anchor!E36</f>
        <v>40.9655</v>
      </c>
      <c r="I55" s="87"/>
      <c r="J55" s="114" t="n">
        <f aca="false">Test!B36</f>
        <v>16553.0864</v>
      </c>
      <c r="K55" s="115" t="n">
        <f aca="false">Test!C36</f>
        <v>33.2335</v>
      </c>
      <c r="L55" s="115" t="n">
        <f aca="false">Test!D36</f>
        <v>38.8793</v>
      </c>
      <c r="M55" s="116" t="n">
        <f aca="false">Test!E36</f>
        <v>41.380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17518.4408</v>
      </c>
      <c r="AC55" s="115" t="n">
        <f aca="false">Anchor!G36</f>
        <v>33.7505</v>
      </c>
      <c r="AD55" s="115" t="n">
        <f aca="false">Anchor!H36</f>
        <v>39.1553</v>
      </c>
      <c r="AE55" s="115" t="n">
        <f aca="false">Anchor!I36</f>
        <v>41.4599</v>
      </c>
      <c r="AF55" s="114" t="n">
        <f aca="false">Anchor!J36</f>
        <v>16138.55</v>
      </c>
      <c r="AG55" s="115" t="n">
        <f aca="false">Anchor!K36</f>
        <v>158.12</v>
      </c>
      <c r="AH55" s="115" t="n">
        <f aca="false">Anchor!L36</f>
        <v>340</v>
      </c>
      <c r="AI55" s="120" t="n">
        <f aca="false">AF55/3600</f>
        <v>4.48293055555556</v>
      </c>
      <c r="AJ55" s="121" t="n">
        <f aca="false">E55+AB55</f>
        <v>34176.9648</v>
      </c>
      <c r="AK55" s="193"/>
      <c r="AL55" s="114" t="n">
        <f aca="false">Test!F36</f>
        <v>17518.4408</v>
      </c>
      <c r="AM55" s="115" t="n">
        <f aca="false">Test!G36</f>
        <v>33.7505</v>
      </c>
      <c r="AN55" s="115" t="n">
        <f aca="false">Test!H36</f>
        <v>39.1553</v>
      </c>
      <c r="AO55" s="115" t="n">
        <f aca="false">Test!I36</f>
        <v>41.4599</v>
      </c>
      <c r="AP55" s="114" t="n">
        <f aca="false">Test!J36</f>
        <v>18673.28</v>
      </c>
      <c r="AQ55" s="115" t="n">
        <f aca="false">Test!K36</f>
        <v>192.38</v>
      </c>
      <c r="AR55" s="115" t="n">
        <f aca="false">Test!L36</f>
        <v>341</v>
      </c>
      <c r="AS55" s="120" t="n">
        <f aca="false">AP55/3600</f>
        <v>5.18702222222222</v>
      </c>
      <c r="AT55" s="121" t="n">
        <f aca="false">J55+AL55</f>
        <v>34071.5272</v>
      </c>
      <c r="AU55" s="88"/>
      <c r="AV55" s="100" t="n">
        <f aca="false">'Single Layer High Quality'!B36</f>
        <v>31439.7304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1.1570605785526</v>
      </c>
      <c r="BB55" s="123" t="n">
        <f aca="false">AQ55/AG55</f>
        <v>1.21667088287377</v>
      </c>
      <c r="BC55" s="124" t="n">
        <f aca="false">AR55/AH55</f>
        <v>1.00294117647059</v>
      </c>
      <c r="BD55" s="51"/>
      <c r="BE55" s="125" t="n">
        <f aca="false">ABS(AB55-AL55)+ABS(AC55-AM55)+ABS(AD55-AN55)+ABS(AE55-AO55)</f>
        <v>0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8192.984</v>
      </c>
      <c r="F56" s="85" t="n">
        <f aca="false">Anchor!C37</f>
        <v>39.7912</v>
      </c>
      <c r="G56" s="85" t="n">
        <f aca="false">Anchor!D37</f>
        <v>41.7193</v>
      </c>
      <c r="H56" s="86" t="n">
        <f aca="false">Anchor!E37</f>
        <v>43.692</v>
      </c>
      <c r="I56" s="87"/>
      <c r="J56" s="84" t="n">
        <f aca="false">Test!B37</f>
        <v>87095.6384</v>
      </c>
      <c r="K56" s="85" t="n">
        <f aca="false">Test!C37</f>
        <v>39.7936</v>
      </c>
      <c r="L56" s="85" t="n">
        <f aca="false">Test!D37</f>
        <v>41.928</v>
      </c>
      <c r="M56" s="86" t="n">
        <f aca="false">Test!E37</f>
        <v>44.0577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7</f>
        <v>64196.3024</v>
      </c>
      <c r="AC56" s="85" t="n">
        <f aca="false">Anchor!G37</f>
        <v>41.6587</v>
      </c>
      <c r="AD56" s="85" t="n">
        <f aca="false">Anchor!H37</f>
        <v>44.1464</v>
      </c>
      <c r="AE56" s="85" t="n">
        <f aca="false">Anchor!I37</f>
        <v>45.8773</v>
      </c>
      <c r="AF56" s="84" t="n">
        <f aca="false">Anchor!J37</f>
        <v>23000.17</v>
      </c>
      <c r="AG56" s="85" t="n">
        <f aca="false">Anchor!K37</f>
        <v>220.27</v>
      </c>
      <c r="AH56" s="85" t="n">
        <f aca="false">Anchor!L37</f>
        <v>340</v>
      </c>
      <c r="AI56" s="92" t="n">
        <f aca="false">AF56/3600</f>
        <v>6.38893611111111</v>
      </c>
      <c r="AJ56" s="93" t="n">
        <f aca="false">E56+AB56</f>
        <v>152389.2864</v>
      </c>
      <c r="AK56" s="193"/>
      <c r="AL56" s="84" t="n">
        <f aca="false">Test!F37</f>
        <v>64196.3024</v>
      </c>
      <c r="AM56" s="85" t="n">
        <f aca="false">Test!G37</f>
        <v>41.6587</v>
      </c>
      <c r="AN56" s="85" t="n">
        <f aca="false">Test!H37</f>
        <v>44.1464</v>
      </c>
      <c r="AO56" s="85" t="n">
        <f aca="false">Test!I37</f>
        <v>45.8773</v>
      </c>
      <c r="AP56" s="84" t="n">
        <f aca="false">Test!J37</f>
        <v>26517.17</v>
      </c>
      <c r="AQ56" s="85" t="n">
        <f aca="false">Test!K37</f>
        <v>254.98</v>
      </c>
      <c r="AR56" s="85" t="n">
        <f aca="false">Test!L37</f>
        <v>341</v>
      </c>
      <c r="AS56" s="92" t="n">
        <f aca="false">AP56/3600</f>
        <v>7.36588055555556</v>
      </c>
      <c r="AT56" s="93" t="n">
        <f aca="false">J56+AL56</f>
        <v>151291.9408</v>
      </c>
      <c r="AU56" s="88"/>
      <c r="AV56" s="84" t="n">
        <f aca="false">'Single Layer High Quality'!B37</f>
        <v>137616.96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1.15291191325977</v>
      </c>
      <c r="BB56" s="95" t="n">
        <f aca="false">AQ56/AG56</f>
        <v>1.15757933445317</v>
      </c>
      <c r="BC56" s="96" t="n">
        <f aca="false">AR56/AH56</f>
        <v>1.00294117647059</v>
      </c>
      <c r="BD56" s="51"/>
      <c r="BE56" s="111" t="n">
        <f aca="false">ABS(AB56-AL56)+ABS(AC56-AM56)+ABS(AD56-AN56)+ABS(AE56-AO56)</f>
        <v>0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269.0864</v>
      </c>
      <c r="F57" s="101" t="n">
        <f aca="false">Anchor!C38</f>
        <v>36.2624</v>
      </c>
      <c r="G57" s="101" t="n">
        <f aca="false">Anchor!D38</f>
        <v>40.2698</v>
      </c>
      <c r="H57" s="102" t="n">
        <f aca="false">Anchor!E38</f>
        <v>42.5771</v>
      </c>
      <c r="I57" s="87"/>
      <c r="J57" s="100" t="n">
        <f aca="false">Test!B38</f>
        <v>32913.1856</v>
      </c>
      <c r="K57" s="101" t="n">
        <f aca="false">Test!C38</f>
        <v>36.2642</v>
      </c>
      <c r="L57" s="101" t="n">
        <f aca="false">Test!D38</f>
        <v>40.7197</v>
      </c>
      <c r="M57" s="102" t="n">
        <f aca="false">Test!E38</f>
        <v>42.970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42313.216</v>
      </c>
      <c r="AC57" s="101" t="n">
        <f aca="false">Anchor!G38</f>
        <v>38.9832</v>
      </c>
      <c r="AD57" s="101" t="n">
        <f aca="false">Anchor!H38</f>
        <v>42.1967</v>
      </c>
      <c r="AE57" s="101" t="n">
        <f aca="false">Anchor!I38</f>
        <v>44.2834</v>
      </c>
      <c r="AF57" s="100" t="n">
        <f aca="false">Anchor!J38</f>
        <v>22080.94</v>
      </c>
      <c r="AG57" s="101" t="n">
        <f aca="false">Anchor!K38</f>
        <v>197.92</v>
      </c>
      <c r="AH57" s="101" t="n">
        <f aca="false">Anchor!L38</f>
        <v>340</v>
      </c>
      <c r="AI57" s="106" t="n">
        <f aca="false">AF57/3600</f>
        <v>6.13359444444444</v>
      </c>
      <c r="AJ57" s="107" t="n">
        <f aca="false">E57+AB57</f>
        <v>75582.3024</v>
      </c>
      <c r="AK57" s="193"/>
      <c r="AL57" s="100" t="n">
        <f aca="false">Test!F38</f>
        <v>42313.216</v>
      </c>
      <c r="AM57" s="101" t="n">
        <f aca="false">Test!G38</f>
        <v>38.9832</v>
      </c>
      <c r="AN57" s="101" t="n">
        <f aca="false">Test!H38</f>
        <v>42.1967</v>
      </c>
      <c r="AO57" s="101" t="n">
        <f aca="false">Test!I38</f>
        <v>44.2834</v>
      </c>
      <c r="AP57" s="100" t="n">
        <f aca="false">Test!J38</f>
        <v>22360.27</v>
      </c>
      <c r="AQ57" s="101" t="n">
        <f aca="false">Test!K38</f>
        <v>210.57</v>
      </c>
      <c r="AR57" s="101" t="n">
        <f aca="false">Test!L38</f>
        <v>341</v>
      </c>
      <c r="AS57" s="106" t="n">
        <f aca="false">AP57/3600</f>
        <v>6.21118611111111</v>
      </c>
      <c r="AT57" s="107" t="n">
        <f aca="false">J57+AL57</f>
        <v>75226.4016</v>
      </c>
      <c r="AU57" s="88"/>
      <c r="AV57" s="100" t="n">
        <f aca="false">'Single Layer High Quality'!B38</f>
        <v>67839.72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1.01265027666395</v>
      </c>
      <c r="BB57" s="109" t="n">
        <f aca="false">AQ57/AG57</f>
        <v>1.06391471301536</v>
      </c>
      <c r="BC57" s="110" t="n">
        <f aca="false">AR57/AH57</f>
        <v>1.00294117647059</v>
      </c>
      <c r="BD57" s="51"/>
      <c r="BE57" s="111" t="n">
        <f aca="false">ABS(AB57-AL57)+ABS(AC57-AM57)+ABS(AD57-AN57)+ABS(AE57-AO57)</f>
        <v>0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434.9104</v>
      </c>
      <c r="F58" s="101" t="n">
        <f aca="false">Anchor!C39</f>
        <v>34.1913</v>
      </c>
      <c r="G58" s="101" t="n">
        <f aca="false">Anchor!D39</f>
        <v>39.2234</v>
      </c>
      <c r="H58" s="102" t="n">
        <f aca="false">Anchor!E39</f>
        <v>41.7317</v>
      </c>
      <c r="I58" s="87"/>
      <c r="J58" s="100" t="n">
        <f aca="false">Test!B39</f>
        <v>15326.4976</v>
      </c>
      <c r="K58" s="101" t="n">
        <f aca="false">Test!C39</f>
        <v>34.1911</v>
      </c>
      <c r="L58" s="101" t="n">
        <f aca="false">Test!D39</f>
        <v>39.7909</v>
      </c>
      <c r="M58" s="102" t="n">
        <f aca="false">Test!E39</f>
        <v>42.113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27991.0336</v>
      </c>
      <c r="AC58" s="101" t="n">
        <f aca="false">Anchor!G39</f>
        <v>36.4043</v>
      </c>
      <c r="AD58" s="101" t="n">
        <f aca="false">Anchor!H39</f>
        <v>40.8379</v>
      </c>
      <c r="AE58" s="101" t="n">
        <f aca="false">Anchor!I39</f>
        <v>43.0586</v>
      </c>
      <c r="AF58" s="100" t="n">
        <f aca="false">Anchor!J39</f>
        <v>17062.42</v>
      </c>
      <c r="AG58" s="101" t="n">
        <f aca="false">Anchor!K39</f>
        <v>156.44</v>
      </c>
      <c r="AH58" s="101" t="n">
        <f aca="false">Anchor!L39</f>
        <v>340</v>
      </c>
      <c r="AI58" s="106" t="n">
        <f aca="false">AF58/3600</f>
        <v>4.73956111111111</v>
      </c>
      <c r="AJ58" s="107" t="n">
        <f aca="false">E58+AB58</f>
        <v>43425.944</v>
      </c>
      <c r="AK58" s="193"/>
      <c r="AL58" s="100" t="n">
        <f aca="false">Test!F39</f>
        <v>27991.0336</v>
      </c>
      <c r="AM58" s="101" t="n">
        <f aca="false">Test!G39</f>
        <v>36.4043</v>
      </c>
      <c r="AN58" s="101" t="n">
        <f aca="false">Test!H39</f>
        <v>40.8379</v>
      </c>
      <c r="AO58" s="101" t="n">
        <f aca="false">Test!I39</f>
        <v>43.0586</v>
      </c>
      <c r="AP58" s="100" t="n">
        <f aca="false">Test!J39</f>
        <v>17004.36</v>
      </c>
      <c r="AQ58" s="101" t="n">
        <f aca="false">Test!K39</f>
        <v>167.39</v>
      </c>
      <c r="AR58" s="101" t="n">
        <f aca="false">Test!L39</f>
        <v>341</v>
      </c>
      <c r="AS58" s="106" t="n">
        <f aca="false">AP58/3600</f>
        <v>4.72343333333333</v>
      </c>
      <c r="AT58" s="107" t="n">
        <f aca="false">J58+AL58</f>
        <v>43317.5312</v>
      </c>
      <c r="AU58" s="88"/>
      <c r="AV58" s="100" t="n">
        <f aca="false">'Single Layer High Quality'!B39</f>
        <v>40350.8824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0.996597200162697</v>
      </c>
      <c r="BB58" s="109" t="n">
        <f aca="false">AQ58/AG58</f>
        <v>1.06999488621836</v>
      </c>
      <c r="BC58" s="110" t="n">
        <f aca="false">AR58/AH58</f>
        <v>1.00294117647059</v>
      </c>
      <c r="BD58" s="51"/>
      <c r="BE58" s="111" t="n">
        <f aca="false">ABS(AB58-AL58)+ABS(AC58-AM58)+ABS(AD58-AN58)+ABS(AE58-AO58)</f>
        <v>0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9.024</v>
      </c>
      <c r="F59" s="115" t="n">
        <f aca="false">Anchor!C40</f>
        <v>32.1727</v>
      </c>
      <c r="G59" s="115" t="n">
        <f aca="false">Anchor!D40</f>
        <v>38.2141</v>
      </c>
      <c r="H59" s="116" t="n">
        <f aca="false">Anchor!E40</f>
        <v>40.8055</v>
      </c>
      <c r="I59" s="87"/>
      <c r="J59" s="114" t="n">
        <f aca="false">Test!B40</f>
        <v>7844.2072</v>
      </c>
      <c r="K59" s="115" t="n">
        <f aca="false">Test!C40</f>
        <v>32.1732</v>
      </c>
      <c r="L59" s="115" t="n">
        <f aca="false">Test!D40</f>
        <v>38.6076</v>
      </c>
      <c r="M59" s="116" t="n">
        <f aca="false">Test!E40</f>
        <v>41.24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17518.4408</v>
      </c>
      <c r="AC59" s="115" t="n">
        <f aca="false">Anchor!G40</f>
        <v>33.7505</v>
      </c>
      <c r="AD59" s="115" t="n">
        <f aca="false">Anchor!H40</f>
        <v>39.1553</v>
      </c>
      <c r="AE59" s="115" t="n">
        <f aca="false">Anchor!I40</f>
        <v>41.4599</v>
      </c>
      <c r="AF59" s="114" t="n">
        <f aca="false">Anchor!J40</f>
        <v>17884.18</v>
      </c>
      <c r="AG59" s="115" t="n">
        <f aca="false">Anchor!K40</f>
        <v>160.08</v>
      </c>
      <c r="AH59" s="115" t="n">
        <f aca="false">Anchor!L40</f>
        <v>340</v>
      </c>
      <c r="AI59" s="120" t="n">
        <f aca="false">AF59/3600</f>
        <v>4.96782777777778</v>
      </c>
      <c r="AJ59" s="121" t="n">
        <f aca="false">E59+AB59</f>
        <v>25397.4648</v>
      </c>
      <c r="AK59" s="193"/>
      <c r="AL59" s="114" t="n">
        <f aca="false">Test!F40</f>
        <v>17518.4408</v>
      </c>
      <c r="AM59" s="115" t="n">
        <f aca="false">Test!G40</f>
        <v>33.7505</v>
      </c>
      <c r="AN59" s="115" t="n">
        <f aca="false">Test!H40</f>
        <v>39.1553</v>
      </c>
      <c r="AO59" s="115" t="n">
        <f aca="false">Test!I40</f>
        <v>41.4599</v>
      </c>
      <c r="AP59" s="114" t="n">
        <f aca="false">Test!J40</f>
        <v>15342.61</v>
      </c>
      <c r="AQ59" s="115" t="n">
        <f aca="false">Test!K40</f>
        <v>153.04</v>
      </c>
      <c r="AR59" s="115" t="n">
        <f aca="false">Test!L40</f>
        <v>341</v>
      </c>
      <c r="AS59" s="120" t="n">
        <f aca="false">AP59/3600</f>
        <v>4.26183611111111</v>
      </c>
      <c r="AT59" s="121" t="n">
        <f aca="false">J59+AL59</f>
        <v>25362.648</v>
      </c>
      <c r="AU59" s="88"/>
      <c r="AV59" s="114" t="n">
        <f aca="false">'Single Layer High Quality'!B40</f>
        <v>24634.0688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0.85788725007241</v>
      </c>
      <c r="BB59" s="123" t="n">
        <f aca="false">AQ59/AG59</f>
        <v>0.956021989005497</v>
      </c>
      <c r="BC59" s="124" t="n">
        <f aca="false">AR59/AH59</f>
        <v>1.00294117647059</v>
      </c>
      <c r="BD59" s="51"/>
      <c r="BE59" s="125" t="n">
        <f aca="false">ABS(AB59-AL59)+ABS(AC59-AM59)+ABS(AD59-AN59)+ABS(AE59-AO59)</f>
        <v>0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0209027017453</v>
      </c>
      <c r="BB64" s="134" t="n">
        <f aca="false">GEOMEAN(BB4:BB59)</f>
        <v>1.05658596128541</v>
      </c>
      <c r="BC64" s="135" t="n">
        <f aca="false">GEOMEAN(BC4:BC59)</f>
        <v>1.00110192905568</v>
      </c>
      <c r="BD64" s="154"/>
      <c r="BE64" s="231" t="str">
        <f aca="false">IF(SUM(BE4:BE59)=0,"Matched","Not matched")</f>
        <v>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93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11443.6133665394</v>
      </c>
      <c r="AG80" s="238" t="n">
        <f aca="false">GEOMEAN(AG4:AG59)</f>
        <v>103.401546484053</v>
      </c>
      <c r="AH80" s="238"/>
      <c r="AI80" s="148" t="n">
        <f aca="false">GEOMEAN(AI4:AI59)</f>
        <v>3.17878149070538</v>
      </c>
      <c r="AK80" s="238"/>
      <c r="AO80" s="238"/>
      <c r="AP80" s="238" t="n">
        <f aca="false">GEOMEAN(AP4:AP59)</f>
        <v>11467.5336102483</v>
      </c>
      <c r="AQ80" s="238" t="n">
        <f aca="false">GEOMEAN(AQ4:AQ59)</f>
        <v>109.252622390251</v>
      </c>
      <c r="AR80" s="238"/>
      <c r="AS80" s="148" t="n">
        <f aca="false">GEOMEAN(AS4:AS59)</f>
        <v>3.18542600284674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94</v>
      </c>
      <c r="AF81" s="147" t="n">
        <f aca="false">SUM(AF4:AF59)/3600</f>
        <v>140.976125</v>
      </c>
      <c r="AG81" s="147" t="n">
        <f aca="false">SUM(AG4:AG59)/3600</f>
        <v>1.28821388888889</v>
      </c>
      <c r="AI81" s="240" t="n">
        <f aca="false">SUM(AI4:AI59)</f>
        <v>140.976125</v>
      </c>
      <c r="AP81" s="147" t="n">
        <f aca="false">SUM(AP4:AP59)/3600</f>
        <v>142.659655555556</v>
      </c>
      <c r="AQ81" s="147" t="n">
        <f aca="false">SUM(AQ4:AQ59)/3600</f>
        <v>1.37670833333333</v>
      </c>
      <c r="AS81" s="240" t="n">
        <f aca="false">SUM(AS4:AS59)</f>
        <v>142.659655555556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7</v>
      </c>
      <c r="F2" s="249"/>
      <c r="G2" s="249"/>
      <c r="H2" s="249"/>
      <c r="I2" s="1"/>
      <c r="J2" s="249" t="s">
        <v>67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8</v>
      </c>
      <c r="AC2" s="250"/>
      <c r="AD2" s="250"/>
      <c r="AE2" s="250"/>
      <c r="AF2" s="247" t="s">
        <v>69</v>
      </c>
      <c r="AG2" s="247"/>
      <c r="AH2" s="247"/>
      <c r="AI2" s="247"/>
      <c r="AJ2" s="251" t="s">
        <v>70</v>
      </c>
      <c r="AK2" s="1"/>
      <c r="AL2" s="247" t="s">
        <v>68</v>
      </c>
      <c r="AM2" s="247"/>
      <c r="AN2" s="247"/>
      <c r="AO2" s="247"/>
      <c r="AP2" s="252" t="s">
        <v>71</v>
      </c>
      <c r="AQ2" s="252"/>
      <c r="AR2" s="252"/>
      <c r="AS2" s="252"/>
      <c r="AT2" s="251" t="s">
        <v>70</v>
      </c>
      <c r="AU2" s="1"/>
      <c r="AV2" s="66" t="s">
        <v>39</v>
      </c>
      <c r="AW2" s="66"/>
      <c r="AX2" s="66"/>
      <c r="AY2" s="66"/>
      <c r="AZ2" s="1"/>
      <c r="BA2" s="251" t="s">
        <v>72</v>
      </c>
      <c r="BB2" s="251"/>
      <c r="BC2" s="251" t="s">
        <v>73</v>
      </c>
      <c r="BD2" s="1"/>
      <c r="BE2" s="160" t="s">
        <v>74</v>
      </c>
      <c r="BH2" s="1"/>
    </row>
    <row r="3" customFormat="false" ht="12.75" hidden="false" customHeight="false" outlineLevel="0" collapsed="false">
      <c r="A3" s="253"/>
      <c r="B3" s="253"/>
      <c r="C3" s="254" t="s">
        <v>75</v>
      </c>
      <c r="D3" s="255" t="s">
        <v>76</v>
      </c>
      <c r="E3" s="32" t="s">
        <v>42</v>
      </c>
      <c r="F3" s="256" t="s">
        <v>43</v>
      </c>
      <c r="G3" s="256" t="s">
        <v>44</v>
      </c>
      <c r="H3" s="257" t="s">
        <v>45</v>
      </c>
      <c r="I3" s="7"/>
      <c r="J3" s="35" t="s">
        <v>77</v>
      </c>
      <c r="K3" s="256" t="s">
        <v>43</v>
      </c>
      <c r="L3" s="256" t="s">
        <v>44</v>
      </c>
      <c r="M3" s="257" t="s">
        <v>45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2</v>
      </c>
      <c r="AC3" s="256" t="s">
        <v>43</v>
      </c>
      <c r="AD3" s="256" t="s">
        <v>44</v>
      </c>
      <c r="AE3" s="256" t="s">
        <v>45</v>
      </c>
      <c r="AF3" s="32" t="s">
        <v>78</v>
      </c>
      <c r="AG3" s="256" t="s">
        <v>79</v>
      </c>
      <c r="AH3" s="256" t="s">
        <v>80</v>
      </c>
      <c r="AI3" s="257" t="s">
        <v>81</v>
      </c>
      <c r="AJ3" s="260" t="s">
        <v>54</v>
      </c>
      <c r="AK3" s="7"/>
      <c r="AL3" s="32" t="s">
        <v>42</v>
      </c>
      <c r="AM3" s="256" t="s">
        <v>43</v>
      </c>
      <c r="AN3" s="256" t="s">
        <v>44</v>
      </c>
      <c r="AO3" s="257" t="s">
        <v>45</v>
      </c>
      <c r="AP3" s="256" t="s">
        <v>78</v>
      </c>
      <c r="AQ3" s="256" t="s">
        <v>79</v>
      </c>
      <c r="AR3" s="256" t="s">
        <v>80</v>
      </c>
      <c r="AS3" s="257" t="s">
        <v>81</v>
      </c>
      <c r="AT3" s="260" t="s">
        <v>54</v>
      </c>
      <c r="AU3" s="7"/>
      <c r="AV3" s="75" t="s">
        <v>42</v>
      </c>
      <c r="AW3" s="76" t="s">
        <v>43</v>
      </c>
      <c r="AX3" s="76" t="s">
        <v>44</v>
      </c>
      <c r="AY3" s="77" t="s">
        <v>45</v>
      </c>
      <c r="AZ3" s="7"/>
      <c r="BA3" s="32" t="s">
        <v>82</v>
      </c>
      <c r="BB3" s="257" t="s">
        <v>83</v>
      </c>
      <c r="BC3" s="14" t="s">
        <v>82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4</v>
      </c>
      <c r="C4" s="83" t="n">
        <v>22</v>
      </c>
      <c r="D4" s="82" t="n">
        <f aca="false">C4</f>
        <v>22</v>
      </c>
      <c r="E4" s="84" t="n">
        <f aca="false">Anchor!B345</f>
        <v>11759.0832</v>
      </c>
      <c r="F4" s="85" t="n">
        <f aca="false">Anchor!C345</f>
        <v>41.6729</v>
      </c>
      <c r="G4" s="85" t="n">
        <f aca="false">Anchor!D345</f>
        <v>41.5419</v>
      </c>
      <c r="H4" s="86" t="n">
        <f aca="false">Anchor!E345</f>
        <v>44.1533</v>
      </c>
      <c r="I4" s="87"/>
      <c r="J4" s="84" t="n">
        <f aca="false">Test!B345</f>
        <v>11521.9504</v>
      </c>
      <c r="K4" s="85" t="n">
        <f aca="false">Test!C345</f>
        <v>41.6722</v>
      </c>
      <c r="L4" s="85" t="n">
        <f aca="false">Test!D345</f>
        <v>41.5946</v>
      </c>
      <c r="M4" s="86" t="n">
        <f aca="false">Test!E345</f>
        <v>44.4741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345</f>
        <v>4098.8496</v>
      </c>
      <c r="AC4" s="85" t="n">
        <f aca="false">Anchor!G345</f>
        <v>41.0503</v>
      </c>
      <c r="AD4" s="85" t="n">
        <f aca="false">Anchor!H345</f>
        <v>42.6926</v>
      </c>
      <c r="AE4" s="85" t="n">
        <f aca="false">Anchor!I345</f>
        <v>44.5407</v>
      </c>
      <c r="AF4" s="84" t="n">
        <f aca="false">Anchor!J345</f>
        <v>28807.24</v>
      </c>
      <c r="AG4" s="85" t="n">
        <f aca="false">Anchor!K345</f>
        <v>61.68</v>
      </c>
      <c r="AH4" s="85" t="n">
        <f aca="false">Anchor!L345</f>
        <v>1914</v>
      </c>
      <c r="AI4" s="92" t="n">
        <f aca="false">AF4/3600</f>
        <v>8.00201111111111</v>
      </c>
      <c r="AJ4" s="93" t="n">
        <f aca="false">E4+AB4</f>
        <v>15857.9328</v>
      </c>
      <c r="AK4" s="193"/>
      <c r="AL4" s="84" t="n">
        <f aca="false">Test!F345</f>
        <v>4098.8496</v>
      </c>
      <c r="AM4" s="85" t="n">
        <f aca="false">Test!G345</f>
        <v>41.0503</v>
      </c>
      <c r="AN4" s="85" t="n">
        <f aca="false">Test!H345</f>
        <v>42.6926</v>
      </c>
      <c r="AO4" s="85" t="n">
        <f aca="false">Test!I345</f>
        <v>44.5407</v>
      </c>
      <c r="AP4" s="84" t="n">
        <f aca="false">Test!J345</f>
        <v>28571.06</v>
      </c>
      <c r="AQ4" s="85" t="n">
        <f aca="false">Test!K345</f>
        <v>68.02</v>
      </c>
      <c r="AR4" s="85" t="n">
        <f aca="false">Test!L345</f>
        <v>1914</v>
      </c>
      <c r="AS4" s="92" t="n">
        <f aca="false">AP4/3600</f>
        <v>7.93640555555556</v>
      </c>
      <c r="AT4" s="93" t="n">
        <f aca="false">J4+AL4</f>
        <v>15620.8</v>
      </c>
      <c r="AU4" s="88"/>
      <c r="AV4" s="84" t="n">
        <f aca="false">'Single Layer High Quality'!B345</f>
        <v>13226.4016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0.991801366600896</v>
      </c>
      <c r="BB4" s="95" t="n">
        <f aca="false">AQ4/AG4</f>
        <v>1.10278858625162</v>
      </c>
      <c r="BC4" s="96" t="n">
        <f aca="false">AR4/AH4</f>
        <v>1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5</v>
      </c>
      <c r="B5" s="263"/>
      <c r="C5" s="52" t="n">
        <v>26</v>
      </c>
      <c r="D5" s="99" t="n">
        <f aca="false">C5</f>
        <v>26</v>
      </c>
      <c r="E5" s="100" t="n">
        <f aca="false">Anchor!B346</f>
        <v>5160.7824</v>
      </c>
      <c r="F5" s="101" t="n">
        <f aca="false">Anchor!C346</f>
        <v>39.5831</v>
      </c>
      <c r="G5" s="101" t="n">
        <f aca="false">Anchor!D346</f>
        <v>40.0435</v>
      </c>
      <c r="H5" s="102" t="n">
        <f aca="false">Anchor!E346</f>
        <v>42.5459</v>
      </c>
      <c r="I5" s="87"/>
      <c r="J5" s="100" t="n">
        <f aca="false">Test!B346</f>
        <v>5021.4752</v>
      </c>
      <c r="K5" s="101" t="n">
        <f aca="false">Test!C346</f>
        <v>39.5804</v>
      </c>
      <c r="L5" s="101" t="n">
        <f aca="false">Test!D346</f>
        <v>40.1825</v>
      </c>
      <c r="M5" s="102" t="n">
        <f aca="false">Test!E346</f>
        <v>43.080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6.1344</v>
      </c>
      <c r="AC5" s="101" t="n">
        <f aca="false">Anchor!G346</f>
        <v>38.4441</v>
      </c>
      <c r="AD5" s="101" t="n">
        <f aca="false">Anchor!H346</f>
        <v>40.7837</v>
      </c>
      <c r="AE5" s="101" t="n">
        <f aca="false">Anchor!I346</f>
        <v>42.7469</v>
      </c>
      <c r="AF5" s="100" t="n">
        <f aca="false">Anchor!J346</f>
        <v>21574.94</v>
      </c>
      <c r="AG5" s="101" t="n">
        <f aca="false">Anchor!K346</f>
        <v>48.06</v>
      </c>
      <c r="AH5" s="101" t="n">
        <f aca="false">Anchor!L346</f>
        <v>1914</v>
      </c>
      <c r="AI5" s="106" t="n">
        <f aca="false">AF5/3600</f>
        <v>5.99303888888889</v>
      </c>
      <c r="AJ5" s="107" t="n">
        <f aca="false">E5+AB5</f>
        <v>7466.9168</v>
      </c>
      <c r="AK5" s="193"/>
      <c r="AL5" s="100" t="n">
        <f aca="false">Test!F346</f>
        <v>2306.1344</v>
      </c>
      <c r="AM5" s="101" t="n">
        <f aca="false">Test!G346</f>
        <v>38.4441</v>
      </c>
      <c r="AN5" s="101" t="n">
        <f aca="false">Test!H346</f>
        <v>40.7837</v>
      </c>
      <c r="AO5" s="101" t="n">
        <f aca="false">Test!I346</f>
        <v>42.7469</v>
      </c>
      <c r="AP5" s="100" t="n">
        <f aca="false">Test!J346</f>
        <v>24817.67</v>
      </c>
      <c r="AQ5" s="101" t="n">
        <f aca="false">Test!K346</f>
        <v>62.41</v>
      </c>
      <c r="AR5" s="101" t="n">
        <f aca="false">Test!L346</f>
        <v>1914</v>
      </c>
      <c r="AS5" s="106" t="n">
        <f aca="false">AP5/3600</f>
        <v>6.89379722222222</v>
      </c>
      <c r="AT5" s="107" t="n">
        <f aca="false">J5+AL5</f>
        <v>7327.6096</v>
      </c>
      <c r="AU5" s="88"/>
      <c r="AV5" s="100" t="n">
        <f aca="false">'Single Layer High Quality'!B346</f>
        <v>6256.0144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1.15030076561047</v>
      </c>
      <c r="BB5" s="109" t="n">
        <f aca="false">AQ5/AG5</f>
        <v>1.29858510195589</v>
      </c>
      <c r="BC5" s="110" t="n">
        <f aca="false">AR5/AH5</f>
        <v>1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347</f>
        <v>2697.5232</v>
      </c>
      <c r="F6" s="101" t="n">
        <f aca="false">Anchor!C347</f>
        <v>37.5352</v>
      </c>
      <c r="G6" s="101" t="n">
        <f aca="false">Anchor!D347</f>
        <v>39.016</v>
      </c>
      <c r="H6" s="102" t="n">
        <f aca="false">Anchor!E347</f>
        <v>41.4393</v>
      </c>
      <c r="I6" s="87"/>
      <c r="J6" s="100" t="n">
        <f aca="false">Test!B347</f>
        <v>2614.7424</v>
      </c>
      <c r="K6" s="101" t="n">
        <f aca="false">Test!C347</f>
        <v>37.5333</v>
      </c>
      <c r="L6" s="101" t="n">
        <f aca="false">Test!D347</f>
        <v>39.2322</v>
      </c>
      <c r="M6" s="102" t="n">
        <f aca="false">Test!E347</f>
        <v>42.136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6816</v>
      </c>
      <c r="AC6" s="101" t="n">
        <f aca="false">Anchor!G347</f>
        <v>35.8975</v>
      </c>
      <c r="AD6" s="101" t="n">
        <f aca="false">Anchor!H347</f>
        <v>39.4031</v>
      </c>
      <c r="AE6" s="101" t="n">
        <f aca="false">Anchor!I347</f>
        <v>41.4771</v>
      </c>
      <c r="AF6" s="100" t="n">
        <f aca="false">Anchor!J347</f>
        <v>22665.68</v>
      </c>
      <c r="AG6" s="101" t="n">
        <f aca="false">Anchor!K347</f>
        <v>50.51</v>
      </c>
      <c r="AH6" s="101" t="n">
        <f aca="false">Anchor!L347</f>
        <v>1914</v>
      </c>
      <c r="AI6" s="106" t="n">
        <f aca="false">AF6/3600</f>
        <v>6.29602222222222</v>
      </c>
      <c r="AJ6" s="107" t="n">
        <f aca="false">E6+AB6</f>
        <v>4063.2048</v>
      </c>
      <c r="AK6" s="193"/>
      <c r="AL6" s="100" t="n">
        <f aca="false">Test!F347</f>
        <v>1365.6816</v>
      </c>
      <c r="AM6" s="101" t="n">
        <f aca="false">Test!G347</f>
        <v>35.8975</v>
      </c>
      <c r="AN6" s="101" t="n">
        <f aca="false">Test!H347</f>
        <v>39.4031</v>
      </c>
      <c r="AO6" s="101" t="n">
        <f aca="false">Test!I347</f>
        <v>41.4771</v>
      </c>
      <c r="AP6" s="100" t="n">
        <f aca="false">Test!J347</f>
        <v>22683.25</v>
      </c>
      <c r="AQ6" s="101" t="n">
        <f aca="false">Test!K347</f>
        <v>58.42</v>
      </c>
      <c r="AR6" s="101" t="n">
        <f aca="false">Test!L347</f>
        <v>1914</v>
      </c>
      <c r="AS6" s="106" t="n">
        <f aca="false">AP6/3600</f>
        <v>6.30090277777778</v>
      </c>
      <c r="AT6" s="107" t="n">
        <f aca="false">J6+AL6</f>
        <v>3980.424</v>
      </c>
      <c r="AU6" s="88"/>
      <c r="AV6" s="100" t="n">
        <f aca="false">'Single Layer High Quality'!B347</f>
        <v>3426.438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1.00077518080199</v>
      </c>
      <c r="BB6" s="109" t="n">
        <f aca="false">AQ6/AG6</f>
        <v>1.15660265294001</v>
      </c>
      <c r="BC6" s="110" t="n">
        <f aca="false">AR6/AH6</f>
        <v>1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1495.9824</v>
      </c>
      <c r="F7" s="115" t="n">
        <f aca="false">Anchor!C348</f>
        <v>35.3661</v>
      </c>
      <c r="G7" s="115" t="n">
        <f aca="false">Anchor!D348</f>
        <v>37.7357</v>
      </c>
      <c r="H7" s="116" t="n">
        <f aca="false">Anchor!E348</f>
        <v>40.1049</v>
      </c>
      <c r="I7" s="87"/>
      <c r="J7" s="114" t="n">
        <f aca="false">Test!B348</f>
        <v>1457.296</v>
      </c>
      <c r="K7" s="115" t="n">
        <f aca="false">Test!C348</f>
        <v>35.3636</v>
      </c>
      <c r="L7" s="115" t="n">
        <f aca="false">Test!D348</f>
        <v>38.0825</v>
      </c>
      <c r="M7" s="116" t="n">
        <f aca="false">Test!E348</f>
        <v>40.904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3.2208</v>
      </c>
      <c r="AC7" s="115" t="n">
        <f aca="false">Anchor!G348</f>
        <v>33.3762</v>
      </c>
      <c r="AD7" s="115" t="n">
        <f aca="false">Anchor!H348</f>
        <v>37.6903</v>
      </c>
      <c r="AE7" s="115" t="n">
        <f aca="false">Anchor!I348</f>
        <v>39.9541</v>
      </c>
      <c r="AF7" s="114" t="n">
        <f aca="false">Anchor!J348</f>
        <v>18490.63</v>
      </c>
      <c r="AG7" s="115" t="n">
        <f aca="false">Anchor!K348</f>
        <v>41.99</v>
      </c>
      <c r="AH7" s="115" t="n">
        <f aca="false">Anchor!L348</f>
        <v>1913</v>
      </c>
      <c r="AI7" s="120" t="n">
        <f aca="false">AF7/3600</f>
        <v>5.13628611111111</v>
      </c>
      <c r="AJ7" s="121" t="n">
        <f aca="false">E7+AB7</f>
        <v>2299.2032</v>
      </c>
      <c r="AK7" s="193"/>
      <c r="AL7" s="114" t="n">
        <f aca="false">Test!F348</f>
        <v>803.2208</v>
      </c>
      <c r="AM7" s="115" t="n">
        <f aca="false">Test!G348</f>
        <v>33.3762</v>
      </c>
      <c r="AN7" s="115" t="n">
        <f aca="false">Test!H348</f>
        <v>37.6903</v>
      </c>
      <c r="AO7" s="115" t="n">
        <f aca="false">Test!I348</f>
        <v>39.9541</v>
      </c>
      <c r="AP7" s="114" t="n">
        <f aca="false">Test!J348</f>
        <v>21218.95</v>
      </c>
      <c r="AQ7" s="115" t="n">
        <f aca="false">Test!K348</f>
        <v>54.97</v>
      </c>
      <c r="AR7" s="115" t="n">
        <f aca="false">Test!L348</f>
        <v>1914</v>
      </c>
      <c r="AS7" s="120" t="n">
        <f aca="false">AP7/3600</f>
        <v>5.89415277777778</v>
      </c>
      <c r="AT7" s="121" t="n">
        <f aca="false">J7+AL7</f>
        <v>2260.5168</v>
      </c>
      <c r="AU7" s="88"/>
      <c r="AV7" s="100" t="n">
        <f aca="false">'Single Layer High Quality'!B348</f>
        <v>1946.1312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1.1475514895923</v>
      </c>
      <c r="BB7" s="123" t="n">
        <f aca="false">AQ7/AG7</f>
        <v>1.30912121933794</v>
      </c>
      <c r="BC7" s="124" t="n">
        <f aca="false">AR7/AH7</f>
        <v>1.0005227391531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7166.5632</v>
      </c>
      <c r="F8" s="85" t="n">
        <f aca="false">Anchor!C349</f>
        <v>40.6041</v>
      </c>
      <c r="G8" s="85" t="n">
        <f aca="false">Anchor!D349</f>
        <v>40.7642</v>
      </c>
      <c r="H8" s="86" t="n">
        <f aca="false">Anchor!E349</f>
        <v>43.3082</v>
      </c>
      <c r="I8" s="87"/>
      <c r="J8" s="84" t="n">
        <f aca="false">Test!B349</f>
        <v>6974.2048</v>
      </c>
      <c r="K8" s="85" t="n">
        <f aca="false">Test!C349</f>
        <v>40.6025</v>
      </c>
      <c r="L8" s="85" t="n">
        <f aca="false">Test!D349</f>
        <v>40.8705</v>
      </c>
      <c r="M8" s="86" t="n">
        <f aca="false">Test!E349</f>
        <v>43.7681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349</f>
        <v>4098.8496</v>
      </c>
      <c r="AC8" s="85" t="n">
        <f aca="false">Anchor!G349</f>
        <v>41.0503</v>
      </c>
      <c r="AD8" s="85" t="n">
        <f aca="false">Anchor!H349</f>
        <v>42.6926</v>
      </c>
      <c r="AE8" s="85" t="n">
        <f aca="false">Anchor!I349</f>
        <v>44.5407</v>
      </c>
      <c r="AF8" s="84" t="n">
        <f aca="false">Anchor!J349</f>
        <v>26699.57</v>
      </c>
      <c r="AG8" s="85" t="n">
        <f aca="false">Anchor!K349</f>
        <v>57.48</v>
      </c>
      <c r="AH8" s="85" t="n">
        <f aca="false">Anchor!L349</f>
        <v>1914</v>
      </c>
      <c r="AI8" s="92" t="n">
        <f aca="false">AF8/3600</f>
        <v>7.41654722222222</v>
      </c>
      <c r="AJ8" s="93" t="n">
        <f aca="false">E8+AB8</f>
        <v>11265.4128</v>
      </c>
      <c r="AK8" s="193"/>
      <c r="AL8" s="84" t="n">
        <f aca="false">Test!F349</f>
        <v>4098.8496</v>
      </c>
      <c r="AM8" s="85" t="n">
        <f aca="false">Test!G349</f>
        <v>41.0503</v>
      </c>
      <c r="AN8" s="85" t="n">
        <f aca="false">Test!H349</f>
        <v>42.6926</v>
      </c>
      <c r="AO8" s="85" t="n">
        <f aca="false">Test!I349</f>
        <v>44.5407</v>
      </c>
      <c r="AP8" s="84" t="n">
        <f aca="false">Test!J349</f>
        <v>26570.99</v>
      </c>
      <c r="AQ8" s="85" t="n">
        <f aca="false">Test!K349</f>
        <v>64.63</v>
      </c>
      <c r="AR8" s="85" t="n">
        <f aca="false">Test!L349</f>
        <v>1914</v>
      </c>
      <c r="AS8" s="92" t="n">
        <f aca="false">AP8/3600</f>
        <v>7.38083055555556</v>
      </c>
      <c r="AT8" s="93" t="n">
        <f aca="false">J8+AL8</f>
        <v>11073.0544</v>
      </c>
      <c r="AU8" s="88"/>
      <c r="AV8" s="84" t="n">
        <f aca="false">'Single Layer High Quality'!B349</f>
        <v>8933.7504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0.995184192104967</v>
      </c>
      <c r="BB8" s="95" t="n">
        <f aca="false">AQ8/AG8</f>
        <v>1.12439109255393</v>
      </c>
      <c r="BC8" s="96" t="n">
        <f aca="false">AR8/AH8</f>
        <v>1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350</f>
        <v>3266.1952</v>
      </c>
      <c r="F9" s="101" t="n">
        <f aca="false">Anchor!C350</f>
        <v>38.5221</v>
      </c>
      <c r="G9" s="101" t="n">
        <f aca="false">Anchor!D350</f>
        <v>39.3437</v>
      </c>
      <c r="H9" s="102" t="n">
        <f aca="false">Anchor!E350</f>
        <v>41.7857</v>
      </c>
      <c r="I9" s="87"/>
      <c r="J9" s="100" t="n">
        <f aca="false">Test!B350</f>
        <v>3160.9904</v>
      </c>
      <c r="K9" s="101" t="n">
        <f aca="false">Test!C350</f>
        <v>38.5192</v>
      </c>
      <c r="L9" s="101" t="n">
        <f aca="false">Test!D350</f>
        <v>39.5679</v>
      </c>
      <c r="M9" s="102" t="n">
        <f aca="false">Test!E350</f>
        <v>42.507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6.1344</v>
      </c>
      <c r="AC9" s="101" t="n">
        <f aca="false">Anchor!G350</f>
        <v>38.4441</v>
      </c>
      <c r="AD9" s="101" t="n">
        <f aca="false">Anchor!H350</f>
        <v>40.7837</v>
      </c>
      <c r="AE9" s="101" t="n">
        <f aca="false">Anchor!I350</f>
        <v>42.7469</v>
      </c>
      <c r="AF9" s="100" t="n">
        <f aca="false">Anchor!J350</f>
        <v>20536.09</v>
      </c>
      <c r="AG9" s="101" t="n">
        <f aca="false">Anchor!K350</f>
        <v>46.22</v>
      </c>
      <c r="AH9" s="101" t="n">
        <f aca="false">Anchor!L350</f>
        <v>1913</v>
      </c>
      <c r="AI9" s="106" t="n">
        <f aca="false">AF9/3600</f>
        <v>5.70446944444444</v>
      </c>
      <c r="AJ9" s="107" t="n">
        <f aca="false">E9+AB9</f>
        <v>5572.3296</v>
      </c>
      <c r="AK9" s="193"/>
      <c r="AL9" s="100" t="n">
        <f aca="false">Test!F350</f>
        <v>2306.1344</v>
      </c>
      <c r="AM9" s="101" t="n">
        <f aca="false">Test!G350</f>
        <v>38.4441</v>
      </c>
      <c r="AN9" s="101" t="n">
        <f aca="false">Test!H350</f>
        <v>40.7837</v>
      </c>
      <c r="AO9" s="101" t="n">
        <f aca="false">Test!I350</f>
        <v>42.7469</v>
      </c>
      <c r="AP9" s="100" t="n">
        <f aca="false">Test!J350</f>
        <v>23651.12</v>
      </c>
      <c r="AQ9" s="101" t="n">
        <f aca="false">Test!K350</f>
        <v>59.23</v>
      </c>
      <c r="AR9" s="101" t="n">
        <f aca="false">Test!L350</f>
        <v>1915</v>
      </c>
      <c r="AS9" s="106" t="n">
        <f aca="false">AP9/3600</f>
        <v>6.56975555555556</v>
      </c>
      <c r="AT9" s="107" t="n">
        <f aca="false">J9+AL9</f>
        <v>5467.1248</v>
      </c>
      <c r="AU9" s="88"/>
      <c r="AV9" s="100" t="n">
        <f aca="false">'Single Layer High Quality'!B350</f>
        <v>4540.3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1.15168564220355</v>
      </c>
      <c r="BB9" s="109" t="n">
        <f aca="false">AQ9/AG9</f>
        <v>1.28147987884033</v>
      </c>
      <c r="BC9" s="110" t="n">
        <f aca="false">AR9/AH9</f>
        <v>1.00104547830633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351</f>
        <v>1681.944</v>
      </c>
      <c r="F10" s="101" t="n">
        <f aca="false">Anchor!C351</f>
        <v>36.3778</v>
      </c>
      <c r="G10" s="101" t="n">
        <f aca="false">Anchor!D351</f>
        <v>38.2657</v>
      </c>
      <c r="H10" s="102" t="n">
        <f aca="false">Anchor!E351</f>
        <v>40.6482</v>
      </c>
      <c r="I10" s="87"/>
      <c r="J10" s="100" t="n">
        <f aca="false">Test!B351</f>
        <v>1628.7696</v>
      </c>
      <c r="K10" s="101" t="n">
        <f aca="false">Test!C351</f>
        <v>36.3768</v>
      </c>
      <c r="L10" s="101" t="n">
        <f aca="false">Test!D351</f>
        <v>38.6088</v>
      </c>
      <c r="M10" s="102" t="n">
        <f aca="false">Test!E351</f>
        <v>41.4615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6816</v>
      </c>
      <c r="AC10" s="101" t="n">
        <f aca="false">Anchor!G351</f>
        <v>35.8975</v>
      </c>
      <c r="AD10" s="101" t="n">
        <f aca="false">Anchor!H351</f>
        <v>39.4031</v>
      </c>
      <c r="AE10" s="101" t="n">
        <f aca="false">Anchor!I351</f>
        <v>41.4771</v>
      </c>
      <c r="AF10" s="100" t="n">
        <f aca="false">Anchor!J351</f>
        <v>21689.72</v>
      </c>
      <c r="AG10" s="101" t="n">
        <f aca="false">Anchor!K351</f>
        <v>49.55</v>
      </c>
      <c r="AH10" s="101" t="n">
        <f aca="false">Anchor!L351</f>
        <v>1913</v>
      </c>
      <c r="AI10" s="106" t="n">
        <f aca="false">AF10/3600</f>
        <v>6.02492222222222</v>
      </c>
      <c r="AJ10" s="107" t="n">
        <f aca="false">E10+AB10</f>
        <v>3047.6256</v>
      </c>
      <c r="AK10" s="193"/>
      <c r="AL10" s="100" t="n">
        <f aca="false">Test!F351</f>
        <v>1365.6816</v>
      </c>
      <c r="AM10" s="101" t="n">
        <f aca="false">Test!G351</f>
        <v>35.8975</v>
      </c>
      <c r="AN10" s="101" t="n">
        <f aca="false">Test!H351</f>
        <v>39.4031</v>
      </c>
      <c r="AO10" s="101" t="n">
        <f aca="false">Test!I351</f>
        <v>41.4771</v>
      </c>
      <c r="AP10" s="100" t="n">
        <f aca="false">Test!J351</f>
        <v>21844.73</v>
      </c>
      <c r="AQ10" s="101" t="n">
        <f aca="false">Test!K351</f>
        <v>57.24</v>
      </c>
      <c r="AR10" s="101" t="n">
        <f aca="false">Test!L351</f>
        <v>1914</v>
      </c>
      <c r="AS10" s="106" t="n">
        <f aca="false">AP10/3600</f>
        <v>6.06798055555556</v>
      </c>
      <c r="AT10" s="107" t="n">
        <f aca="false">J10+AL10</f>
        <v>2994.4512</v>
      </c>
      <c r="AU10" s="88"/>
      <c r="AV10" s="100" t="n">
        <f aca="false">'Single Layer High Quality'!B351</f>
        <v>2549.9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1.00714670359968</v>
      </c>
      <c r="BB10" s="109" t="n">
        <f aca="false">AQ10/AG10</f>
        <v>1.15519677093845</v>
      </c>
      <c r="BC10" s="110" t="n">
        <f aca="false">AR10/AH10</f>
        <v>1.0005227391531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972.2512</v>
      </c>
      <c r="F11" s="115" t="n">
        <f aca="false">Anchor!C352</f>
        <v>34.1893</v>
      </c>
      <c r="G11" s="115" t="n">
        <f aca="false">Anchor!D352</f>
        <v>37.3371</v>
      </c>
      <c r="H11" s="116" t="n">
        <f aca="false">Anchor!E352</f>
        <v>39.7372</v>
      </c>
      <c r="I11" s="87"/>
      <c r="J11" s="114" t="n">
        <f aca="false">Test!B352</f>
        <v>944.2384</v>
      </c>
      <c r="K11" s="115" t="n">
        <f aca="false">Test!C352</f>
        <v>34.1921</v>
      </c>
      <c r="L11" s="115" t="n">
        <f aca="false">Test!D352</f>
        <v>37.7656</v>
      </c>
      <c r="M11" s="116" t="n">
        <f aca="false">Test!E352</f>
        <v>40.638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3.2208</v>
      </c>
      <c r="AC11" s="115" t="n">
        <f aca="false">Anchor!G352</f>
        <v>33.3762</v>
      </c>
      <c r="AD11" s="115" t="n">
        <f aca="false">Anchor!H352</f>
        <v>37.6903</v>
      </c>
      <c r="AE11" s="115" t="n">
        <f aca="false">Anchor!I352</f>
        <v>39.9541</v>
      </c>
      <c r="AF11" s="114" t="n">
        <f aca="false">Anchor!J352</f>
        <v>18122.65</v>
      </c>
      <c r="AG11" s="115" t="n">
        <f aca="false">Anchor!K352</f>
        <v>41.53</v>
      </c>
      <c r="AH11" s="115" t="n">
        <f aca="false">Anchor!L352</f>
        <v>1913</v>
      </c>
      <c r="AI11" s="120" t="n">
        <f aca="false">AF11/3600</f>
        <v>5.03406944444444</v>
      </c>
      <c r="AJ11" s="121" t="n">
        <f aca="false">E11+AB11</f>
        <v>1775.472</v>
      </c>
      <c r="AK11" s="193"/>
      <c r="AL11" s="114" t="n">
        <f aca="false">Test!F352</f>
        <v>803.2208</v>
      </c>
      <c r="AM11" s="115" t="n">
        <f aca="false">Test!G352</f>
        <v>33.3762</v>
      </c>
      <c r="AN11" s="115" t="n">
        <f aca="false">Test!H352</f>
        <v>37.6903</v>
      </c>
      <c r="AO11" s="115" t="n">
        <f aca="false">Test!I352</f>
        <v>39.9541</v>
      </c>
      <c r="AP11" s="114" t="n">
        <f aca="false">Test!J352</f>
        <v>17925.85</v>
      </c>
      <c r="AQ11" s="115" t="n">
        <f aca="false">Test!K352</f>
        <v>48.74</v>
      </c>
      <c r="AR11" s="115" t="n">
        <f aca="false">Test!L352</f>
        <v>1914</v>
      </c>
      <c r="AS11" s="120" t="n">
        <f aca="false">AP11/3600</f>
        <v>4.97940277777778</v>
      </c>
      <c r="AT11" s="121" t="n">
        <f aca="false">J11+AL11</f>
        <v>1747.4592</v>
      </c>
      <c r="AU11" s="88"/>
      <c r="AV11" s="114" t="n">
        <f aca="false">'Single Layer High Quality'!B352</f>
        <v>1508.952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0.989140660996046</v>
      </c>
      <c r="BB11" s="123" t="n">
        <f aca="false">AQ11/AG11</f>
        <v>1.17360943895979</v>
      </c>
      <c r="BC11" s="124" t="n">
        <f aca="false">AR11/AH11</f>
        <v>1.00052273915316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6</v>
      </c>
      <c r="C12" s="264" t="n">
        <f aca="false">C4</f>
        <v>22</v>
      </c>
      <c r="D12" s="261" t="n">
        <f aca="false">D4</f>
        <v>22</v>
      </c>
      <c r="E12" s="84" t="n">
        <f aca="false">Anchor!B353</f>
        <v>24979.5456</v>
      </c>
      <c r="F12" s="85" t="n">
        <f aca="false">Anchor!C353</f>
        <v>40.3756</v>
      </c>
      <c r="G12" s="85" t="n">
        <f aca="false">Anchor!D353</f>
        <v>44.1894</v>
      </c>
      <c r="H12" s="86" t="n">
        <f aca="false">Anchor!E353</f>
        <v>44.2937</v>
      </c>
      <c r="I12" s="87"/>
      <c r="J12" s="84" t="n">
        <f aca="false">Test!B353</f>
        <v>24670.792</v>
      </c>
      <c r="K12" s="85" t="n">
        <f aca="false">Test!C353</f>
        <v>40.3769</v>
      </c>
      <c r="L12" s="85" t="n">
        <f aca="false">Test!D353</f>
        <v>44.934</v>
      </c>
      <c r="M12" s="86" t="n">
        <f aca="false">Test!E353</f>
        <v>44.5375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353</f>
        <v>14289.7168</v>
      </c>
      <c r="AC12" s="85" t="n">
        <f aca="false">Anchor!G353</f>
        <v>38.7845</v>
      </c>
      <c r="AD12" s="85" t="n">
        <f aca="false">Anchor!H353</f>
        <v>44.1572</v>
      </c>
      <c r="AE12" s="85" t="n">
        <f aca="false">Anchor!I353</f>
        <v>44.9955</v>
      </c>
      <c r="AF12" s="84" t="n">
        <f aca="false">Anchor!J353</f>
        <v>36425.04</v>
      </c>
      <c r="AG12" s="85" t="n">
        <f aca="false">Anchor!K353</f>
        <v>70.51</v>
      </c>
      <c r="AH12" s="85" t="n">
        <f aca="false">Anchor!L353</f>
        <v>1915</v>
      </c>
      <c r="AI12" s="92" t="n">
        <f aca="false">AF12/3600</f>
        <v>10.1180666666667</v>
      </c>
      <c r="AJ12" s="93" t="n">
        <f aca="false">E12+AB12</f>
        <v>39269.2624</v>
      </c>
      <c r="AK12" s="193"/>
      <c r="AL12" s="84" t="n">
        <f aca="false">Test!F353</f>
        <v>14289.7168</v>
      </c>
      <c r="AM12" s="85" t="n">
        <f aca="false">Test!G353</f>
        <v>38.7845</v>
      </c>
      <c r="AN12" s="85" t="n">
        <f aca="false">Test!H353</f>
        <v>44.1572</v>
      </c>
      <c r="AO12" s="85" t="n">
        <f aca="false">Test!I353</f>
        <v>44.9955</v>
      </c>
      <c r="AP12" s="84" t="n">
        <f aca="false">Test!J353</f>
        <v>36209.01</v>
      </c>
      <c r="AQ12" s="85" t="n">
        <f aca="false">Test!K353</f>
        <v>75.48</v>
      </c>
      <c r="AR12" s="85" t="n">
        <f aca="false">Test!L353</f>
        <v>1916</v>
      </c>
      <c r="AS12" s="92" t="n">
        <f aca="false">AP12/3600</f>
        <v>10.0580583333333</v>
      </c>
      <c r="AT12" s="93" t="n">
        <f aca="false">J12+AL12</f>
        <v>38960.5088</v>
      </c>
      <c r="AU12" s="88"/>
      <c r="AV12" s="100" t="n">
        <f aca="false">'Single Layer High Quality'!B353</f>
        <v>32819.7568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0.994069189766161</v>
      </c>
      <c r="BB12" s="95" t="n">
        <f aca="false">AQ12/AG12</f>
        <v>1.07048645582187</v>
      </c>
      <c r="BC12" s="96" t="n">
        <f aca="false">AR12/AH12</f>
        <v>1.00052219321149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2987.6048</v>
      </c>
      <c r="F13" s="101" t="n">
        <f aca="false">Anchor!C354</f>
        <v>37.7923</v>
      </c>
      <c r="G13" s="101" t="n">
        <f aca="false">Anchor!D354</f>
        <v>42.5529</v>
      </c>
      <c r="H13" s="102" t="n">
        <f aca="false">Anchor!E354</f>
        <v>43.0717</v>
      </c>
      <c r="I13" s="87"/>
      <c r="J13" s="100" t="n">
        <f aca="false">Test!B354</f>
        <v>12886.8592</v>
      </c>
      <c r="K13" s="101" t="n">
        <f aca="false">Test!C354</f>
        <v>37.7915</v>
      </c>
      <c r="L13" s="101" t="n">
        <f aca="false">Test!D354</f>
        <v>43.4077</v>
      </c>
      <c r="M13" s="102" t="n">
        <f aca="false">Test!E354</f>
        <v>43.386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7.08</v>
      </c>
      <c r="AC13" s="101" t="n">
        <f aca="false">Anchor!G354</f>
        <v>35.7497</v>
      </c>
      <c r="AD13" s="101" t="n">
        <f aca="false">Anchor!H354</f>
        <v>42.2075</v>
      </c>
      <c r="AE13" s="101" t="n">
        <f aca="false">Anchor!I354</f>
        <v>43.3324</v>
      </c>
      <c r="AF13" s="100" t="n">
        <f aca="false">Anchor!J354</f>
        <v>36028.49</v>
      </c>
      <c r="AG13" s="101" t="n">
        <f aca="false">Anchor!K354</f>
        <v>69.8</v>
      </c>
      <c r="AH13" s="101" t="n">
        <f aca="false">Anchor!L354</f>
        <v>1915</v>
      </c>
      <c r="AI13" s="106" t="n">
        <f aca="false">AF13/3600</f>
        <v>10.0079138888889</v>
      </c>
      <c r="AJ13" s="107" t="n">
        <f aca="false">E13+AB13</f>
        <v>21434.6848</v>
      </c>
      <c r="AK13" s="193"/>
      <c r="AL13" s="100" t="n">
        <f aca="false">Test!F354</f>
        <v>8447.08</v>
      </c>
      <c r="AM13" s="101" t="n">
        <f aca="false">Test!G354</f>
        <v>35.7497</v>
      </c>
      <c r="AN13" s="101" t="n">
        <f aca="false">Test!H354</f>
        <v>42.2075</v>
      </c>
      <c r="AO13" s="101" t="n">
        <f aca="false">Test!I354</f>
        <v>43.3324</v>
      </c>
      <c r="AP13" s="100" t="n">
        <f aca="false">Test!J354</f>
        <v>30241.11</v>
      </c>
      <c r="AQ13" s="101" t="n">
        <f aca="false">Test!K354</f>
        <v>67.38</v>
      </c>
      <c r="AR13" s="101" t="n">
        <f aca="false">Test!L354</f>
        <v>1915</v>
      </c>
      <c r="AS13" s="106" t="n">
        <f aca="false">AP13/3600</f>
        <v>8.40030833333333</v>
      </c>
      <c r="AT13" s="107" t="n">
        <f aca="false">J13+AL13</f>
        <v>21333.9392</v>
      </c>
      <c r="AU13" s="88"/>
      <c r="AV13" s="100" t="n">
        <f aca="false">'Single Layer High Quality'!B354</f>
        <v>18009.5264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0.839366567957747</v>
      </c>
      <c r="BB13" s="109" t="n">
        <f aca="false">AQ13/AG13</f>
        <v>0.965329512893983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7436.0512</v>
      </c>
      <c r="F14" s="101" t="n">
        <f aca="false">Anchor!C355</f>
        <v>35.3039</v>
      </c>
      <c r="G14" s="101" t="n">
        <f aca="false">Anchor!D355</f>
        <v>41.3476</v>
      </c>
      <c r="H14" s="102" t="n">
        <f aca="false">Anchor!E355</f>
        <v>42.1165</v>
      </c>
      <c r="I14" s="87"/>
      <c r="J14" s="100" t="n">
        <f aca="false">Test!B355</f>
        <v>7393.384</v>
      </c>
      <c r="K14" s="101" t="n">
        <f aca="false">Test!C355</f>
        <v>35.3015</v>
      </c>
      <c r="L14" s="101" t="n">
        <f aca="false">Test!D355</f>
        <v>42.1835</v>
      </c>
      <c r="M14" s="102" t="n">
        <f aca="false">Test!E355</f>
        <v>42.427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83.4208</v>
      </c>
      <c r="AC14" s="101" t="n">
        <f aca="false">Anchor!G355</f>
        <v>32.9553</v>
      </c>
      <c r="AD14" s="101" t="n">
        <f aca="false">Anchor!H355</f>
        <v>40.8108</v>
      </c>
      <c r="AE14" s="101" t="n">
        <f aca="false">Anchor!I355</f>
        <v>42.0688</v>
      </c>
      <c r="AF14" s="100" t="n">
        <f aca="false">Anchor!J355</f>
        <v>27699.34</v>
      </c>
      <c r="AG14" s="101" t="n">
        <f aca="false">Anchor!K355</f>
        <v>53.09</v>
      </c>
      <c r="AH14" s="101" t="n">
        <f aca="false">Anchor!L355</f>
        <v>1914</v>
      </c>
      <c r="AI14" s="106" t="n">
        <f aca="false">AF14/3600</f>
        <v>7.69426111111111</v>
      </c>
      <c r="AJ14" s="107" t="n">
        <f aca="false">E14+AB14</f>
        <v>12519.472</v>
      </c>
      <c r="AK14" s="193"/>
      <c r="AL14" s="100" t="n">
        <f aca="false">Test!F355</f>
        <v>5083.4208</v>
      </c>
      <c r="AM14" s="101" t="n">
        <f aca="false">Test!G355</f>
        <v>32.9553</v>
      </c>
      <c r="AN14" s="101" t="n">
        <f aca="false">Test!H355</f>
        <v>40.8108</v>
      </c>
      <c r="AO14" s="101" t="n">
        <f aca="false">Test!I355</f>
        <v>42.0688</v>
      </c>
      <c r="AP14" s="100" t="n">
        <f aca="false">Test!J355</f>
        <v>27116.21</v>
      </c>
      <c r="AQ14" s="101" t="n">
        <f aca="false">Test!K355</f>
        <v>58.37</v>
      </c>
      <c r="AR14" s="101" t="n">
        <f aca="false">Test!L355</f>
        <v>1915</v>
      </c>
      <c r="AS14" s="106" t="n">
        <f aca="false">AP14/3600</f>
        <v>7.53228055555556</v>
      </c>
      <c r="AT14" s="107" t="n">
        <f aca="false">J14+AL14</f>
        <v>12476.8048</v>
      </c>
      <c r="AU14" s="88"/>
      <c r="AV14" s="100" t="n">
        <f aca="false">'Single Layer High Quality'!B355</f>
        <v>10647.382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0.978947873848258</v>
      </c>
      <c r="BB14" s="109" t="n">
        <f aca="false">AQ14/AG14</f>
        <v>1.09945375776982</v>
      </c>
      <c r="BC14" s="110" t="n">
        <f aca="false">AR14/AH14</f>
        <v>1.00052246603971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4495.2176</v>
      </c>
      <c r="F15" s="115" t="n">
        <f aca="false">Anchor!C356</f>
        <v>32.8517</v>
      </c>
      <c r="G15" s="115" t="n">
        <f aca="false">Anchor!D356</f>
        <v>40.0575</v>
      </c>
      <c r="H15" s="116" t="n">
        <f aca="false">Anchor!E356</f>
        <v>40.9609</v>
      </c>
      <c r="I15" s="87"/>
      <c r="J15" s="114" t="n">
        <f aca="false">Test!B356</f>
        <v>4487.1744</v>
      </c>
      <c r="K15" s="115" t="n">
        <f aca="false">Test!C356</f>
        <v>32.8512</v>
      </c>
      <c r="L15" s="115" t="n">
        <f aca="false">Test!D356</f>
        <v>40.7939</v>
      </c>
      <c r="M15" s="116" t="n">
        <f aca="false">Test!E356</f>
        <v>41.237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6.4032</v>
      </c>
      <c r="AC15" s="115" t="n">
        <f aca="false">Anchor!G356</f>
        <v>30.3438</v>
      </c>
      <c r="AD15" s="115" t="n">
        <f aca="false">Anchor!H356</f>
        <v>39.2388</v>
      </c>
      <c r="AE15" s="115" t="n">
        <f aca="false">Anchor!I356</f>
        <v>40.4843</v>
      </c>
      <c r="AF15" s="114" t="n">
        <f aca="false">Anchor!J356</f>
        <v>29137.38</v>
      </c>
      <c r="AG15" s="115" t="n">
        <f aca="false">Anchor!K356</f>
        <v>56.81</v>
      </c>
      <c r="AH15" s="115" t="n">
        <f aca="false">Anchor!L356</f>
        <v>1914</v>
      </c>
      <c r="AI15" s="120" t="n">
        <f aca="false">AF15/3600</f>
        <v>8.09371666666667</v>
      </c>
      <c r="AJ15" s="121" t="n">
        <f aca="false">E15+AB15</f>
        <v>7561.6208</v>
      </c>
      <c r="AK15" s="193"/>
      <c r="AL15" s="114" t="n">
        <f aca="false">Test!F356</f>
        <v>3066.4032</v>
      </c>
      <c r="AM15" s="115" t="n">
        <f aca="false">Test!G356</f>
        <v>30.3438</v>
      </c>
      <c r="AN15" s="115" t="n">
        <f aca="false">Test!H356</f>
        <v>39.2388</v>
      </c>
      <c r="AO15" s="115" t="n">
        <f aca="false">Test!I356</f>
        <v>40.4843</v>
      </c>
      <c r="AP15" s="114" t="n">
        <f aca="false">Test!J356</f>
        <v>29349.45</v>
      </c>
      <c r="AQ15" s="115" t="n">
        <f aca="false">Test!K356</f>
        <v>64.1</v>
      </c>
      <c r="AR15" s="115" t="n">
        <f aca="false">Test!L356</f>
        <v>1915</v>
      </c>
      <c r="AS15" s="120" t="n">
        <f aca="false">AP15/3600</f>
        <v>8.152625</v>
      </c>
      <c r="AT15" s="121" t="n">
        <f aca="false">J15+AL15</f>
        <v>7553.5776</v>
      </c>
      <c r="AU15" s="88"/>
      <c r="AV15" s="100" t="n">
        <f aca="false">'Single Layer High Quality'!B356</f>
        <v>6496.84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1.00727827965315</v>
      </c>
      <c r="BB15" s="123" t="n">
        <f aca="false">AQ15/AG15</f>
        <v>1.12832247843689</v>
      </c>
      <c r="BC15" s="124" t="n">
        <f aca="false">AR15/AH15</f>
        <v>1.0005224660397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736.7264</v>
      </c>
      <c r="F16" s="85" t="n">
        <f aca="false">Anchor!C357</f>
        <v>39.0108</v>
      </c>
      <c r="G16" s="85" t="n">
        <f aca="false">Anchor!D357</f>
        <v>43.3876</v>
      </c>
      <c r="H16" s="86" t="n">
        <f aca="false">Anchor!E357</f>
        <v>43.7178</v>
      </c>
      <c r="I16" s="87"/>
      <c r="J16" s="84" t="n">
        <f aca="false">Test!B357</f>
        <v>14609.6144</v>
      </c>
      <c r="K16" s="85" t="n">
        <f aca="false">Test!C357</f>
        <v>39.0101</v>
      </c>
      <c r="L16" s="85" t="n">
        <f aca="false">Test!D357</f>
        <v>44.3005</v>
      </c>
      <c r="M16" s="86" t="n">
        <f aca="false">Test!E357</f>
        <v>44.0238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357</f>
        <v>14289.7168</v>
      </c>
      <c r="AC16" s="85" t="n">
        <f aca="false">Anchor!G357</f>
        <v>38.7845</v>
      </c>
      <c r="AD16" s="85" t="n">
        <f aca="false">Anchor!H357</f>
        <v>44.1572</v>
      </c>
      <c r="AE16" s="85" t="n">
        <f aca="false">Anchor!I357</f>
        <v>44.9955</v>
      </c>
      <c r="AF16" s="84" t="n">
        <f aca="false">Anchor!J357</f>
        <v>32836.82</v>
      </c>
      <c r="AG16" s="85" t="n">
        <f aca="false">Anchor!K357</f>
        <v>61.45</v>
      </c>
      <c r="AH16" s="85" t="n">
        <f aca="false">Anchor!L357</f>
        <v>1914</v>
      </c>
      <c r="AI16" s="92" t="n">
        <f aca="false">AF16/3600</f>
        <v>9.12133888888889</v>
      </c>
      <c r="AJ16" s="93" t="n">
        <f aca="false">E16+AB16</f>
        <v>29026.4432</v>
      </c>
      <c r="AK16" s="193"/>
      <c r="AL16" s="84" t="n">
        <f aca="false">Test!F357</f>
        <v>14289.7168</v>
      </c>
      <c r="AM16" s="85" t="n">
        <f aca="false">Test!G357</f>
        <v>38.7845</v>
      </c>
      <c r="AN16" s="85" t="n">
        <f aca="false">Test!H357</f>
        <v>44.1572</v>
      </c>
      <c r="AO16" s="85" t="n">
        <f aca="false">Test!I357</f>
        <v>44.9955</v>
      </c>
      <c r="AP16" s="84" t="n">
        <f aca="false">Test!J357</f>
        <v>32122.71</v>
      </c>
      <c r="AQ16" s="85" t="n">
        <f aca="false">Test!K357</f>
        <v>67.9</v>
      </c>
      <c r="AR16" s="85" t="n">
        <f aca="false">Test!L357</f>
        <v>1916</v>
      </c>
      <c r="AS16" s="92" t="n">
        <f aca="false">AP16/3600</f>
        <v>8.922975</v>
      </c>
      <c r="AT16" s="93" t="n">
        <f aca="false">J16+AL16</f>
        <v>28899.3312</v>
      </c>
      <c r="AU16" s="88"/>
      <c r="AV16" s="84" t="n">
        <f aca="false">'Single Layer High Quality'!B357</f>
        <v>23996.862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0.978252766254467</v>
      </c>
      <c r="BB16" s="95" t="n">
        <f aca="false">AQ16/AG16</f>
        <v>1.10496338486574</v>
      </c>
      <c r="BC16" s="96" t="n">
        <f aca="false">AR16/AH16</f>
        <v>1.00104493207941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7472.5024</v>
      </c>
      <c r="F17" s="101" t="n">
        <f aca="false">Anchor!C358</f>
        <v>36.4155</v>
      </c>
      <c r="G17" s="101" t="n">
        <f aca="false">Anchor!D358</f>
        <v>41.8403</v>
      </c>
      <c r="H17" s="102" t="n">
        <f aca="false">Anchor!E358</f>
        <v>42.5265</v>
      </c>
      <c r="I17" s="87"/>
      <c r="J17" s="100" t="n">
        <f aca="false">Test!B358</f>
        <v>7431.8416</v>
      </c>
      <c r="K17" s="101" t="n">
        <f aca="false">Test!C358</f>
        <v>36.4143</v>
      </c>
      <c r="L17" s="101" t="n">
        <f aca="false">Test!D358</f>
        <v>42.8013</v>
      </c>
      <c r="M17" s="102" t="n">
        <f aca="false">Test!E358</f>
        <v>42.877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7.08</v>
      </c>
      <c r="AC17" s="101" t="n">
        <f aca="false">Anchor!G358</f>
        <v>35.7497</v>
      </c>
      <c r="AD17" s="101" t="n">
        <f aca="false">Anchor!H358</f>
        <v>42.2075</v>
      </c>
      <c r="AE17" s="101" t="n">
        <f aca="false">Anchor!I358</f>
        <v>43.3324</v>
      </c>
      <c r="AF17" s="100" t="n">
        <f aca="false">Anchor!J358</f>
        <v>28579.78</v>
      </c>
      <c r="AG17" s="101" t="n">
        <f aca="false">Anchor!K358</f>
        <v>54.23</v>
      </c>
      <c r="AH17" s="101" t="n">
        <f aca="false">Anchor!L358</f>
        <v>1914</v>
      </c>
      <c r="AI17" s="106" t="n">
        <f aca="false">AF17/3600</f>
        <v>7.93882777777778</v>
      </c>
      <c r="AJ17" s="107" t="n">
        <f aca="false">E17+AB17</f>
        <v>15919.5824</v>
      </c>
      <c r="AK17" s="193"/>
      <c r="AL17" s="100" t="n">
        <f aca="false">Test!F358</f>
        <v>8447.08</v>
      </c>
      <c r="AM17" s="101" t="n">
        <f aca="false">Test!G358</f>
        <v>35.7497</v>
      </c>
      <c r="AN17" s="101" t="n">
        <f aca="false">Test!H358</f>
        <v>42.2075</v>
      </c>
      <c r="AO17" s="101" t="n">
        <f aca="false">Test!I358</f>
        <v>43.3324</v>
      </c>
      <c r="AP17" s="100" t="n">
        <f aca="false">Test!J358</f>
        <v>27826.35</v>
      </c>
      <c r="AQ17" s="101" t="n">
        <f aca="false">Test!K358</f>
        <v>62.1</v>
      </c>
      <c r="AR17" s="101" t="n">
        <f aca="false">Test!L358</f>
        <v>1914</v>
      </c>
      <c r="AS17" s="106" t="n">
        <f aca="false">AP17/3600</f>
        <v>7.72954166666667</v>
      </c>
      <c r="AT17" s="107" t="n">
        <f aca="false">J17+AL17</f>
        <v>15878.9216</v>
      </c>
      <c r="AU17" s="88"/>
      <c r="AV17" s="100" t="n">
        <f aca="false">'Single Layer High Quality'!B358</f>
        <v>13751.2496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0.973637655713235</v>
      </c>
      <c r="BB17" s="109" t="n">
        <f aca="false">AQ17/AG17</f>
        <v>1.14512262585285</v>
      </c>
      <c r="BC17" s="110" t="n">
        <f aca="false">AR17/AH17</f>
        <v>1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3994.9616</v>
      </c>
      <c r="F18" s="101" t="n">
        <f aca="false">Anchor!C359</f>
        <v>33.8345</v>
      </c>
      <c r="G18" s="101" t="n">
        <f aca="false">Anchor!D359</f>
        <v>40.5673</v>
      </c>
      <c r="H18" s="102" t="n">
        <f aca="false">Anchor!E359</f>
        <v>41.4687</v>
      </c>
      <c r="I18" s="87"/>
      <c r="J18" s="100" t="n">
        <f aca="false">Test!B359</f>
        <v>3985.9168</v>
      </c>
      <c r="K18" s="101" t="n">
        <f aca="false">Test!C359</f>
        <v>33.8329</v>
      </c>
      <c r="L18" s="101" t="n">
        <f aca="false">Test!D359</f>
        <v>41.4814</v>
      </c>
      <c r="M18" s="102" t="n">
        <f aca="false">Test!E359</f>
        <v>41.789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83.4208</v>
      </c>
      <c r="AC18" s="101" t="n">
        <f aca="false">Anchor!G359</f>
        <v>32.9553</v>
      </c>
      <c r="AD18" s="101" t="n">
        <f aca="false">Anchor!H359</f>
        <v>40.8108</v>
      </c>
      <c r="AE18" s="101" t="n">
        <f aca="false">Anchor!I359</f>
        <v>42.0688</v>
      </c>
      <c r="AF18" s="100" t="n">
        <f aca="false">Anchor!J359</f>
        <v>25735.05</v>
      </c>
      <c r="AG18" s="101" t="n">
        <f aca="false">Anchor!K359</f>
        <v>49.4</v>
      </c>
      <c r="AH18" s="101" t="n">
        <f aca="false">Anchor!L359</f>
        <v>1914</v>
      </c>
      <c r="AI18" s="106" t="n">
        <f aca="false">AF18/3600</f>
        <v>7.148625</v>
      </c>
      <c r="AJ18" s="107" t="n">
        <f aca="false">E18+AB18</f>
        <v>9078.3824</v>
      </c>
      <c r="AK18" s="193"/>
      <c r="AL18" s="100" t="n">
        <f aca="false">Test!F359</f>
        <v>5083.4208</v>
      </c>
      <c r="AM18" s="101" t="n">
        <f aca="false">Test!G359</f>
        <v>32.9553</v>
      </c>
      <c r="AN18" s="101" t="n">
        <f aca="false">Test!H359</f>
        <v>40.8108</v>
      </c>
      <c r="AO18" s="101" t="n">
        <f aca="false">Test!I359</f>
        <v>42.0688</v>
      </c>
      <c r="AP18" s="100" t="n">
        <f aca="false">Test!J359</f>
        <v>29753.65</v>
      </c>
      <c r="AQ18" s="101" t="n">
        <f aca="false">Test!K359</f>
        <v>63.8</v>
      </c>
      <c r="AR18" s="101" t="n">
        <f aca="false">Test!L359</f>
        <v>1914</v>
      </c>
      <c r="AS18" s="106" t="n">
        <f aca="false">AP18/3600</f>
        <v>8.26490277777778</v>
      </c>
      <c r="AT18" s="107" t="n">
        <f aca="false">J18+AL18</f>
        <v>9069.3376</v>
      </c>
      <c r="AU18" s="88"/>
      <c r="AV18" s="100" t="n">
        <f aca="false">'Single Layer High Quality'!B359</f>
        <v>8250.6064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1.15615279550652</v>
      </c>
      <c r="BB18" s="109" t="n">
        <f aca="false">AQ18/AG18</f>
        <v>1.2914979757085</v>
      </c>
      <c r="BC18" s="110" t="n">
        <f aca="false">AR18/AH18</f>
        <v>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2555.6752</v>
      </c>
      <c r="F19" s="115" t="n">
        <f aca="false">Anchor!C360</f>
        <v>31.5342</v>
      </c>
      <c r="G19" s="115" t="n">
        <f aca="false">Anchor!D360</f>
        <v>39.5774</v>
      </c>
      <c r="H19" s="116" t="n">
        <f aca="false">Anchor!E360</f>
        <v>40.5592</v>
      </c>
      <c r="I19" s="87"/>
      <c r="J19" s="114" t="n">
        <f aca="false">Test!B360</f>
        <v>2550.2192</v>
      </c>
      <c r="K19" s="115" t="n">
        <f aca="false">Test!C360</f>
        <v>31.5332</v>
      </c>
      <c r="L19" s="115" t="n">
        <f aca="false">Test!D360</f>
        <v>40.316</v>
      </c>
      <c r="M19" s="116" t="n">
        <f aca="false">Test!E360</f>
        <v>40.823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6.4032</v>
      </c>
      <c r="AC19" s="115" t="n">
        <f aca="false">Anchor!G360</f>
        <v>30.3438</v>
      </c>
      <c r="AD19" s="115" t="n">
        <f aca="false">Anchor!H360</f>
        <v>39.2388</v>
      </c>
      <c r="AE19" s="115" t="n">
        <f aca="false">Anchor!I360</f>
        <v>40.4843</v>
      </c>
      <c r="AF19" s="114" t="n">
        <f aca="false">Anchor!J360</f>
        <v>23839.72</v>
      </c>
      <c r="AG19" s="115" t="n">
        <f aca="false">Anchor!K360</f>
        <v>47.42</v>
      </c>
      <c r="AH19" s="115" t="n">
        <f aca="false">Anchor!L360</f>
        <v>1913</v>
      </c>
      <c r="AI19" s="120" t="n">
        <f aca="false">AF19/3600</f>
        <v>6.62214444444444</v>
      </c>
      <c r="AJ19" s="121" t="n">
        <f aca="false">E19+AB19</f>
        <v>5622.0784</v>
      </c>
      <c r="AK19" s="193"/>
      <c r="AL19" s="114" t="n">
        <f aca="false">Test!F360</f>
        <v>3066.4032</v>
      </c>
      <c r="AM19" s="115" t="n">
        <f aca="false">Test!G360</f>
        <v>30.3438</v>
      </c>
      <c r="AN19" s="115" t="n">
        <f aca="false">Test!H360</f>
        <v>39.2388</v>
      </c>
      <c r="AO19" s="115" t="n">
        <f aca="false">Test!I360</f>
        <v>40.4843</v>
      </c>
      <c r="AP19" s="114" t="n">
        <f aca="false">Test!J360</f>
        <v>27495.5</v>
      </c>
      <c r="AQ19" s="115" t="n">
        <f aca="false">Test!K360</f>
        <v>61.04</v>
      </c>
      <c r="AR19" s="115" t="n">
        <f aca="false">Test!L360</f>
        <v>1915</v>
      </c>
      <c r="AS19" s="120" t="n">
        <f aca="false">AP19/3600</f>
        <v>7.63763888888889</v>
      </c>
      <c r="AT19" s="121" t="n">
        <f aca="false">J19+AL19</f>
        <v>5616.6224</v>
      </c>
      <c r="AU19" s="88"/>
      <c r="AV19" s="114" t="n">
        <f aca="false">'Single Layer High Quality'!B360</f>
        <v>5187.7456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1.15334827758044</v>
      </c>
      <c r="BB19" s="123" t="n">
        <f aca="false">AQ19/AG19</f>
        <v>1.2872205820329</v>
      </c>
      <c r="BC19" s="124" t="n">
        <f aca="false">AR19/AH19</f>
        <v>1.00104547830633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7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3461.9736</v>
      </c>
      <c r="F20" s="85" t="n">
        <f aca="false">Anchor!C361</f>
        <v>41.605</v>
      </c>
      <c r="G20" s="85" t="n">
        <f aca="false">Anchor!D361</f>
        <v>43.3446</v>
      </c>
      <c r="H20" s="86" t="n">
        <f aca="false">Anchor!E361</f>
        <v>44.9966</v>
      </c>
      <c r="I20" s="87"/>
      <c r="J20" s="84" t="n">
        <f aca="false">Test!B361</f>
        <v>3324.9864</v>
      </c>
      <c r="K20" s="85" t="n">
        <f aca="false">Test!C361</f>
        <v>41.6011</v>
      </c>
      <c r="L20" s="85" t="n">
        <f aca="false">Test!D361</f>
        <v>43.4306</v>
      </c>
      <c r="M20" s="86" t="n">
        <f aca="false">Test!E361</f>
        <v>45.443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61</f>
        <v>1971.4504</v>
      </c>
      <c r="AC20" s="85" t="n">
        <f aca="false">Anchor!G361</f>
        <v>42.0479</v>
      </c>
      <c r="AD20" s="85" t="n">
        <f aca="false">Anchor!H361</f>
        <v>43.6811</v>
      </c>
      <c r="AE20" s="85" t="n">
        <f aca="false">Anchor!I361</f>
        <v>44.7192</v>
      </c>
      <c r="AF20" s="84" t="n">
        <f aca="false">Anchor!J361</f>
        <v>22570.84</v>
      </c>
      <c r="AG20" s="85" t="n">
        <f aca="false">Anchor!K361</f>
        <v>45.27</v>
      </c>
      <c r="AH20" s="85" t="n">
        <f aca="false">Anchor!L361</f>
        <v>1018</v>
      </c>
      <c r="AI20" s="92" t="n">
        <f aca="false">AF20/3600</f>
        <v>6.26967777777778</v>
      </c>
      <c r="AJ20" s="93" t="n">
        <f aca="false">E20+AB20</f>
        <v>5433.424</v>
      </c>
      <c r="AK20" s="193"/>
      <c r="AL20" s="84" t="n">
        <f aca="false">Test!F361</f>
        <v>1971.4504</v>
      </c>
      <c r="AM20" s="85" t="n">
        <f aca="false">Test!G361</f>
        <v>42.0479</v>
      </c>
      <c r="AN20" s="85" t="n">
        <f aca="false">Test!H361</f>
        <v>43.6811</v>
      </c>
      <c r="AO20" s="85" t="n">
        <f aca="false">Test!I361</f>
        <v>44.7192</v>
      </c>
      <c r="AP20" s="84" t="n">
        <f aca="false">Test!J361</f>
        <v>25765.99</v>
      </c>
      <c r="AQ20" s="85" t="n">
        <f aca="false">Test!K361</f>
        <v>58.14</v>
      </c>
      <c r="AR20" s="85" t="n">
        <f aca="false">Test!L361</f>
        <v>1018</v>
      </c>
      <c r="AS20" s="92" t="n">
        <f aca="false">AP20/3600</f>
        <v>7.15721944444445</v>
      </c>
      <c r="AT20" s="93" t="n">
        <f aca="false">J20+AL20</f>
        <v>5296.4368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1.14156096981769</v>
      </c>
      <c r="BB20" s="95" t="n">
        <f aca="false">AQ20/AG20</f>
        <v>1.28429423459245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8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746.4008</v>
      </c>
      <c r="F21" s="101" t="n">
        <f aca="false">Anchor!C362</f>
        <v>40.1101</v>
      </c>
      <c r="G21" s="101" t="n">
        <f aca="false">Anchor!D362</f>
        <v>42.1416</v>
      </c>
      <c r="H21" s="102" t="n">
        <f aca="false">Anchor!E362</f>
        <v>43.4292</v>
      </c>
      <c r="I21" s="87"/>
      <c r="J21" s="100" t="n">
        <f aca="false">Test!B362</f>
        <v>1690.1728</v>
      </c>
      <c r="K21" s="101" t="n">
        <f aca="false">Test!C362</f>
        <v>40.1037</v>
      </c>
      <c r="L21" s="101" t="n">
        <f aca="false">Test!D362</f>
        <v>42.3092</v>
      </c>
      <c r="M21" s="102" t="n">
        <f aca="false">Test!E362</f>
        <v>44.227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2.3704</v>
      </c>
      <c r="AC21" s="101" t="n">
        <f aca="false">Anchor!G362</f>
        <v>39.404</v>
      </c>
      <c r="AD21" s="101" t="n">
        <f aca="false">Anchor!H362</f>
        <v>42.0669</v>
      </c>
      <c r="AE21" s="101" t="n">
        <f aca="false">Anchor!I362</f>
        <v>43.1872</v>
      </c>
      <c r="AF21" s="100" t="n">
        <f aca="false">Anchor!J362</f>
        <v>19795.77</v>
      </c>
      <c r="AG21" s="101" t="n">
        <f aca="false">Anchor!K362</f>
        <v>40.59</v>
      </c>
      <c r="AH21" s="101" t="n">
        <f aca="false">Anchor!L362</f>
        <v>1017</v>
      </c>
      <c r="AI21" s="106" t="n">
        <f aca="false">AF21/3600</f>
        <v>5.498825</v>
      </c>
      <c r="AJ21" s="107" t="n">
        <f aca="false">E21+AB21</f>
        <v>2838.7712</v>
      </c>
      <c r="AK21" s="193"/>
      <c r="AL21" s="100" t="n">
        <f aca="false">Test!F362</f>
        <v>1092.3704</v>
      </c>
      <c r="AM21" s="101" t="n">
        <f aca="false">Test!G362</f>
        <v>39.404</v>
      </c>
      <c r="AN21" s="101" t="n">
        <f aca="false">Test!H362</f>
        <v>42.0669</v>
      </c>
      <c r="AO21" s="101" t="n">
        <f aca="false">Test!I362</f>
        <v>43.1872</v>
      </c>
      <c r="AP21" s="100" t="n">
        <f aca="false">Test!J362</f>
        <v>22558.43</v>
      </c>
      <c r="AQ21" s="101" t="n">
        <f aca="false">Test!K362</f>
        <v>53.25</v>
      </c>
      <c r="AR21" s="101" t="n">
        <f aca="false">Test!L362</f>
        <v>1018</v>
      </c>
      <c r="AS21" s="106" t="n">
        <f aca="false">AP21/3600</f>
        <v>6.26623055555556</v>
      </c>
      <c r="AT21" s="107" t="n">
        <f aca="false">J21+AL21</f>
        <v>2782.5432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1.13955809751275</v>
      </c>
      <c r="BB21" s="109" t="n">
        <f aca="false">AQ21/AG21</f>
        <v>1.31189948263119</v>
      </c>
      <c r="BC21" s="110" t="n">
        <f aca="false">AR21/AH21</f>
        <v>1.0009832841691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981.8088</v>
      </c>
      <c r="F22" s="101" t="n">
        <f aca="false">Anchor!C363</f>
        <v>38.3188</v>
      </c>
      <c r="G22" s="101" t="n">
        <f aca="false">Anchor!D363</f>
        <v>41.2339</v>
      </c>
      <c r="H22" s="102" t="n">
        <f aca="false">Anchor!E363</f>
        <v>42.4123</v>
      </c>
      <c r="I22" s="87"/>
      <c r="J22" s="100" t="n">
        <f aca="false">Test!B363</f>
        <v>958.4976</v>
      </c>
      <c r="K22" s="101" t="n">
        <f aca="false">Test!C363</f>
        <v>38.3166</v>
      </c>
      <c r="L22" s="101" t="n">
        <f aca="false">Test!D363</f>
        <v>41.4205</v>
      </c>
      <c r="M22" s="102" t="n">
        <f aca="false">Test!E363</f>
        <v>43.295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10.3712</v>
      </c>
      <c r="AC22" s="101" t="n">
        <f aca="false">Anchor!G363</f>
        <v>36.8738</v>
      </c>
      <c r="AD22" s="101" t="n">
        <f aca="false">Anchor!H363</f>
        <v>40.9455</v>
      </c>
      <c r="AE22" s="101" t="n">
        <f aca="false">Anchor!I363</f>
        <v>42.2259</v>
      </c>
      <c r="AF22" s="100" t="n">
        <f aca="false">Anchor!J363</f>
        <v>18036.88</v>
      </c>
      <c r="AG22" s="101" t="n">
        <f aca="false">Anchor!K363</f>
        <v>39.31</v>
      </c>
      <c r="AH22" s="101" t="n">
        <f aca="false">Anchor!L363</f>
        <v>1017</v>
      </c>
      <c r="AI22" s="106" t="n">
        <f aca="false">AF22/3600</f>
        <v>5.01024444444445</v>
      </c>
      <c r="AJ22" s="107" t="n">
        <f aca="false">E22+AB22</f>
        <v>1592.18</v>
      </c>
      <c r="AK22" s="193"/>
      <c r="AL22" s="100" t="n">
        <f aca="false">Test!F363</f>
        <v>610.3712</v>
      </c>
      <c r="AM22" s="101" t="n">
        <f aca="false">Test!G363</f>
        <v>36.8738</v>
      </c>
      <c r="AN22" s="101" t="n">
        <f aca="false">Test!H363</f>
        <v>40.9455</v>
      </c>
      <c r="AO22" s="101" t="n">
        <f aca="false">Test!I363</f>
        <v>42.2259</v>
      </c>
      <c r="AP22" s="100" t="n">
        <f aca="false">Test!J363</f>
        <v>20385.79</v>
      </c>
      <c r="AQ22" s="101" t="n">
        <f aca="false">Test!K363</f>
        <v>48.74</v>
      </c>
      <c r="AR22" s="101" t="n">
        <f aca="false">Test!L363</f>
        <v>1018</v>
      </c>
      <c r="AS22" s="106" t="n">
        <f aca="false">AP22/3600</f>
        <v>5.66271944444445</v>
      </c>
      <c r="AT22" s="107" t="n">
        <f aca="false">J22+AL22</f>
        <v>1568.8688</v>
      </c>
      <c r="AU22" s="88"/>
      <c r="AV22" s="100" t="n">
        <f aca="false">'Single Layer High Quality'!B363</f>
        <v>1434.72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1.13022817693526</v>
      </c>
      <c r="BB22" s="109" t="n">
        <f aca="false">AQ22/AG22</f>
        <v>1.23988806919359</v>
      </c>
      <c r="BC22" s="110" t="n">
        <f aca="false">AR22/AH22</f>
        <v>1.0009832841691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564.4256</v>
      </c>
      <c r="F23" s="115" t="n">
        <f aca="false">Anchor!C364</f>
        <v>36.3551</v>
      </c>
      <c r="G23" s="115" t="n">
        <f aca="false">Anchor!D364</f>
        <v>40.2159</v>
      </c>
      <c r="H23" s="116" t="n">
        <f aca="false">Anchor!E364</f>
        <v>41.3835</v>
      </c>
      <c r="I23" s="87"/>
      <c r="J23" s="114" t="n">
        <f aca="false">Test!B364</f>
        <v>557.2632</v>
      </c>
      <c r="K23" s="115" t="n">
        <f aca="false">Test!C364</f>
        <v>36.3522</v>
      </c>
      <c r="L23" s="115" t="n">
        <f aca="false">Test!D364</f>
        <v>40.4018</v>
      </c>
      <c r="M23" s="116" t="n">
        <f aca="false">Test!E364</f>
        <v>42.247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2.5904</v>
      </c>
      <c r="AC23" s="115" t="n">
        <f aca="false">Anchor!G364</f>
        <v>34.4685</v>
      </c>
      <c r="AD23" s="115" t="n">
        <f aca="false">Anchor!H364</f>
        <v>39.6615</v>
      </c>
      <c r="AE23" s="115" t="n">
        <f aca="false">Anchor!I364</f>
        <v>41.1976</v>
      </c>
      <c r="AF23" s="114" t="n">
        <f aca="false">Anchor!J364</f>
        <v>19066.77</v>
      </c>
      <c r="AG23" s="115" t="n">
        <f aca="false">Anchor!K364</f>
        <v>40.91</v>
      </c>
      <c r="AH23" s="115" t="n">
        <f aca="false">Anchor!L364</f>
        <v>1017</v>
      </c>
      <c r="AI23" s="120" t="n">
        <f aca="false">AF23/3600</f>
        <v>5.296325</v>
      </c>
      <c r="AJ23" s="121" t="n">
        <f aca="false">E23+AB23</f>
        <v>897.016</v>
      </c>
      <c r="AK23" s="193"/>
      <c r="AL23" s="114" t="n">
        <f aca="false">Test!F364</f>
        <v>332.5904</v>
      </c>
      <c r="AM23" s="115" t="n">
        <f aca="false">Test!G364</f>
        <v>34.4685</v>
      </c>
      <c r="AN23" s="115" t="n">
        <f aca="false">Test!H364</f>
        <v>39.6615</v>
      </c>
      <c r="AO23" s="115" t="n">
        <f aca="false">Test!I364</f>
        <v>41.1976</v>
      </c>
      <c r="AP23" s="114" t="n">
        <f aca="false">Test!J364</f>
        <v>18976.13</v>
      </c>
      <c r="AQ23" s="115" t="n">
        <f aca="false">Test!K364</f>
        <v>47.78</v>
      </c>
      <c r="AR23" s="115" t="n">
        <f aca="false">Test!L364</f>
        <v>1018</v>
      </c>
      <c r="AS23" s="120" t="n">
        <f aca="false">AP23/3600</f>
        <v>5.27114722222222</v>
      </c>
      <c r="AT23" s="121" t="n">
        <f aca="false">J23+AL23</f>
        <v>889.8536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0.995246179609866</v>
      </c>
      <c r="BB23" s="123" t="n">
        <f aca="false">AQ23/AG23</f>
        <v>1.16792960156441</v>
      </c>
      <c r="BC23" s="124" t="n">
        <f aca="false">AR23/AH23</f>
        <v>1.0009832841691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769.7008</v>
      </c>
      <c r="F24" s="85" t="n">
        <f aca="false">Anchor!C365</f>
        <v>40.8076</v>
      </c>
      <c r="G24" s="85" t="n">
        <f aca="false">Anchor!D365</f>
        <v>42.6747</v>
      </c>
      <c r="H24" s="86" t="n">
        <f aca="false">Anchor!E365</f>
        <v>44.0823</v>
      </c>
      <c r="I24" s="87"/>
      <c r="J24" s="84" t="n">
        <f aca="false">Test!B365</f>
        <v>1696.0944</v>
      </c>
      <c r="K24" s="85" t="n">
        <f aca="false">Test!C365</f>
        <v>40.8054</v>
      </c>
      <c r="L24" s="85" t="n">
        <f aca="false">Test!D365</f>
        <v>42.8236</v>
      </c>
      <c r="M24" s="86" t="n">
        <f aca="false">Test!E365</f>
        <v>44.79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65</f>
        <v>1971.4504</v>
      </c>
      <c r="AC24" s="85" t="n">
        <f aca="false">Anchor!G365</f>
        <v>42.0479</v>
      </c>
      <c r="AD24" s="85" t="n">
        <f aca="false">Anchor!H365</f>
        <v>43.6811</v>
      </c>
      <c r="AE24" s="85" t="n">
        <f aca="false">Anchor!I365</f>
        <v>44.7192</v>
      </c>
      <c r="AF24" s="84" t="n">
        <f aca="false">Anchor!J365</f>
        <v>23359.57</v>
      </c>
      <c r="AG24" s="85" t="n">
        <f aca="false">Anchor!K365</f>
        <v>46.31</v>
      </c>
      <c r="AH24" s="85" t="n">
        <f aca="false">Anchor!L365</f>
        <v>1018</v>
      </c>
      <c r="AI24" s="92" t="n">
        <f aca="false">AF24/3600</f>
        <v>6.48876944444444</v>
      </c>
      <c r="AJ24" s="93" t="n">
        <f aca="false">E24+AB24</f>
        <v>3741.1512</v>
      </c>
      <c r="AK24" s="193"/>
      <c r="AL24" s="84" t="n">
        <f aca="false">Test!F365</f>
        <v>1971.4504</v>
      </c>
      <c r="AM24" s="85" t="n">
        <f aca="false">Test!G365</f>
        <v>42.0479</v>
      </c>
      <c r="AN24" s="85" t="n">
        <f aca="false">Test!H365</f>
        <v>43.6811</v>
      </c>
      <c r="AO24" s="85" t="n">
        <f aca="false">Test!I365</f>
        <v>44.7192</v>
      </c>
      <c r="AP24" s="84" t="n">
        <f aca="false">Test!J365</f>
        <v>23422.5</v>
      </c>
      <c r="AQ24" s="85" t="n">
        <f aca="false">Test!K365</f>
        <v>53.26</v>
      </c>
      <c r="AR24" s="85" t="n">
        <f aca="false">Test!L365</f>
        <v>1018</v>
      </c>
      <c r="AS24" s="92" t="n">
        <f aca="false">AP24/3600</f>
        <v>6.50625</v>
      </c>
      <c r="AT24" s="93" t="n">
        <f aca="false">J24+AL24</f>
        <v>3667.5448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1.00269397082224</v>
      </c>
      <c r="BB24" s="95" t="n">
        <f aca="false">AQ24/AG24</f>
        <v>1.15007557762902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917.3816</v>
      </c>
      <c r="F25" s="101" t="n">
        <f aca="false">Anchor!C366</f>
        <v>39.0998</v>
      </c>
      <c r="G25" s="101" t="n">
        <f aca="false">Anchor!D366</f>
        <v>41.5273</v>
      </c>
      <c r="H25" s="102" t="n">
        <f aca="false">Anchor!E366</f>
        <v>42.6989</v>
      </c>
      <c r="I25" s="87"/>
      <c r="J25" s="100" t="n">
        <f aca="false">Test!B366</f>
        <v>890.484</v>
      </c>
      <c r="K25" s="101" t="n">
        <f aca="false">Test!C366</f>
        <v>39.0988</v>
      </c>
      <c r="L25" s="101" t="n">
        <f aca="false">Test!D366</f>
        <v>41.7568</v>
      </c>
      <c r="M25" s="102" t="n">
        <f aca="false">Test!E366</f>
        <v>43.671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2.3704</v>
      </c>
      <c r="AC25" s="101" t="n">
        <f aca="false">Anchor!G366</f>
        <v>39.404</v>
      </c>
      <c r="AD25" s="101" t="n">
        <f aca="false">Anchor!H366</f>
        <v>42.0669</v>
      </c>
      <c r="AE25" s="101" t="n">
        <f aca="false">Anchor!I366</f>
        <v>43.1872</v>
      </c>
      <c r="AF25" s="100" t="n">
        <f aca="false">Anchor!J366</f>
        <v>18659.06</v>
      </c>
      <c r="AG25" s="101" t="n">
        <f aca="false">Anchor!K366</f>
        <v>38.89</v>
      </c>
      <c r="AH25" s="101" t="n">
        <f aca="false">Anchor!L366</f>
        <v>1018</v>
      </c>
      <c r="AI25" s="106" t="n">
        <f aca="false">AF25/3600</f>
        <v>5.18307222222222</v>
      </c>
      <c r="AJ25" s="107" t="n">
        <f aca="false">E25+AB25</f>
        <v>2009.752</v>
      </c>
      <c r="AK25" s="193"/>
      <c r="AL25" s="100" t="n">
        <f aca="false">Test!F366</f>
        <v>1092.3704</v>
      </c>
      <c r="AM25" s="101" t="n">
        <f aca="false">Test!G366</f>
        <v>39.404</v>
      </c>
      <c r="AN25" s="101" t="n">
        <f aca="false">Test!H366</f>
        <v>42.0669</v>
      </c>
      <c r="AO25" s="101" t="n">
        <f aca="false">Test!I366</f>
        <v>43.1872</v>
      </c>
      <c r="AP25" s="100" t="n">
        <f aca="false">Test!J366</f>
        <v>21044.59</v>
      </c>
      <c r="AQ25" s="101" t="n">
        <f aca="false">Test!K366</f>
        <v>49.53</v>
      </c>
      <c r="AR25" s="101" t="n">
        <f aca="false">Test!L366</f>
        <v>1018</v>
      </c>
      <c r="AS25" s="106" t="n">
        <f aca="false">AP25/3600</f>
        <v>5.84571944444445</v>
      </c>
      <c r="AT25" s="107" t="n">
        <f aca="false">J25+AL25</f>
        <v>1982.8544</v>
      </c>
      <c r="AU25" s="88"/>
      <c r="AV25" s="100" t="n">
        <f aca="false">'Single Layer High Quality'!B366</f>
        <v>1893.2616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1.12784834820189</v>
      </c>
      <c r="BB25" s="109" t="n">
        <f aca="false">AQ25/AG25</f>
        <v>1.27359218308048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506.844</v>
      </c>
      <c r="F26" s="101" t="n">
        <f aca="false">Anchor!C367</f>
        <v>37.1641</v>
      </c>
      <c r="G26" s="101" t="n">
        <f aca="false">Anchor!D367</f>
        <v>40.5685</v>
      </c>
      <c r="H26" s="102" t="n">
        <f aca="false">Anchor!E367</f>
        <v>41.7238</v>
      </c>
      <c r="I26" s="87"/>
      <c r="J26" s="100" t="n">
        <f aca="false">Test!B367</f>
        <v>499.1848</v>
      </c>
      <c r="K26" s="101" t="n">
        <f aca="false">Test!C367</f>
        <v>37.1652</v>
      </c>
      <c r="L26" s="101" t="n">
        <f aca="false">Test!D367</f>
        <v>40.8173</v>
      </c>
      <c r="M26" s="102" t="n">
        <f aca="false">Test!E367</f>
        <v>42.744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10.3712</v>
      </c>
      <c r="AC26" s="101" t="n">
        <f aca="false">Anchor!G367</f>
        <v>36.8738</v>
      </c>
      <c r="AD26" s="101" t="n">
        <f aca="false">Anchor!H367</f>
        <v>40.9455</v>
      </c>
      <c r="AE26" s="101" t="n">
        <f aca="false">Anchor!I367</f>
        <v>42.2259</v>
      </c>
      <c r="AF26" s="100" t="n">
        <f aca="false">Anchor!J367</f>
        <v>17050.37</v>
      </c>
      <c r="AG26" s="101" t="n">
        <f aca="false">Anchor!K367</f>
        <v>37.19</v>
      </c>
      <c r="AH26" s="101" t="n">
        <f aca="false">Anchor!L367</f>
        <v>1017</v>
      </c>
      <c r="AI26" s="106" t="n">
        <f aca="false">AF26/3600</f>
        <v>4.73621388888889</v>
      </c>
      <c r="AJ26" s="107" t="n">
        <f aca="false">E26+AB26</f>
        <v>1117.2152</v>
      </c>
      <c r="AK26" s="193"/>
      <c r="AL26" s="100" t="n">
        <f aca="false">Test!F367</f>
        <v>610.3712</v>
      </c>
      <c r="AM26" s="101" t="n">
        <f aca="false">Test!G367</f>
        <v>36.8738</v>
      </c>
      <c r="AN26" s="101" t="n">
        <f aca="false">Test!H367</f>
        <v>40.9455</v>
      </c>
      <c r="AO26" s="101" t="n">
        <f aca="false">Test!I367</f>
        <v>42.2259</v>
      </c>
      <c r="AP26" s="100" t="n">
        <f aca="false">Test!J367</f>
        <v>19239.09</v>
      </c>
      <c r="AQ26" s="101" t="n">
        <f aca="false">Test!K367</f>
        <v>46.87</v>
      </c>
      <c r="AR26" s="101" t="n">
        <f aca="false">Test!L367</f>
        <v>1018</v>
      </c>
      <c r="AS26" s="106" t="n">
        <f aca="false">AP26/3600</f>
        <v>5.34419166666667</v>
      </c>
      <c r="AT26" s="107" t="n">
        <f aca="false">J26+AL26</f>
        <v>1109.556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1.12836788879068</v>
      </c>
      <c r="BB26" s="109" t="n">
        <f aca="false">AQ26/AG26</f>
        <v>1.26028502285561</v>
      </c>
      <c r="BC26" s="110" t="n">
        <f aca="false">AR26/AH26</f>
        <v>1.0009832841691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30.7456</v>
      </c>
      <c r="F27" s="115" t="n">
        <f aca="false">Anchor!C368</f>
        <v>35.2775</v>
      </c>
      <c r="G27" s="115" t="n">
        <f aca="false">Anchor!D368</f>
        <v>39.8625</v>
      </c>
      <c r="H27" s="116" t="n">
        <f aca="false">Anchor!E368</f>
        <v>41.0655</v>
      </c>
      <c r="I27" s="87"/>
      <c r="J27" s="114" t="n">
        <f aca="false">Test!B368</f>
        <v>326.6768</v>
      </c>
      <c r="K27" s="115" t="n">
        <f aca="false">Test!C368</f>
        <v>35.2806</v>
      </c>
      <c r="L27" s="115" t="n">
        <f aca="false">Test!D368</f>
        <v>40.0834</v>
      </c>
      <c r="M27" s="116" t="n">
        <f aca="false">Test!E368</f>
        <v>41.943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2.5904</v>
      </c>
      <c r="AC27" s="115" t="n">
        <f aca="false">Anchor!G368</f>
        <v>34.4685</v>
      </c>
      <c r="AD27" s="115" t="n">
        <f aca="false">Anchor!H368</f>
        <v>39.6615</v>
      </c>
      <c r="AE27" s="115" t="n">
        <f aca="false">Anchor!I368</f>
        <v>41.1976</v>
      </c>
      <c r="AF27" s="114" t="n">
        <f aca="false">Anchor!J368</f>
        <v>18368.94</v>
      </c>
      <c r="AG27" s="115" t="n">
        <f aca="false">Anchor!K368</f>
        <v>39.53</v>
      </c>
      <c r="AH27" s="115" t="n">
        <f aca="false">Anchor!L368</f>
        <v>1017</v>
      </c>
      <c r="AI27" s="120" t="n">
        <f aca="false">AF27/3600</f>
        <v>5.10248333333333</v>
      </c>
      <c r="AJ27" s="121" t="n">
        <f aca="false">E27+AB27</f>
        <v>663.336</v>
      </c>
      <c r="AK27" s="193"/>
      <c r="AL27" s="114" t="n">
        <f aca="false">Test!F368</f>
        <v>332.5904</v>
      </c>
      <c r="AM27" s="115" t="n">
        <f aca="false">Test!G368</f>
        <v>34.4685</v>
      </c>
      <c r="AN27" s="115" t="n">
        <f aca="false">Test!H368</f>
        <v>39.6615</v>
      </c>
      <c r="AO27" s="115" t="n">
        <f aca="false">Test!I368</f>
        <v>41.1976</v>
      </c>
      <c r="AP27" s="114" t="n">
        <f aca="false">Test!J368</f>
        <v>15697.23</v>
      </c>
      <c r="AQ27" s="115" t="n">
        <f aca="false">Test!K368</f>
        <v>39.58</v>
      </c>
      <c r="AR27" s="115" t="n">
        <f aca="false">Test!L368</f>
        <v>1017</v>
      </c>
      <c r="AS27" s="120" t="n">
        <f aca="false">AP27/3600</f>
        <v>4.36034166666667</v>
      </c>
      <c r="AT27" s="121" t="n">
        <f aca="false">J27+AL27</f>
        <v>659.2672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0.854552848449611</v>
      </c>
      <c r="BB27" s="123" t="n">
        <f aca="false">AQ27/AG27</f>
        <v>1.00126486213003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9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6651.1624</v>
      </c>
      <c r="F28" s="85" t="n">
        <f aca="false">Anchor!C369</f>
        <v>40.0632</v>
      </c>
      <c r="G28" s="85" t="n">
        <f aca="false">Anchor!D369</f>
        <v>42.311</v>
      </c>
      <c r="H28" s="86" t="n">
        <f aca="false">Anchor!E369</f>
        <v>43.7363</v>
      </c>
      <c r="I28" s="87"/>
      <c r="J28" s="84" t="n">
        <f aca="false">Test!B369</f>
        <v>6451.5392</v>
      </c>
      <c r="K28" s="85" t="n">
        <f aca="false">Test!C369</f>
        <v>40.0618</v>
      </c>
      <c r="L28" s="85" t="n">
        <f aca="false">Test!D369</f>
        <v>42.46</v>
      </c>
      <c r="M28" s="86" t="n">
        <f aca="false">Test!E369</f>
        <v>44.1722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69</f>
        <v>2355.1784</v>
      </c>
      <c r="AC28" s="85" t="n">
        <f aca="false">Anchor!G369</f>
        <v>40.449</v>
      </c>
      <c r="AD28" s="85" t="n">
        <f aca="false">Anchor!H369</f>
        <v>42.6416</v>
      </c>
      <c r="AE28" s="85" t="n">
        <f aca="false">Anchor!I369</f>
        <v>44.0233</v>
      </c>
      <c r="AF28" s="84" t="n">
        <f aca="false">Anchor!J369</f>
        <v>21457</v>
      </c>
      <c r="AG28" s="85" t="n">
        <f aca="false">Anchor!K369</f>
        <v>47.26</v>
      </c>
      <c r="AH28" s="85" t="n">
        <f aca="false">Anchor!L369</f>
        <v>1018</v>
      </c>
      <c r="AI28" s="92" t="n">
        <f aca="false">AF28/3600</f>
        <v>5.96027777777778</v>
      </c>
      <c r="AJ28" s="93" t="n">
        <f aca="false">E28+AB28</f>
        <v>9006.3408</v>
      </c>
      <c r="AK28" s="193"/>
      <c r="AL28" s="84" t="n">
        <f aca="false">Test!F369</f>
        <v>2355.1784</v>
      </c>
      <c r="AM28" s="85" t="n">
        <f aca="false">Test!G369</f>
        <v>40.449</v>
      </c>
      <c r="AN28" s="85" t="n">
        <f aca="false">Test!H369</f>
        <v>42.6416</v>
      </c>
      <c r="AO28" s="85" t="n">
        <f aca="false">Test!I369</f>
        <v>44.0233</v>
      </c>
      <c r="AP28" s="84" t="n">
        <f aca="false">Test!J369</f>
        <v>24629.02</v>
      </c>
      <c r="AQ28" s="85" t="n">
        <f aca="false">Test!K369</f>
        <v>60.71</v>
      </c>
      <c r="AR28" s="85" t="n">
        <f aca="false">Test!L369</f>
        <v>1018</v>
      </c>
      <c r="AS28" s="92" t="n">
        <f aca="false">AP28/3600</f>
        <v>6.84139444444445</v>
      </c>
      <c r="AT28" s="93" t="n">
        <f aca="false">J28+AL28</f>
        <v>8806.7176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1.1478314769073</v>
      </c>
      <c r="BB28" s="95" t="n">
        <f aca="false">AQ28/AG28</f>
        <v>1.28459585272958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3180.6208</v>
      </c>
      <c r="F29" s="101" t="n">
        <f aca="false">Anchor!C370</f>
        <v>37.9894</v>
      </c>
      <c r="G29" s="101" t="n">
        <f aca="false">Anchor!D370</f>
        <v>40.7338</v>
      </c>
      <c r="H29" s="102" t="n">
        <f aca="false">Anchor!E370</f>
        <v>41.8587</v>
      </c>
      <c r="I29" s="87"/>
      <c r="J29" s="100" t="n">
        <f aca="false">Test!B370</f>
        <v>3088.956</v>
      </c>
      <c r="K29" s="101" t="n">
        <f aca="false">Test!C370</f>
        <v>37.9856</v>
      </c>
      <c r="L29" s="101" t="n">
        <f aca="false">Test!D370</f>
        <v>40.9283</v>
      </c>
      <c r="M29" s="102" t="n">
        <f aca="false">Test!E370</f>
        <v>42.728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4.3512</v>
      </c>
      <c r="AC29" s="101" t="n">
        <f aca="false">Anchor!G370</f>
        <v>37.7293</v>
      </c>
      <c r="AD29" s="101" t="n">
        <f aca="false">Anchor!H370</f>
        <v>40.652</v>
      </c>
      <c r="AE29" s="101" t="n">
        <f aca="false">Anchor!I370</f>
        <v>42.2677</v>
      </c>
      <c r="AF29" s="100" t="n">
        <f aca="false">Anchor!J370</f>
        <v>18247.41</v>
      </c>
      <c r="AG29" s="101" t="n">
        <f aca="false">Anchor!K370</f>
        <v>41.33</v>
      </c>
      <c r="AH29" s="101" t="n">
        <f aca="false">Anchor!L370</f>
        <v>1018</v>
      </c>
      <c r="AI29" s="106" t="n">
        <f aca="false">AF29/3600</f>
        <v>5.068725</v>
      </c>
      <c r="AJ29" s="107" t="n">
        <f aca="false">E29+AB29</f>
        <v>4484.972</v>
      </c>
      <c r="AK29" s="193"/>
      <c r="AL29" s="100" t="n">
        <f aca="false">Test!F370</f>
        <v>1304.3512</v>
      </c>
      <c r="AM29" s="101" t="n">
        <f aca="false">Test!G370</f>
        <v>37.7293</v>
      </c>
      <c r="AN29" s="101" t="n">
        <f aca="false">Test!H370</f>
        <v>40.652</v>
      </c>
      <c r="AO29" s="101" t="n">
        <f aca="false">Test!I370</f>
        <v>42.2677</v>
      </c>
      <c r="AP29" s="100" t="n">
        <f aca="false">Test!J370</f>
        <v>18365.75</v>
      </c>
      <c r="AQ29" s="101" t="n">
        <f aca="false">Test!K370</f>
        <v>48.26</v>
      </c>
      <c r="AR29" s="101" t="n">
        <f aca="false">Test!L370</f>
        <v>1018</v>
      </c>
      <c r="AS29" s="106" t="n">
        <f aca="false">AP29/3600</f>
        <v>5.10159722222222</v>
      </c>
      <c r="AT29" s="107" t="n">
        <f aca="false">J29+AL29</f>
        <v>4393.3072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1.00648530394177</v>
      </c>
      <c r="BB29" s="109" t="n">
        <f aca="false">AQ29/AG29</f>
        <v>1.16767481248488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1660.3048</v>
      </c>
      <c r="F30" s="101" t="n">
        <f aca="false">Anchor!C371</f>
        <v>35.8975</v>
      </c>
      <c r="G30" s="101" t="n">
        <f aca="false">Anchor!D371</f>
        <v>39.5307</v>
      </c>
      <c r="H30" s="102" t="n">
        <f aca="false">Anchor!E371</f>
        <v>40.6006</v>
      </c>
      <c r="I30" s="87"/>
      <c r="J30" s="100" t="n">
        <f aca="false">Test!B371</f>
        <v>1617.192</v>
      </c>
      <c r="K30" s="101" t="n">
        <f aca="false">Test!C371</f>
        <v>35.8929</v>
      </c>
      <c r="L30" s="101" t="n">
        <f aca="false">Test!D371</f>
        <v>39.7436</v>
      </c>
      <c r="M30" s="102" t="n">
        <f aca="false">Test!E371</f>
        <v>41.663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9.14</v>
      </c>
      <c r="AC30" s="101" t="n">
        <f aca="false">Anchor!G371</f>
        <v>35.1512</v>
      </c>
      <c r="AD30" s="101" t="n">
        <f aca="false">Anchor!H371</f>
        <v>39.2504</v>
      </c>
      <c r="AE30" s="101" t="n">
        <f aca="false">Anchor!I371</f>
        <v>41.1964</v>
      </c>
      <c r="AF30" s="100" t="n">
        <f aca="false">Anchor!J371</f>
        <v>16676.67</v>
      </c>
      <c r="AG30" s="101" t="n">
        <f aca="false">Anchor!K371</f>
        <v>40.54</v>
      </c>
      <c r="AH30" s="101" t="n">
        <f aca="false">Anchor!L371</f>
        <v>1017</v>
      </c>
      <c r="AI30" s="106" t="n">
        <f aca="false">AF30/3600</f>
        <v>4.63240833333333</v>
      </c>
      <c r="AJ30" s="107" t="n">
        <f aca="false">E30+AB30</f>
        <v>2389.4448</v>
      </c>
      <c r="AK30" s="193"/>
      <c r="AL30" s="100" t="n">
        <f aca="false">Test!F371</f>
        <v>729.14</v>
      </c>
      <c r="AM30" s="101" t="n">
        <f aca="false">Test!G371</f>
        <v>35.1512</v>
      </c>
      <c r="AN30" s="101" t="n">
        <f aca="false">Test!H371</f>
        <v>39.2504</v>
      </c>
      <c r="AO30" s="101" t="n">
        <f aca="false">Test!I371</f>
        <v>41.1964</v>
      </c>
      <c r="AP30" s="100" t="n">
        <f aca="false">Test!J371</f>
        <v>18878.93</v>
      </c>
      <c r="AQ30" s="101" t="n">
        <f aca="false">Test!K371</f>
        <v>50.36</v>
      </c>
      <c r="AR30" s="101" t="n">
        <f aca="false">Test!L371</f>
        <v>1018</v>
      </c>
      <c r="AS30" s="106" t="n">
        <f aca="false">AP30/3600</f>
        <v>5.24414722222222</v>
      </c>
      <c r="AT30" s="107" t="n">
        <f aca="false">J30+AL30</f>
        <v>2346.332</v>
      </c>
      <c r="AU30" s="88"/>
      <c r="AV30" s="100" t="n">
        <f aca="false">'Single Layer High Quality'!B371</f>
        <v>2115.391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1.13205633978486</v>
      </c>
      <c r="BB30" s="109" t="n">
        <f aca="false">AQ30/AG30</f>
        <v>1.24222989639862</v>
      </c>
      <c r="BC30" s="110" t="n">
        <f aca="false">AR30/AH30</f>
        <v>1.0009832841691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874.6312</v>
      </c>
      <c r="F31" s="115" t="n">
        <f aca="false">Anchor!C372</f>
        <v>33.7953</v>
      </c>
      <c r="G31" s="115" t="n">
        <f aca="false">Anchor!D372</f>
        <v>38.0994</v>
      </c>
      <c r="H31" s="116" t="n">
        <f aca="false">Anchor!E372</f>
        <v>39.3571</v>
      </c>
      <c r="I31" s="87"/>
      <c r="J31" s="114" t="n">
        <f aca="false">Test!B372</f>
        <v>860.3608</v>
      </c>
      <c r="K31" s="115" t="n">
        <f aca="false">Test!C372</f>
        <v>33.7905</v>
      </c>
      <c r="L31" s="115" t="n">
        <f aca="false">Test!D372</f>
        <v>38.3181</v>
      </c>
      <c r="M31" s="116" t="n">
        <f aca="false">Test!E372</f>
        <v>40.358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2.3512</v>
      </c>
      <c r="AC31" s="115" t="n">
        <f aca="false">Anchor!G372</f>
        <v>32.6943</v>
      </c>
      <c r="AD31" s="115" t="n">
        <f aca="false">Anchor!H372</f>
        <v>37.6251</v>
      </c>
      <c r="AE31" s="115" t="n">
        <f aca="false">Anchor!I372</f>
        <v>40.0407</v>
      </c>
      <c r="AF31" s="114" t="n">
        <f aca="false">Anchor!J372</f>
        <v>15231.73</v>
      </c>
      <c r="AG31" s="115" t="n">
        <f aca="false">Anchor!K372</f>
        <v>36.33</v>
      </c>
      <c r="AH31" s="115" t="n">
        <f aca="false">Anchor!L372</f>
        <v>1018</v>
      </c>
      <c r="AI31" s="120" t="n">
        <f aca="false">AF31/3600</f>
        <v>4.23103611111111</v>
      </c>
      <c r="AJ31" s="121" t="n">
        <f aca="false">E31+AB31</f>
        <v>1266.9824</v>
      </c>
      <c r="AK31" s="193"/>
      <c r="AL31" s="114" t="n">
        <f aca="false">Test!F372</f>
        <v>392.3512</v>
      </c>
      <c r="AM31" s="115" t="n">
        <f aca="false">Test!G372</f>
        <v>32.6943</v>
      </c>
      <c r="AN31" s="115" t="n">
        <f aca="false">Test!H372</f>
        <v>37.6251</v>
      </c>
      <c r="AO31" s="115" t="n">
        <f aca="false">Test!I372</f>
        <v>40.0407</v>
      </c>
      <c r="AP31" s="114" t="n">
        <f aca="false">Test!J372</f>
        <v>17455.07</v>
      </c>
      <c r="AQ31" s="115" t="n">
        <f aca="false">Test!K372</f>
        <v>46.04</v>
      </c>
      <c r="AR31" s="115" t="n">
        <f aca="false">Test!L372</f>
        <v>1018</v>
      </c>
      <c r="AS31" s="120" t="n">
        <f aca="false">AP31/3600</f>
        <v>4.84863055555556</v>
      </c>
      <c r="AT31" s="121" t="n">
        <f aca="false">J31+AL31</f>
        <v>1252.712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1.14596766092886</v>
      </c>
      <c r="BB31" s="123" t="n">
        <f aca="false">AQ31/AG31</f>
        <v>1.2672722268098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4224.5976</v>
      </c>
      <c r="F32" s="85" t="n">
        <f aca="false">Anchor!C373</f>
        <v>39.0291</v>
      </c>
      <c r="G32" s="85" t="n">
        <f aca="false">Anchor!D373</f>
        <v>41.4975</v>
      </c>
      <c r="H32" s="86" t="n">
        <f aca="false">Anchor!E373</f>
        <v>42.7401</v>
      </c>
      <c r="I32" s="87"/>
      <c r="J32" s="84" t="n">
        <f aca="false">Test!B373</f>
        <v>4085.1032</v>
      </c>
      <c r="K32" s="85" t="n">
        <f aca="false">Test!C373</f>
        <v>39.0277</v>
      </c>
      <c r="L32" s="85" t="n">
        <f aca="false">Test!D373</f>
        <v>41.7128</v>
      </c>
      <c r="M32" s="86" t="n">
        <f aca="false">Test!E373</f>
        <v>43.44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73</f>
        <v>2355.1784</v>
      </c>
      <c r="AC32" s="85" t="n">
        <f aca="false">Anchor!G373</f>
        <v>40.449</v>
      </c>
      <c r="AD32" s="85" t="n">
        <f aca="false">Anchor!H373</f>
        <v>42.6416</v>
      </c>
      <c r="AE32" s="85" t="n">
        <f aca="false">Anchor!I373</f>
        <v>44.0233</v>
      </c>
      <c r="AF32" s="84" t="n">
        <f aca="false">Anchor!J373</f>
        <v>19940.02</v>
      </c>
      <c r="AG32" s="85" t="n">
        <f aca="false">Anchor!K373</f>
        <v>44.54</v>
      </c>
      <c r="AH32" s="85" t="n">
        <f aca="false">Anchor!L373</f>
        <v>1018</v>
      </c>
      <c r="AI32" s="92" t="n">
        <f aca="false">AF32/3600</f>
        <v>5.53889444444445</v>
      </c>
      <c r="AJ32" s="93" t="n">
        <f aca="false">E32+AB32</f>
        <v>6579.776</v>
      </c>
      <c r="AK32" s="193"/>
      <c r="AL32" s="84" t="n">
        <f aca="false">Test!F373</f>
        <v>2355.1784</v>
      </c>
      <c r="AM32" s="85" t="n">
        <f aca="false">Test!G373</f>
        <v>40.449</v>
      </c>
      <c r="AN32" s="85" t="n">
        <f aca="false">Test!H373</f>
        <v>42.6416</v>
      </c>
      <c r="AO32" s="85" t="n">
        <f aca="false">Test!I373</f>
        <v>44.0233</v>
      </c>
      <c r="AP32" s="84" t="n">
        <f aca="false">Test!J373</f>
        <v>22784.1</v>
      </c>
      <c r="AQ32" s="85" t="n">
        <f aca="false">Test!K373</f>
        <v>56.13</v>
      </c>
      <c r="AR32" s="85" t="n">
        <f aca="false">Test!L373</f>
        <v>1018</v>
      </c>
      <c r="AS32" s="92" t="n">
        <f aca="false">AP32/3600</f>
        <v>6.32891666666667</v>
      </c>
      <c r="AT32" s="93" t="n">
        <f aca="false">J32+AL32</f>
        <v>6440.2816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1.14263175262613</v>
      </c>
      <c r="BB32" s="95" t="n">
        <f aca="false">AQ32/AG32</f>
        <v>1.26021553659632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2020.1336</v>
      </c>
      <c r="F33" s="101" t="n">
        <f aca="false">Anchor!C374</f>
        <v>36.9061</v>
      </c>
      <c r="G33" s="101" t="n">
        <f aca="false">Anchor!D374</f>
        <v>39.905</v>
      </c>
      <c r="H33" s="102" t="n">
        <f aca="false">Anchor!E374</f>
        <v>40.9823</v>
      </c>
      <c r="I33" s="87"/>
      <c r="J33" s="100" t="n">
        <f aca="false">Test!B374</f>
        <v>1960.968</v>
      </c>
      <c r="K33" s="101" t="n">
        <f aca="false">Test!C374</f>
        <v>36.902</v>
      </c>
      <c r="L33" s="101" t="n">
        <f aca="false">Test!D374</f>
        <v>40.1875</v>
      </c>
      <c r="M33" s="102" t="n">
        <f aca="false">Test!E374</f>
        <v>42.14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4.3512</v>
      </c>
      <c r="AC33" s="101" t="n">
        <f aca="false">Anchor!G374</f>
        <v>37.7293</v>
      </c>
      <c r="AD33" s="101" t="n">
        <f aca="false">Anchor!H374</f>
        <v>40.652</v>
      </c>
      <c r="AE33" s="101" t="n">
        <f aca="false">Anchor!I374</f>
        <v>42.2677</v>
      </c>
      <c r="AF33" s="100" t="n">
        <f aca="false">Anchor!J374</f>
        <v>17328.42</v>
      </c>
      <c r="AG33" s="101" t="n">
        <f aca="false">Anchor!K374</f>
        <v>40.14</v>
      </c>
      <c r="AH33" s="101" t="n">
        <f aca="false">Anchor!L374</f>
        <v>1018</v>
      </c>
      <c r="AI33" s="106" t="n">
        <f aca="false">AF33/3600</f>
        <v>4.81345</v>
      </c>
      <c r="AJ33" s="107" t="n">
        <f aca="false">E33+AB33</f>
        <v>3324.4848</v>
      </c>
      <c r="AK33" s="193"/>
      <c r="AL33" s="100" t="n">
        <f aca="false">Test!F374</f>
        <v>1304.3512</v>
      </c>
      <c r="AM33" s="101" t="n">
        <f aca="false">Test!G374</f>
        <v>37.7293</v>
      </c>
      <c r="AN33" s="101" t="n">
        <f aca="false">Test!H374</f>
        <v>40.652</v>
      </c>
      <c r="AO33" s="101" t="n">
        <f aca="false">Test!I374</f>
        <v>42.2677</v>
      </c>
      <c r="AP33" s="100" t="n">
        <f aca="false">Test!J374</f>
        <v>19837.47</v>
      </c>
      <c r="AQ33" s="101" t="n">
        <f aca="false">Test!K374</f>
        <v>51.23</v>
      </c>
      <c r="AR33" s="101" t="n">
        <f aca="false">Test!L374</f>
        <v>1018</v>
      </c>
      <c r="AS33" s="106" t="n">
        <f aca="false">AP33/3600</f>
        <v>5.51040833333333</v>
      </c>
      <c r="AT33" s="107" t="n">
        <f aca="false">J33+AL33</f>
        <v>3265.3192</v>
      </c>
      <c r="AU33" s="88"/>
      <c r="AV33" s="100" t="n">
        <f aca="false">'Single Layer High Quality'!B374</f>
        <v>2848.3536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1.14479392812501</v>
      </c>
      <c r="BB33" s="109" t="n">
        <f aca="false">AQ33/AG33</f>
        <v>1.27628300946687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1008.5928</v>
      </c>
      <c r="F34" s="101" t="n">
        <f aca="false">Anchor!C375</f>
        <v>34.7649</v>
      </c>
      <c r="G34" s="101" t="n">
        <f aca="false">Anchor!D375</f>
        <v>38.6534</v>
      </c>
      <c r="H34" s="102" t="n">
        <f aca="false">Anchor!E375</f>
        <v>39.8367</v>
      </c>
      <c r="I34" s="87"/>
      <c r="J34" s="100" t="n">
        <f aca="false">Test!B375</f>
        <v>985.4808</v>
      </c>
      <c r="K34" s="101" t="n">
        <f aca="false">Test!C375</f>
        <v>34.7644</v>
      </c>
      <c r="L34" s="101" t="n">
        <f aca="false">Test!D375</f>
        <v>38.9439</v>
      </c>
      <c r="M34" s="102" t="n">
        <f aca="false">Test!E375</f>
        <v>41.030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9.14</v>
      </c>
      <c r="AC34" s="101" t="n">
        <f aca="false">Anchor!G375</f>
        <v>35.1512</v>
      </c>
      <c r="AD34" s="101" t="n">
        <f aca="false">Anchor!H375</f>
        <v>39.2504</v>
      </c>
      <c r="AE34" s="101" t="n">
        <f aca="false">Anchor!I375</f>
        <v>41.1964</v>
      </c>
      <c r="AF34" s="100" t="n">
        <f aca="false">Anchor!J375</f>
        <v>15793.55</v>
      </c>
      <c r="AG34" s="101" t="n">
        <f aca="false">Anchor!K375</f>
        <v>37.91</v>
      </c>
      <c r="AH34" s="101" t="n">
        <f aca="false">Anchor!L375</f>
        <v>1017</v>
      </c>
      <c r="AI34" s="106" t="n">
        <f aca="false">AF34/3600</f>
        <v>4.38709722222222</v>
      </c>
      <c r="AJ34" s="107" t="n">
        <f aca="false">E34+AB34</f>
        <v>1737.7328</v>
      </c>
      <c r="AK34" s="193"/>
      <c r="AL34" s="100" t="n">
        <f aca="false">Test!F375</f>
        <v>729.14</v>
      </c>
      <c r="AM34" s="101" t="n">
        <f aca="false">Test!G375</f>
        <v>35.1512</v>
      </c>
      <c r="AN34" s="101" t="n">
        <f aca="false">Test!H375</f>
        <v>39.2504</v>
      </c>
      <c r="AO34" s="101" t="n">
        <f aca="false">Test!I375</f>
        <v>41.1964</v>
      </c>
      <c r="AP34" s="100" t="n">
        <f aca="false">Test!J375</f>
        <v>18056.3</v>
      </c>
      <c r="AQ34" s="101" t="n">
        <f aca="false">Test!K375</f>
        <v>47.64</v>
      </c>
      <c r="AR34" s="101" t="n">
        <f aca="false">Test!L375</f>
        <v>1018</v>
      </c>
      <c r="AS34" s="106" t="n">
        <f aca="false">AP34/3600</f>
        <v>5.01563888888889</v>
      </c>
      <c r="AT34" s="107" t="n">
        <f aca="false">J34+AL34</f>
        <v>1714.6208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1.1432705123294</v>
      </c>
      <c r="BB34" s="109" t="n">
        <f aca="false">AQ34/AG34</f>
        <v>1.25666051173833</v>
      </c>
      <c r="BC34" s="110" t="n">
        <f aca="false">AR34/AH34</f>
        <v>1.0009832841691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545.8512</v>
      </c>
      <c r="F35" s="115" t="n">
        <f aca="false">Anchor!C376</f>
        <v>32.7415</v>
      </c>
      <c r="G35" s="115" t="n">
        <f aca="false">Anchor!D376</f>
        <v>37.666</v>
      </c>
      <c r="H35" s="116" t="n">
        <f aca="false">Anchor!E376</f>
        <v>39.0708</v>
      </c>
      <c r="I35" s="87"/>
      <c r="J35" s="114" t="n">
        <f aca="false">Test!B376</f>
        <v>536.5152</v>
      </c>
      <c r="K35" s="115" t="n">
        <f aca="false">Test!C376</f>
        <v>32.7406</v>
      </c>
      <c r="L35" s="115" t="n">
        <f aca="false">Test!D376</f>
        <v>37.9213</v>
      </c>
      <c r="M35" s="116" t="n">
        <f aca="false">Test!E376</f>
        <v>40.14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2.3512</v>
      </c>
      <c r="AC35" s="115" t="n">
        <f aca="false">Anchor!G376</f>
        <v>32.6943</v>
      </c>
      <c r="AD35" s="115" t="n">
        <f aca="false">Anchor!H376</f>
        <v>37.6251</v>
      </c>
      <c r="AE35" s="115" t="n">
        <f aca="false">Anchor!I376</f>
        <v>40.0407</v>
      </c>
      <c r="AF35" s="114" t="n">
        <f aca="false">Anchor!J376</f>
        <v>14885.63</v>
      </c>
      <c r="AG35" s="115" t="n">
        <f aca="false">Anchor!K376</f>
        <v>35.34</v>
      </c>
      <c r="AH35" s="115" t="n">
        <f aca="false">Anchor!L376</f>
        <v>1017</v>
      </c>
      <c r="AI35" s="120" t="n">
        <f aca="false">AF35/3600</f>
        <v>4.13489722222222</v>
      </c>
      <c r="AJ35" s="121" t="n">
        <f aca="false">E35+AB35</f>
        <v>938.2024</v>
      </c>
      <c r="AK35" s="193"/>
      <c r="AL35" s="114" t="n">
        <f aca="false">Test!F376</f>
        <v>392.3512</v>
      </c>
      <c r="AM35" s="115" t="n">
        <f aca="false">Test!G376</f>
        <v>32.6943</v>
      </c>
      <c r="AN35" s="115" t="n">
        <f aca="false">Test!H376</f>
        <v>37.6251</v>
      </c>
      <c r="AO35" s="115" t="n">
        <f aca="false">Test!I376</f>
        <v>40.0407</v>
      </c>
      <c r="AP35" s="114" t="n">
        <f aca="false">Test!J376</f>
        <v>16973.27</v>
      </c>
      <c r="AQ35" s="115" t="n">
        <f aca="false">Test!K376</f>
        <v>44.8</v>
      </c>
      <c r="AR35" s="115" t="n">
        <f aca="false">Test!L376</f>
        <v>1018</v>
      </c>
      <c r="AS35" s="120" t="n">
        <f aca="false">AP35/3600</f>
        <v>4.71479722222222</v>
      </c>
      <c r="AT35" s="121" t="n">
        <f aca="false">J35+AL35</f>
        <v>928.8664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1.14024532384588</v>
      </c>
      <c r="BB35" s="123" t="n">
        <f aca="false">AQ35/AG35</f>
        <v>1.26768534238823</v>
      </c>
      <c r="BC35" s="124" t="n">
        <f aca="false">AR35/AH35</f>
        <v>1.00098328416912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0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16246.2</v>
      </c>
      <c r="F36" s="85" t="n">
        <f aca="false">Anchor!C377</f>
        <v>38.5003</v>
      </c>
      <c r="G36" s="85" t="n">
        <f aca="false">Anchor!D377</f>
        <v>40.0465</v>
      </c>
      <c r="H36" s="86" t="n">
        <f aca="false">Anchor!E377</f>
        <v>43.4203</v>
      </c>
      <c r="I36" s="87"/>
      <c r="J36" s="84" t="n">
        <f aca="false">Test!B377</f>
        <v>16143.2112</v>
      </c>
      <c r="K36" s="85" t="n">
        <f aca="false">Test!C377</f>
        <v>38.5004</v>
      </c>
      <c r="L36" s="85" t="n">
        <f aca="false">Test!D377</f>
        <v>40.1128</v>
      </c>
      <c r="M36" s="86" t="n">
        <f aca="false">Test!E377</f>
        <v>43.5811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77</f>
        <v>4255.5048</v>
      </c>
      <c r="AC36" s="85" t="n">
        <f aca="false">Anchor!G377</f>
        <v>40.8968</v>
      </c>
      <c r="AD36" s="85" t="n">
        <f aca="false">Anchor!H377</f>
        <v>42.7129</v>
      </c>
      <c r="AE36" s="85" t="n">
        <f aca="false">Anchor!I377</f>
        <v>44.092</v>
      </c>
      <c r="AF36" s="84" t="n">
        <f aca="false">Anchor!J377</f>
        <v>49071.82</v>
      </c>
      <c r="AG36" s="85" t="n">
        <f aca="false">Anchor!K377</f>
        <v>93.79</v>
      </c>
      <c r="AH36" s="85" t="n">
        <f aca="false">Anchor!L377</f>
        <v>1018</v>
      </c>
      <c r="AI36" s="92" t="n">
        <f aca="false">AF36/3600</f>
        <v>13.6310611111111</v>
      </c>
      <c r="AJ36" s="93" t="n">
        <f aca="false">E36+AB36</f>
        <v>20501.7048</v>
      </c>
      <c r="AK36" s="193"/>
      <c r="AL36" s="84" t="n">
        <f aca="false">Test!F377</f>
        <v>4255.5048</v>
      </c>
      <c r="AM36" s="85" t="n">
        <f aca="false">Test!G377</f>
        <v>40.8968</v>
      </c>
      <c r="AN36" s="85" t="n">
        <f aca="false">Test!H377</f>
        <v>42.7129</v>
      </c>
      <c r="AO36" s="85" t="n">
        <f aca="false">Test!I377</f>
        <v>44.092</v>
      </c>
      <c r="AP36" s="84" t="n">
        <f aca="false">Test!J377</f>
        <v>49056.19</v>
      </c>
      <c r="AQ36" s="85" t="n">
        <f aca="false">Test!K377</f>
        <v>104.91</v>
      </c>
      <c r="AR36" s="85" t="n">
        <f aca="false">Test!L377</f>
        <v>1018</v>
      </c>
      <c r="AS36" s="92" t="n">
        <f aca="false">AP36/3600</f>
        <v>13.6267194444444</v>
      </c>
      <c r="AT36" s="93" t="n">
        <f aca="false">J36+AL36</f>
        <v>20398.716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0.999681487256841</v>
      </c>
      <c r="BB36" s="95" t="n">
        <f aca="false">AQ36/AG36</f>
        <v>1.11856274656147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5665.3976</v>
      </c>
      <c r="F37" s="101" t="n">
        <f aca="false">Anchor!C378</f>
        <v>37.1623</v>
      </c>
      <c r="G37" s="101" t="n">
        <f aca="false">Anchor!D378</f>
        <v>39.1846</v>
      </c>
      <c r="H37" s="102" t="n">
        <f aca="false">Anchor!E378</f>
        <v>42.0453</v>
      </c>
      <c r="I37" s="87"/>
      <c r="J37" s="100" t="n">
        <f aca="false">Test!B378</f>
        <v>5623.3456</v>
      </c>
      <c r="K37" s="101" t="n">
        <f aca="false">Test!C378</f>
        <v>37.1604</v>
      </c>
      <c r="L37" s="101" t="n">
        <f aca="false">Test!D378</f>
        <v>39.3391</v>
      </c>
      <c r="M37" s="102" t="n">
        <f aca="false">Test!E378</f>
        <v>42.229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14.2744</v>
      </c>
      <c r="AC37" s="101" t="n">
        <f aca="false">Anchor!G378</f>
        <v>38.286</v>
      </c>
      <c r="AD37" s="101" t="n">
        <f aca="false">Anchor!H378</f>
        <v>41.1636</v>
      </c>
      <c r="AE37" s="101" t="n">
        <f aca="false">Anchor!I378</f>
        <v>42.012</v>
      </c>
      <c r="AF37" s="100" t="n">
        <f aca="false">Anchor!J378</f>
        <v>40150.09</v>
      </c>
      <c r="AG37" s="101" t="n">
        <f aca="false">Anchor!K378</f>
        <v>75.97</v>
      </c>
      <c r="AH37" s="101" t="n">
        <f aca="false">Anchor!L378</f>
        <v>1018</v>
      </c>
      <c r="AI37" s="106" t="n">
        <f aca="false">AF37/3600</f>
        <v>11.1528027777778</v>
      </c>
      <c r="AJ37" s="107" t="n">
        <f aca="false">E37+AB37</f>
        <v>8079.672</v>
      </c>
      <c r="AK37" s="193"/>
      <c r="AL37" s="100" t="n">
        <f aca="false">Test!F378</f>
        <v>2414.2744</v>
      </c>
      <c r="AM37" s="101" t="n">
        <f aca="false">Test!G378</f>
        <v>38.286</v>
      </c>
      <c r="AN37" s="101" t="n">
        <f aca="false">Test!H378</f>
        <v>41.1636</v>
      </c>
      <c r="AO37" s="101" t="n">
        <f aca="false">Test!I378</f>
        <v>42.012</v>
      </c>
      <c r="AP37" s="100" t="n">
        <f aca="false">Test!J378</f>
        <v>46774.59</v>
      </c>
      <c r="AQ37" s="101" t="n">
        <f aca="false">Test!K378</f>
        <v>101.32</v>
      </c>
      <c r="AR37" s="101" t="n">
        <f aca="false">Test!L378</f>
        <v>1018</v>
      </c>
      <c r="AS37" s="106" t="n">
        <f aca="false">AP37/3600</f>
        <v>12.9929416666667</v>
      </c>
      <c r="AT37" s="107" t="n">
        <f aca="false">J37+AL37</f>
        <v>8037.62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1.16499340350171</v>
      </c>
      <c r="BB37" s="109" t="n">
        <f aca="false">AQ37/AG37</f>
        <v>1.33368434908517</v>
      </c>
      <c r="BC37" s="110" t="n">
        <f aca="false">AR37/AH37</f>
        <v>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2864.3552</v>
      </c>
      <c r="F38" s="101" t="n">
        <f aca="false">Anchor!C379</f>
        <v>35.6759</v>
      </c>
      <c r="G38" s="101" t="n">
        <f aca="false">Anchor!D379</f>
        <v>38.5586</v>
      </c>
      <c r="H38" s="102" t="n">
        <f aca="false">Anchor!E379</f>
        <v>40.905</v>
      </c>
      <c r="I38" s="87"/>
      <c r="J38" s="100" t="n">
        <f aca="false">Test!B379</f>
        <v>2847.8208</v>
      </c>
      <c r="K38" s="101" t="n">
        <f aca="false">Test!C379</f>
        <v>35.6737</v>
      </c>
      <c r="L38" s="101" t="n">
        <f aca="false">Test!D379</f>
        <v>38.7688</v>
      </c>
      <c r="M38" s="102" t="n">
        <f aca="false">Test!E379</f>
        <v>41.089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401.7248</v>
      </c>
      <c r="AC38" s="101" t="n">
        <f aca="false">Anchor!G379</f>
        <v>35.7201</v>
      </c>
      <c r="AD38" s="101" t="n">
        <f aca="false">Anchor!H379</f>
        <v>39.9617</v>
      </c>
      <c r="AE38" s="101" t="n">
        <f aca="false">Anchor!I379</f>
        <v>40.4202</v>
      </c>
      <c r="AF38" s="100" t="n">
        <f aca="false">Anchor!J379</f>
        <v>36457.64</v>
      </c>
      <c r="AG38" s="101" t="n">
        <f aca="false">Anchor!K379</f>
        <v>71.84</v>
      </c>
      <c r="AH38" s="101" t="n">
        <f aca="false">Anchor!L379</f>
        <v>1017</v>
      </c>
      <c r="AI38" s="106" t="n">
        <f aca="false">AF38/3600</f>
        <v>10.1271222222222</v>
      </c>
      <c r="AJ38" s="107" t="n">
        <f aca="false">E38+AB38</f>
        <v>4266.08</v>
      </c>
      <c r="AK38" s="193"/>
      <c r="AL38" s="100" t="n">
        <f aca="false">Test!F379</f>
        <v>1401.7248</v>
      </c>
      <c r="AM38" s="101" t="n">
        <f aca="false">Test!G379</f>
        <v>35.7201</v>
      </c>
      <c r="AN38" s="101" t="n">
        <f aca="false">Test!H379</f>
        <v>39.9617</v>
      </c>
      <c r="AO38" s="101" t="n">
        <f aca="false">Test!I379</f>
        <v>40.4202</v>
      </c>
      <c r="AP38" s="100" t="n">
        <f aca="false">Test!J379</f>
        <v>42103.94</v>
      </c>
      <c r="AQ38" s="101" t="n">
        <f aca="false">Test!K379</f>
        <v>98.14</v>
      </c>
      <c r="AR38" s="101" t="n">
        <f aca="false">Test!L379</f>
        <v>1018</v>
      </c>
      <c r="AS38" s="106" t="n">
        <f aca="false">AP38/3600</f>
        <v>11.6955388888889</v>
      </c>
      <c r="AT38" s="107" t="n">
        <f aca="false">J38+AL38</f>
        <v>4249.5456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1.15487288809698</v>
      </c>
      <c r="BB38" s="109" t="n">
        <f aca="false">AQ38/AG38</f>
        <v>1.36609131403118</v>
      </c>
      <c r="BC38" s="110" t="n">
        <f aca="false">AR38/AH38</f>
        <v>1.0009832841691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1617.7264</v>
      </c>
      <c r="F39" s="115" t="n">
        <f aca="false">Anchor!C380</f>
        <v>33.9636</v>
      </c>
      <c r="G39" s="115" t="n">
        <f aca="false">Anchor!D380</f>
        <v>37.7581</v>
      </c>
      <c r="H39" s="116" t="n">
        <f aca="false">Anchor!E380</f>
        <v>39.5371</v>
      </c>
      <c r="I39" s="87"/>
      <c r="J39" s="114" t="n">
        <f aca="false">Test!B380</f>
        <v>1611.448</v>
      </c>
      <c r="K39" s="115" t="n">
        <f aca="false">Test!C380</f>
        <v>33.9582</v>
      </c>
      <c r="L39" s="115" t="n">
        <f aca="false">Test!D380</f>
        <v>38.0236</v>
      </c>
      <c r="M39" s="116" t="n">
        <f aca="false">Test!E380</f>
        <v>39.691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8992</v>
      </c>
      <c r="AC39" s="115" t="n">
        <f aca="false">Anchor!G380</f>
        <v>33.241</v>
      </c>
      <c r="AD39" s="115" t="n">
        <f aca="false">Anchor!H380</f>
        <v>38.512</v>
      </c>
      <c r="AE39" s="115" t="n">
        <f aca="false">Anchor!I380</f>
        <v>38.5848</v>
      </c>
      <c r="AF39" s="114" t="n">
        <f aca="false">Anchor!J380</f>
        <v>33947.83</v>
      </c>
      <c r="AG39" s="115" t="n">
        <f aca="false">Anchor!K380</f>
        <v>67.54</v>
      </c>
      <c r="AH39" s="115" t="n">
        <f aca="false">Anchor!L380</f>
        <v>1017</v>
      </c>
      <c r="AI39" s="120" t="n">
        <f aca="false">AF39/3600</f>
        <v>9.42995277777778</v>
      </c>
      <c r="AJ39" s="121" t="n">
        <f aca="false">E39+AB39</f>
        <v>2417.6256</v>
      </c>
      <c r="AK39" s="193"/>
      <c r="AL39" s="114" t="n">
        <f aca="false">Test!F380</f>
        <v>799.8992</v>
      </c>
      <c r="AM39" s="115" t="n">
        <f aca="false">Test!G380</f>
        <v>33.241</v>
      </c>
      <c r="AN39" s="115" t="n">
        <f aca="false">Test!H380</f>
        <v>38.512</v>
      </c>
      <c r="AO39" s="115" t="n">
        <f aca="false">Test!I380</f>
        <v>38.5848</v>
      </c>
      <c r="AP39" s="114" t="n">
        <f aca="false">Test!J380</f>
        <v>39206.59</v>
      </c>
      <c r="AQ39" s="115" t="n">
        <f aca="false">Test!K380</f>
        <v>90.06</v>
      </c>
      <c r="AR39" s="115" t="n">
        <f aca="false">Test!L380</f>
        <v>1018</v>
      </c>
      <c r="AS39" s="120" t="n">
        <f aca="false">AP39/3600</f>
        <v>10.8907194444444</v>
      </c>
      <c r="AT39" s="121" t="n">
        <f aca="false">J39+AL39</f>
        <v>2411.3472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1.15490710304606</v>
      </c>
      <c r="BB39" s="123" t="n">
        <f aca="false">AQ39/AG39</f>
        <v>1.33343204027243</v>
      </c>
      <c r="BC39" s="124" t="n">
        <f aca="false">AR39/AH39</f>
        <v>1.0009832841691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8191.324</v>
      </c>
      <c r="F40" s="85" t="n">
        <f aca="false">Anchor!C381</f>
        <v>37.8043</v>
      </c>
      <c r="G40" s="85" t="n">
        <f aca="false">Anchor!D381</f>
        <v>39.5798</v>
      </c>
      <c r="H40" s="86" t="n">
        <f aca="false">Anchor!E381</f>
        <v>42.7051</v>
      </c>
      <c r="I40" s="87"/>
      <c r="J40" s="84" t="n">
        <f aca="false">Test!B381</f>
        <v>8126.0728</v>
      </c>
      <c r="K40" s="85" t="n">
        <f aca="false">Test!C381</f>
        <v>37.8041</v>
      </c>
      <c r="L40" s="85" t="n">
        <f aca="false">Test!D381</f>
        <v>39.7022</v>
      </c>
      <c r="M40" s="86" t="n">
        <f aca="false">Test!E381</f>
        <v>42.9109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81</f>
        <v>4255.5048</v>
      </c>
      <c r="AC40" s="85" t="n">
        <f aca="false">Anchor!G381</f>
        <v>40.8968</v>
      </c>
      <c r="AD40" s="85" t="n">
        <f aca="false">Anchor!H381</f>
        <v>42.7129</v>
      </c>
      <c r="AE40" s="85" t="n">
        <f aca="false">Anchor!I381</f>
        <v>44.092</v>
      </c>
      <c r="AF40" s="84" t="n">
        <f aca="false">Anchor!J381</f>
        <v>43940.12</v>
      </c>
      <c r="AG40" s="85" t="n">
        <f aca="false">Anchor!K381</f>
        <v>85.04</v>
      </c>
      <c r="AH40" s="85" t="n">
        <f aca="false">Anchor!L381</f>
        <v>1018</v>
      </c>
      <c r="AI40" s="92" t="n">
        <f aca="false">AF40/3600</f>
        <v>12.2055888888889</v>
      </c>
      <c r="AJ40" s="93" t="n">
        <f aca="false">E40+AB40</f>
        <v>12446.8288</v>
      </c>
      <c r="AK40" s="193"/>
      <c r="AL40" s="84" t="n">
        <f aca="false">Test!F381</f>
        <v>4255.5048</v>
      </c>
      <c r="AM40" s="85" t="n">
        <f aca="false">Test!G381</f>
        <v>40.8968</v>
      </c>
      <c r="AN40" s="85" t="n">
        <f aca="false">Test!H381</f>
        <v>42.7129</v>
      </c>
      <c r="AO40" s="85" t="n">
        <f aca="false">Test!I381</f>
        <v>44.092</v>
      </c>
      <c r="AP40" s="84" t="n">
        <f aca="false">Test!J381</f>
        <v>50425.53</v>
      </c>
      <c r="AQ40" s="85" t="n">
        <f aca="false">Test!K381</f>
        <v>107.56</v>
      </c>
      <c r="AR40" s="85" t="n">
        <f aca="false">Test!L381</f>
        <v>1019</v>
      </c>
      <c r="AS40" s="92" t="n">
        <f aca="false">AP40/3600</f>
        <v>14.0070916666667</v>
      </c>
      <c r="AT40" s="93" t="n">
        <f aca="false">J40+AL40</f>
        <v>12381.5776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1.14759654730119</v>
      </c>
      <c r="BB40" s="95" t="n">
        <f aca="false">AQ40/AG40</f>
        <v>1.26481655691439</v>
      </c>
      <c r="BC40" s="96" t="n">
        <f aca="false">AR40/AH40</f>
        <v>1.00098231827112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3388.9976</v>
      </c>
      <c r="F41" s="101" t="n">
        <f aca="false">Anchor!C382</f>
        <v>36.4033</v>
      </c>
      <c r="G41" s="101" t="n">
        <f aca="false">Anchor!D382</f>
        <v>38.789</v>
      </c>
      <c r="H41" s="102" t="n">
        <f aca="false">Anchor!E382</f>
        <v>41.3012</v>
      </c>
      <c r="I41" s="87"/>
      <c r="J41" s="100" t="n">
        <f aca="false">Test!B382</f>
        <v>3364.9352</v>
      </c>
      <c r="K41" s="101" t="n">
        <f aca="false">Test!C382</f>
        <v>36.4015</v>
      </c>
      <c r="L41" s="101" t="n">
        <f aca="false">Test!D382</f>
        <v>39.0135</v>
      </c>
      <c r="M41" s="102" t="n">
        <f aca="false">Test!E382</f>
        <v>41.522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14.2744</v>
      </c>
      <c r="AC41" s="101" t="n">
        <f aca="false">Anchor!G382</f>
        <v>38.286</v>
      </c>
      <c r="AD41" s="101" t="n">
        <f aca="false">Anchor!H382</f>
        <v>41.1636</v>
      </c>
      <c r="AE41" s="101" t="n">
        <f aca="false">Anchor!I382</f>
        <v>42.012</v>
      </c>
      <c r="AF41" s="100" t="n">
        <f aca="false">Anchor!J382</f>
        <v>38021.9</v>
      </c>
      <c r="AG41" s="101" t="n">
        <f aca="false">Anchor!K382</f>
        <v>74.04</v>
      </c>
      <c r="AH41" s="101" t="n">
        <f aca="false">Anchor!L382</f>
        <v>1018</v>
      </c>
      <c r="AI41" s="106" t="n">
        <f aca="false">AF41/3600</f>
        <v>10.5616388888889</v>
      </c>
      <c r="AJ41" s="107" t="n">
        <f aca="false">E41+AB41</f>
        <v>5803.272</v>
      </c>
      <c r="AK41" s="193"/>
      <c r="AL41" s="100" t="n">
        <f aca="false">Test!F382</f>
        <v>2414.2744</v>
      </c>
      <c r="AM41" s="101" t="n">
        <f aca="false">Test!G382</f>
        <v>38.286</v>
      </c>
      <c r="AN41" s="101" t="n">
        <f aca="false">Test!H382</f>
        <v>41.1636</v>
      </c>
      <c r="AO41" s="101" t="n">
        <f aca="false">Test!I382</f>
        <v>42.012</v>
      </c>
      <c r="AP41" s="100" t="n">
        <f aca="false">Test!J382</f>
        <v>43625.27</v>
      </c>
      <c r="AQ41" s="101" t="n">
        <f aca="false">Test!K382</f>
        <v>94.99</v>
      </c>
      <c r="AR41" s="101" t="n">
        <f aca="false">Test!L382</f>
        <v>1018</v>
      </c>
      <c r="AS41" s="106" t="n">
        <f aca="false">AP41/3600</f>
        <v>12.1181305555556</v>
      </c>
      <c r="AT41" s="107" t="n">
        <f aca="false">J41+AL41</f>
        <v>5779.2096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1.1473721723533</v>
      </c>
      <c r="BB41" s="109" t="n">
        <f aca="false">AQ41/AG41</f>
        <v>1.28295515937331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755.7896</v>
      </c>
      <c r="F42" s="101" t="n">
        <f aca="false">Anchor!C383</f>
        <v>34.7597</v>
      </c>
      <c r="G42" s="101" t="n">
        <f aca="false">Anchor!D383</f>
        <v>38.0839</v>
      </c>
      <c r="H42" s="102" t="n">
        <f aca="false">Anchor!E383</f>
        <v>40.0681</v>
      </c>
      <c r="I42" s="87"/>
      <c r="J42" s="100" t="n">
        <f aca="false">Test!B383</f>
        <v>1746.3872</v>
      </c>
      <c r="K42" s="101" t="n">
        <f aca="false">Test!C383</f>
        <v>34.7554</v>
      </c>
      <c r="L42" s="101" t="n">
        <f aca="false">Test!D383</f>
        <v>38.3607</v>
      </c>
      <c r="M42" s="102" t="n">
        <f aca="false">Test!E383</f>
        <v>40.283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401.7248</v>
      </c>
      <c r="AC42" s="101" t="n">
        <f aca="false">Anchor!G383</f>
        <v>35.7201</v>
      </c>
      <c r="AD42" s="101" t="n">
        <f aca="false">Anchor!H383</f>
        <v>39.9617</v>
      </c>
      <c r="AE42" s="101" t="n">
        <f aca="false">Anchor!I383</f>
        <v>40.4202</v>
      </c>
      <c r="AF42" s="100" t="n">
        <f aca="false">Anchor!J383</f>
        <v>34712.86</v>
      </c>
      <c r="AG42" s="101" t="n">
        <f aca="false">Anchor!K383</f>
        <v>67.67</v>
      </c>
      <c r="AH42" s="101" t="n">
        <f aca="false">Anchor!L383</f>
        <v>1018</v>
      </c>
      <c r="AI42" s="106" t="n">
        <f aca="false">AF42/3600</f>
        <v>9.64246111111111</v>
      </c>
      <c r="AJ42" s="107" t="n">
        <f aca="false">E42+AB42</f>
        <v>3157.5144</v>
      </c>
      <c r="AK42" s="193"/>
      <c r="AL42" s="100" t="n">
        <f aca="false">Test!F383</f>
        <v>1401.7248</v>
      </c>
      <c r="AM42" s="101" t="n">
        <f aca="false">Test!G383</f>
        <v>35.7201</v>
      </c>
      <c r="AN42" s="101" t="n">
        <f aca="false">Test!H383</f>
        <v>39.9617</v>
      </c>
      <c r="AO42" s="101" t="n">
        <f aca="false">Test!I383</f>
        <v>40.4202</v>
      </c>
      <c r="AP42" s="100" t="n">
        <f aca="false">Test!J383</f>
        <v>40104.94</v>
      </c>
      <c r="AQ42" s="101" t="n">
        <f aca="false">Test!K383</f>
        <v>95.57</v>
      </c>
      <c r="AR42" s="101" t="n">
        <f aca="false">Test!L383</f>
        <v>1018</v>
      </c>
      <c r="AS42" s="106" t="n">
        <f aca="false">AP42/3600</f>
        <v>11.1402611111111</v>
      </c>
      <c r="AT42" s="107" t="n">
        <f aca="false">J42+AL42</f>
        <v>3148.112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1.15533378695965</v>
      </c>
      <c r="BB42" s="109" t="n">
        <f aca="false">AQ42/AG42</f>
        <v>1.41229496083937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1051.556</v>
      </c>
      <c r="F43" s="115" t="n">
        <f aca="false">Anchor!C384</f>
        <v>32.9976</v>
      </c>
      <c r="G43" s="115" t="n">
        <f aca="false">Anchor!D384</f>
        <v>37.4717</v>
      </c>
      <c r="H43" s="116" t="n">
        <f aca="false">Anchor!E384</f>
        <v>39.063</v>
      </c>
      <c r="I43" s="87"/>
      <c r="J43" s="114" t="n">
        <f aca="false">Test!B384</f>
        <v>1046.364</v>
      </c>
      <c r="K43" s="115" t="n">
        <f aca="false">Test!C384</f>
        <v>32.992</v>
      </c>
      <c r="L43" s="115" t="n">
        <f aca="false">Test!D384</f>
        <v>37.7823</v>
      </c>
      <c r="M43" s="116" t="n">
        <f aca="false">Test!E384</f>
        <v>39.263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8992</v>
      </c>
      <c r="AC43" s="115" t="n">
        <f aca="false">Anchor!G384</f>
        <v>33.241</v>
      </c>
      <c r="AD43" s="115" t="n">
        <f aca="false">Anchor!H384</f>
        <v>38.512</v>
      </c>
      <c r="AE43" s="115" t="n">
        <f aca="false">Anchor!I384</f>
        <v>38.5848</v>
      </c>
      <c r="AF43" s="114" t="n">
        <f aca="false">Anchor!J384</f>
        <v>32698.12</v>
      </c>
      <c r="AG43" s="115" t="n">
        <f aca="false">Anchor!K384</f>
        <v>67.57</v>
      </c>
      <c r="AH43" s="115" t="n">
        <f aca="false">Anchor!L384</f>
        <v>1017</v>
      </c>
      <c r="AI43" s="120" t="n">
        <f aca="false">AF43/3600</f>
        <v>9.08281111111111</v>
      </c>
      <c r="AJ43" s="121" t="n">
        <f aca="false">E43+AB43</f>
        <v>1851.4552</v>
      </c>
      <c r="AK43" s="193"/>
      <c r="AL43" s="114" t="n">
        <f aca="false">Test!F384</f>
        <v>799.8992</v>
      </c>
      <c r="AM43" s="115" t="n">
        <f aca="false">Test!G384</f>
        <v>33.241</v>
      </c>
      <c r="AN43" s="115" t="n">
        <f aca="false">Test!H384</f>
        <v>38.512</v>
      </c>
      <c r="AO43" s="115" t="n">
        <f aca="false">Test!I384</f>
        <v>38.5848</v>
      </c>
      <c r="AP43" s="114" t="n">
        <f aca="false">Test!J384</f>
        <v>32619.02</v>
      </c>
      <c r="AQ43" s="115" t="n">
        <f aca="false">Test!K384</f>
        <v>77.47</v>
      </c>
      <c r="AR43" s="115" t="n">
        <f aca="false">Test!L384</f>
        <v>1018</v>
      </c>
      <c r="AS43" s="120" t="n">
        <f aca="false">AP43/3600</f>
        <v>9.06083888888889</v>
      </c>
      <c r="AT43" s="121" t="n">
        <f aca="false">J43+AL43</f>
        <v>1846.2632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0.997580900675635</v>
      </c>
      <c r="BB43" s="123" t="n">
        <f aca="false">AQ43/AG43</f>
        <v>1.14651472546988</v>
      </c>
      <c r="BC43" s="124" t="n">
        <f aca="false">AR43/AH43</f>
        <v>1.0009832841691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1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15114.8584</v>
      </c>
      <c r="F44" s="85" t="n">
        <f aca="false">Anchor!C385</f>
        <v>39.2169</v>
      </c>
      <c r="G44" s="85" t="n">
        <f aca="false">Anchor!D385</f>
        <v>43.6219</v>
      </c>
      <c r="H44" s="86" t="n">
        <f aca="false">Anchor!E385</f>
        <v>44.7662</v>
      </c>
      <c r="I44" s="87"/>
      <c r="J44" s="84" t="n">
        <f aca="false">Test!B385</f>
        <v>15083.812</v>
      </c>
      <c r="K44" s="85" t="n">
        <f aca="false">Test!C385</f>
        <v>39.2169</v>
      </c>
      <c r="L44" s="85" t="n">
        <f aca="false">Test!D385</f>
        <v>43.6498</v>
      </c>
      <c r="M44" s="86" t="n">
        <f aca="false">Test!E385</f>
        <v>44.833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85</f>
        <v>4496.8248</v>
      </c>
      <c r="AC44" s="85" t="n">
        <f aca="false">Anchor!G385</f>
        <v>41.6745</v>
      </c>
      <c r="AD44" s="85" t="n">
        <f aca="false">Anchor!H385</f>
        <v>45.3056</v>
      </c>
      <c r="AE44" s="85" t="n">
        <f aca="false">Anchor!I385</f>
        <v>44.8895</v>
      </c>
      <c r="AF44" s="84" t="n">
        <f aca="false">Anchor!J385</f>
        <v>55119.69</v>
      </c>
      <c r="AG44" s="85" t="n">
        <f aca="false">Anchor!K385</f>
        <v>107.57</v>
      </c>
      <c r="AH44" s="85" t="n">
        <f aca="false">Anchor!L385</f>
        <v>1018</v>
      </c>
      <c r="AI44" s="92" t="n">
        <f aca="false">AF44/3600</f>
        <v>15.311025</v>
      </c>
      <c r="AJ44" s="93" t="n">
        <f aca="false">E44+AB44</f>
        <v>19611.6832</v>
      </c>
      <c r="AK44" s="193"/>
      <c r="AL44" s="84" t="n">
        <f aca="false">Test!F385</f>
        <v>4496.8248</v>
      </c>
      <c r="AM44" s="85" t="n">
        <f aca="false">Test!G385</f>
        <v>41.6745</v>
      </c>
      <c r="AN44" s="85" t="n">
        <f aca="false">Test!H385</f>
        <v>45.3056</v>
      </c>
      <c r="AO44" s="85" t="n">
        <f aca="false">Test!I385</f>
        <v>44.8895</v>
      </c>
      <c r="AP44" s="84" t="n">
        <f aca="false">Test!J385</f>
        <v>53267.5</v>
      </c>
      <c r="AQ44" s="85" t="n">
        <f aca="false">Test!K385</f>
        <v>116.27</v>
      </c>
      <c r="AR44" s="85" t="n">
        <f aca="false">Test!L385</f>
        <v>1018</v>
      </c>
      <c r="AS44" s="92" t="n">
        <f aca="false">AP44/3600</f>
        <v>14.7965277777778</v>
      </c>
      <c r="AT44" s="93" t="n">
        <f aca="false">J44+AL44</f>
        <v>19580.6368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0.966396944540145</v>
      </c>
      <c r="BB44" s="95" t="n">
        <f aca="false">AQ44/AG44</f>
        <v>1.08087756809519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5807.7104</v>
      </c>
      <c r="F45" s="101" t="n">
        <f aca="false">Anchor!C386</f>
        <v>37.8195</v>
      </c>
      <c r="G45" s="101" t="n">
        <f aca="false">Anchor!D386</f>
        <v>42.5598</v>
      </c>
      <c r="H45" s="102" t="n">
        <f aca="false">Anchor!E386</f>
        <v>43.1516</v>
      </c>
      <c r="I45" s="87"/>
      <c r="J45" s="100" t="n">
        <f aca="false">Test!B386</f>
        <v>5791.6632</v>
      </c>
      <c r="K45" s="101" t="n">
        <f aca="false">Test!C386</f>
        <v>37.8186</v>
      </c>
      <c r="L45" s="101" t="n">
        <f aca="false">Test!D386</f>
        <v>42.607</v>
      </c>
      <c r="M45" s="102" t="n">
        <f aca="false">Test!E386</f>
        <v>43.235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2.6088</v>
      </c>
      <c r="AC45" s="101" t="n">
        <f aca="false">Anchor!G386</f>
        <v>39.1024</v>
      </c>
      <c r="AD45" s="101" t="n">
        <f aca="false">Anchor!H386</f>
        <v>43.4999</v>
      </c>
      <c r="AE45" s="101" t="n">
        <f aca="false">Anchor!I386</f>
        <v>42.6696</v>
      </c>
      <c r="AF45" s="100" t="n">
        <f aca="false">Anchor!J386</f>
        <v>53701.97</v>
      </c>
      <c r="AG45" s="101" t="n">
        <f aca="false">Anchor!K386</f>
        <v>103.75</v>
      </c>
      <c r="AH45" s="101" t="n">
        <f aca="false">Anchor!L386</f>
        <v>1018</v>
      </c>
      <c r="AI45" s="106" t="n">
        <f aca="false">AF45/3600</f>
        <v>14.9172138888889</v>
      </c>
      <c r="AJ45" s="107" t="n">
        <f aca="false">E45+AB45</f>
        <v>8360.3192</v>
      </c>
      <c r="AK45" s="193"/>
      <c r="AL45" s="100" t="n">
        <f aca="false">Test!F386</f>
        <v>2552.6088</v>
      </c>
      <c r="AM45" s="101" t="n">
        <f aca="false">Test!G386</f>
        <v>39.1024</v>
      </c>
      <c r="AN45" s="101" t="n">
        <f aca="false">Test!H386</f>
        <v>43.4999</v>
      </c>
      <c r="AO45" s="101" t="n">
        <f aca="false">Test!I386</f>
        <v>42.6696</v>
      </c>
      <c r="AP45" s="100" t="n">
        <f aca="false">Test!J386</f>
        <v>53843.4</v>
      </c>
      <c r="AQ45" s="101" t="n">
        <f aca="false">Test!K386</f>
        <v>114.9</v>
      </c>
      <c r="AR45" s="101" t="n">
        <f aca="false">Test!L386</f>
        <v>1018</v>
      </c>
      <c r="AS45" s="106" t="n">
        <f aca="false">AP45/3600</f>
        <v>14.9565</v>
      </c>
      <c r="AT45" s="107" t="n">
        <f aca="false">J45+AL45</f>
        <v>8344.272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1.0026336091581</v>
      </c>
      <c r="BB45" s="109" t="n">
        <f aca="false">AQ45/AG45</f>
        <v>1.10746987951807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2960.4712</v>
      </c>
      <c r="F46" s="101" t="n">
        <f aca="false">Anchor!C387</f>
        <v>36.3919</v>
      </c>
      <c r="G46" s="101" t="n">
        <f aca="false">Anchor!D387</f>
        <v>41.6328</v>
      </c>
      <c r="H46" s="102" t="n">
        <f aca="false">Anchor!E387</f>
        <v>41.7275</v>
      </c>
      <c r="I46" s="87"/>
      <c r="J46" s="100" t="n">
        <f aca="false">Test!B387</f>
        <v>2953.8408</v>
      </c>
      <c r="K46" s="101" t="n">
        <f aca="false">Test!C387</f>
        <v>36.391</v>
      </c>
      <c r="L46" s="101" t="n">
        <f aca="false">Test!D387</f>
        <v>41.7118</v>
      </c>
      <c r="M46" s="102" t="n">
        <f aca="false">Test!E387</f>
        <v>41.823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2.0808</v>
      </c>
      <c r="AC46" s="101" t="n">
        <f aca="false">Anchor!G387</f>
        <v>36.6118</v>
      </c>
      <c r="AD46" s="101" t="n">
        <f aca="false">Anchor!H387</f>
        <v>42.1362</v>
      </c>
      <c r="AE46" s="101" t="n">
        <f aca="false">Anchor!I387</f>
        <v>40.9208</v>
      </c>
      <c r="AF46" s="100" t="n">
        <f aca="false">Anchor!J387</f>
        <v>48028.71</v>
      </c>
      <c r="AG46" s="101" t="n">
        <f aca="false">Anchor!K387</f>
        <v>95.33</v>
      </c>
      <c r="AH46" s="101" t="n">
        <f aca="false">Anchor!L387</f>
        <v>1018</v>
      </c>
      <c r="AI46" s="106" t="n">
        <f aca="false">AF46/3600</f>
        <v>13.3413083333333</v>
      </c>
      <c r="AJ46" s="107" t="n">
        <f aca="false">E46+AB46</f>
        <v>4432.552</v>
      </c>
      <c r="AK46" s="193"/>
      <c r="AL46" s="100" t="n">
        <f aca="false">Test!F387</f>
        <v>1472.0808</v>
      </c>
      <c r="AM46" s="101" t="n">
        <f aca="false">Test!G387</f>
        <v>36.6118</v>
      </c>
      <c r="AN46" s="101" t="n">
        <f aca="false">Test!H387</f>
        <v>42.1362</v>
      </c>
      <c r="AO46" s="101" t="n">
        <f aca="false">Test!I387</f>
        <v>40.9208</v>
      </c>
      <c r="AP46" s="100" t="n">
        <f aca="false">Test!J387</f>
        <v>48466.57</v>
      </c>
      <c r="AQ46" s="101" t="n">
        <f aca="false">Test!K387</f>
        <v>107.39</v>
      </c>
      <c r="AR46" s="101" t="n">
        <f aca="false">Test!L387</f>
        <v>1018</v>
      </c>
      <c r="AS46" s="106" t="n">
        <f aca="false">AP46/3600</f>
        <v>13.4629361111111</v>
      </c>
      <c r="AT46" s="107" t="n">
        <f aca="false">J46+AL46</f>
        <v>4425.9216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1.00911663044875</v>
      </c>
      <c r="BB46" s="109" t="n">
        <f aca="false">AQ46/AG46</f>
        <v>1.12650791985734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1673.528</v>
      </c>
      <c r="F47" s="115" t="n">
        <f aca="false">Anchor!C388</f>
        <v>34.7955</v>
      </c>
      <c r="G47" s="115" t="n">
        <f aca="false">Anchor!D388</f>
        <v>40.6057</v>
      </c>
      <c r="H47" s="116" t="n">
        <f aca="false">Anchor!E388</f>
        <v>40.3606</v>
      </c>
      <c r="I47" s="87"/>
      <c r="J47" s="114" t="n">
        <f aca="false">Test!B388</f>
        <v>1672.984</v>
      </c>
      <c r="K47" s="115" t="n">
        <f aca="false">Test!C388</f>
        <v>34.7919</v>
      </c>
      <c r="L47" s="115" t="n">
        <f aca="false">Test!D388</f>
        <v>40.6879</v>
      </c>
      <c r="M47" s="116" t="n">
        <f aca="false">Test!E388</f>
        <v>40.476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2.876</v>
      </c>
      <c r="AC47" s="115" t="n">
        <f aca="false">Anchor!G388</f>
        <v>34.2516</v>
      </c>
      <c r="AD47" s="115" t="n">
        <f aca="false">Anchor!H388</f>
        <v>40.6519</v>
      </c>
      <c r="AE47" s="115" t="n">
        <f aca="false">Anchor!I388</f>
        <v>39.2252</v>
      </c>
      <c r="AF47" s="114" t="n">
        <f aca="false">Anchor!J388</f>
        <v>39242.86</v>
      </c>
      <c r="AG47" s="115" t="n">
        <f aca="false">Anchor!K388</f>
        <v>81.8</v>
      </c>
      <c r="AH47" s="115" t="n">
        <f aca="false">Anchor!L388</f>
        <v>1018</v>
      </c>
      <c r="AI47" s="120" t="n">
        <f aca="false">AF47/3600</f>
        <v>10.9007944444444</v>
      </c>
      <c r="AJ47" s="121" t="n">
        <f aca="false">E47+AB47</f>
        <v>2526.404</v>
      </c>
      <c r="AK47" s="193"/>
      <c r="AL47" s="114" t="n">
        <f aca="false">Test!F388</f>
        <v>852.876</v>
      </c>
      <c r="AM47" s="115" t="n">
        <f aca="false">Test!G388</f>
        <v>34.2516</v>
      </c>
      <c r="AN47" s="115" t="n">
        <f aca="false">Test!H388</f>
        <v>40.6519</v>
      </c>
      <c r="AO47" s="115" t="n">
        <f aca="false">Test!I388</f>
        <v>39.2252</v>
      </c>
      <c r="AP47" s="114" t="n">
        <f aca="false">Test!J388</f>
        <v>44650.68</v>
      </c>
      <c r="AQ47" s="115" t="n">
        <f aca="false">Test!K388</f>
        <v>102.71</v>
      </c>
      <c r="AR47" s="115" t="n">
        <f aca="false">Test!L388</f>
        <v>1018</v>
      </c>
      <c r="AS47" s="120" t="n">
        <f aca="false">AP47/3600</f>
        <v>12.4029666666667</v>
      </c>
      <c r="AT47" s="121" t="n">
        <f aca="false">J47+AL47</f>
        <v>2525.86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1.13780392152866</v>
      </c>
      <c r="BB47" s="123" t="n">
        <f aca="false">AQ47/AG47</f>
        <v>1.25562347188264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7871.1568</v>
      </c>
      <c r="F48" s="85" t="n">
        <f aca="false">Anchor!C389</f>
        <v>38.4713</v>
      </c>
      <c r="G48" s="85" t="n">
        <f aca="false">Anchor!D389</f>
        <v>43.0875</v>
      </c>
      <c r="H48" s="86" t="n">
        <f aca="false">Anchor!E389</f>
        <v>43.9083</v>
      </c>
      <c r="I48" s="87"/>
      <c r="J48" s="84" t="n">
        <f aca="false">Test!B389</f>
        <v>7843.776</v>
      </c>
      <c r="K48" s="85" t="n">
        <f aca="false">Test!C389</f>
        <v>38.4712</v>
      </c>
      <c r="L48" s="85" t="n">
        <f aca="false">Test!D389</f>
        <v>43.1258</v>
      </c>
      <c r="M48" s="86" t="n">
        <f aca="false">Test!E389</f>
        <v>44.006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89</f>
        <v>4496.8248</v>
      </c>
      <c r="AC48" s="85" t="n">
        <f aca="false">Anchor!G389</f>
        <v>41.6745</v>
      </c>
      <c r="AD48" s="85" t="n">
        <f aca="false">Anchor!H389</f>
        <v>45.3056</v>
      </c>
      <c r="AE48" s="85" t="n">
        <f aca="false">Anchor!I389</f>
        <v>44.8895</v>
      </c>
      <c r="AF48" s="84" t="n">
        <f aca="false">Anchor!J389</f>
        <v>57676.57</v>
      </c>
      <c r="AG48" s="85" t="n">
        <f aca="false">Anchor!K389</f>
        <v>110.54</v>
      </c>
      <c r="AH48" s="85" t="n">
        <f aca="false">Anchor!L389</f>
        <v>1018</v>
      </c>
      <c r="AI48" s="92" t="n">
        <f aca="false">AF48/3600</f>
        <v>16.0212694444444</v>
      </c>
      <c r="AJ48" s="93" t="n">
        <f aca="false">E48+AB48</f>
        <v>12367.9816</v>
      </c>
      <c r="AK48" s="193"/>
      <c r="AL48" s="84" t="n">
        <f aca="false">Test!F389</f>
        <v>4496.8248</v>
      </c>
      <c r="AM48" s="85" t="n">
        <f aca="false">Test!G389</f>
        <v>41.6745</v>
      </c>
      <c r="AN48" s="85" t="n">
        <f aca="false">Test!H389</f>
        <v>45.3056</v>
      </c>
      <c r="AO48" s="85" t="n">
        <f aca="false">Test!I389</f>
        <v>44.8895</v>
      </c>
      <c r="AP48" s="84" t="n">
        <f aca="false">Test!J389</f>
        <v>48268.07</v>
      </c>
      <c r="AQ48" s="85" t="n">
        <f aca="false">Test!K389</f>
        <v>105.68</v>
      </c>
      <c r="AR48" s="85" t="n">
        <f aca="false">Test!L389</f>
        <v>1018</v>
      </c>
      <c r="AS48" s="92" t="n">
        <f aca="false">AP48/3600</f>
        <v>13.4077972222222</v>
      </c>
      <c r="AT48" s="93" t="n">
        <f aca="false">J48+AL48</f>
        <v>12340.6008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0.836874834963314</v>
      </c>
      <c r="BB48" s="95" t="n">
        <f aca="false">AQ48/AG48</f>
        <v>0.956034014836258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3405.5968</v>
      </c>
      <c r="F49" s="101" t="n">
        <f aca="false">Anchor!C390</f>
        <v>37.0759</v>
      </c>
      <c r="G49" s="101" t="n">
        <f aca="false">Anchor!D390</f>
        <v>42.0019</v>
      </c>
      <c r="H49" s="102" t="n">
        <f aca="false">Anchor!E390</f>
        <v>42.2854</v>
      </c>
      <c r="I49" s="87"/>
      <c r="J49" s="100" t="n">
        <f aca="false">Test!B390</f>
        <v>3393.3712</v>
      </c>
      <c r="K49" s="101" t="n">
        <f aca="false">Test!C390</f>
        <v>37.0738</v>
      </c>
      <c r="L49" s="101" t="n">
        <f aca="false">Test!D390</f>
        <v>42.0627</v>
      </c>
      <c r="M49" s="102" t="n">
        <f aca="false">Test!E390</f>
        <v>42.400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2.6088</v>
      </c>
      <c r="AC49" s="101" t="n">
        <f aca="false">Anchor!G390</f>
        <v>39.1024</v>
      </c>
      <c r="AD49" s="101" t="n">
        <f aca="false">Anchor!H390</f>
        <v>43.4999</v>
      </c>
      <c r="AE49" s="101" t="n">
        <f aca="false">Anchor!I390</f>
        <v>42.6696</v>
      </c>
      <c r="AF49" s="100" t="n">
        <f aca="false">Anchor!J390</f>
        <v>49818.54</v>
      </c>
      <c r="AG49" s="101" t="n">
        <f aca="false">Anchor!K390</f>
        <v>99.83</v>
      </c>
      <c r="AH49" s="101" t="n">
        <f aca="false">Anchor!L390</f>
        <v>1018</v>
      </c>
      <c r="AI49" s="106" t="n">
        <f aca="false">AF49/3600</f>
        <v>13.8384833333333</v>
      </c>
      <c r="AJ49" s="107" t="n">
        <f aca="false">E49+AB49</f>
        <v>5958.2056</v>
      </c>
      <c r="AK49" s="193"/>
      <c r="AL49" s="100" t="n">
        <f aca="false">Test!F390</f>
        <v>2552.6088</v>
      </c>
      <c r="AM49" s="101" t="n">
        <f aca="false">Test!G390</f>
        <v>39.1024</v>
      </c>
      <c r="AN49" s="101" t="n">
        <f aca="false">Test!H390</f>
        <v>43.4999</v>
      </c>
      <c r="AO49" s="101" t="n">
        <f aca="false">Test!I390</f>
        <v>42.6696</v>
      </c>
      <c r="AP49" s="100" t="n">
        <f aca="false">Test!J390</f>
        <v>50569.3</v>
      </c>
      <c r="AQ49" s="101" t="n">
        <f aca="false">Test!K390</f>
        <v>110.45</v>
      </c>
      <c r="AR49" s="101" t="n">
        <f aca="false">Test!L390</f>
        <v>1018</v>
      </c>
      <c r="AS49" s="106" t="n">
        <f aca="false">AP49/3600</f>
        <v>14.0470277777778</v>
      </c>
      <c r="AT49" s="107" t="n">
        <f aca="false">J49+AL49</f>
        <v>5945.98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1.01506989165078</v>
      </c>
      <c r="BB49" s="109" t="n">
        <f aca="false">AQ49/AG49</f>
        <v>1.10638084744065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726.3568</v>
      </c>
      <c r="F50" s="101" t="n">
        <f aca="false">Anchor!C391</f>
        <v>35.5066</v>
      </c>
      <c r="G50" s="101" t="n">
        <f aca="false">Anchor!D391</f>
        <v>40.9673</v>
      </c>
      <c r="H50" s="102" t="n">
        <f aca="false">Anchor!E391</f>
        <v>40.7839</v>
      </c>
      <c r="I50" s="87"/>
      <c r="J50" s="100" t="n">
        <f aca="false">Test!B391</f>
        <v>1724.5968</v>
      </c>
      <c r="K50" s="101" t="n">
        <f aca="false">Test!C391</f>
        <v>35.5078</v>
      </c>
      <c r="L50" s="101" t="n">
        <f aca="false">Test!D391</f>
        <v>41.0824</v>
      </c>
      <c r="M50" s="102" t="n">
        <f aca="false">Test!E391</f>
        <v>40.906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2.0808</v>
      </c>
      <c r="AC50" s="101" t="n">
        <f aca="false">Anchor!G391</f>
        <v>36.6118</v>
      </c>
      <c r="AD50" s="101" t="n">
        <f aca="false">Anchor!H391</f>
        <v>42.1362</v>
      </c>
      <c r="AE50" s="101" t="n">
        <f aca="false">Anchor!I391</f>
        <v>40.9208</v>
      </c>
      <c r="AF50" s="100" t="n">
        <f aca="false">Anchor!J391</f>
        <v>39568.62</v>
      </c>
      <c r="AG50" s="101" t="n">
        <f aca="false">Anchor!K391</f>
        <v>79.93</v>
      </c>
      <c r="AH50" s="101" t="n">
        <f aca="false">Anchor!L391</f>
        <v>1017</v>
      </c>
      <c r="AI50" s="106" t="n">
        <f aca="false">AF50/3600</f>
        <v>10.9912833333333</v>
      </c>
      <c r="AJ50" s="107" t="n">
        <f aca="false">E50+AB50</f>
        <v>3198.4376</v>
      </c>
      <c r="AK50" s="193"/>
      <c r="AL50" s="100" t="n">
        <f aca="false">Test!F391</f>
        <v>1472.0808</v>
      </c>
      <c r="AM50" s="101" t="n">
        <f aca="false">Test!G391</f>
        <v>36.6118</v>
      </c>
      <c r="AN50" s="101" t="n">
        <f aca="false">Test!H391</f>
        <v>42.1362</v>
      </c>
      <c r="AO50" s="101" t="n">
        <f aca="false">Test!I391</f>
        <v>40.9208</v>
      </c>
      <c r="AP50" s="100" t="n">
        <f aca="false">Test!J391</f>
        <v>39668.87</v>
      </c>
      <c r="AQ50" s="101" t="n">
        <f aca="false">Test!K391</f>
        <v>90.05</v>
      </c>
      <c r="AR50" s="101" t="n">
        <f aca="false">Test!L391</f>
        <v>1018</v>
      </c>
      <c r="AS50" s="106" t="n">
        <f aca="false">AP50/3600</f>
        <v>11.0191305555556</v>
      </c>
      <c r="AT50" s="107" t="n">
        <f aca="false">J50+AL50</f>
        <v>3196.6776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1.00253357332149</v>
      </c>
      <c r="BB50" s="109" t="n">
        <f aca="false">AQ50/AG50</f>
        <v>1.12661078443638</v>
      </c>
      <c r="BC50" s="110" t="n">
        <f aca="false">AR50/AH50</f>
        <v>1.0009832841691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1060.6032</v>
      </c>
      <c r="F51" s="115" t="n">
        <f aca="false">Anchor!C392</f>
        <v>33.9163</v>
      </c>
      <c r="G51" s="115" t="n">
        <f aca="false">Anchor!D392</f>
        <v>40.1994</v>
      </c>
      <c r="H51" s="116" t="n">
        <f aca="false">Anchor!E392</f>
        <v>39.8016</v>
      </c>
      <c r="I51" s="87"/>
      <c r="J51" s="114" t="n">
        <f aca="false">Test!B392</f>
        <v>1062.94</v>
      </c>
      <c r="K51" s="115" t="n">
        <f aca="false">Test!C392</f>
        <v>33.918</v>
      </c>
      <c r="L51" s="115" t="n">
        <f aca="false">Test!D392</f>
        <v>40.3258</v>
      </c>
      <c r="M51" s="116" t="n">
        <f aca="false">Test!E392</f>
        <v>39.921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2.876</v>
      </c>
      <c r="AC51" s="115" t="n">
        <f aca="false">Anchor!G392</f>
        <v>34.2516</v>
      </c>
      <c r="AD51" s="115" t="n">
        <f aca="false">Anchor!H392</f>
        <v>40.6519</v>
      </c>
      <c r="AE51" s="115" t="n">
        <f aca="false">Anchor!I392</f>
        <v>39.2252</v>
      </c>
      <c r="AF51" s="114" t="n">
        <f aca="false">Anchor!J392</f>
        <v>42761.6</v>
      </c>
      <c r="AG51" s="115" t="n">
        <f aca="false">Anchor!K392</f>
        <v>84.63</v>
      </c>
      <c r="AH51" s="115" t="n">
        <f aca="false">Anchor!L392</f>
        <v>1018</v>
      </c>
      <c r="AI51" s="120" t="n">
        <f aca="false">AF51/3600</f>
        <v>11.8782222222222</v>
      </c>
      <c r="AJ51" s="121" t="n">
        <f aca="false">E51+AB51</f>
        <v>1913.4792</v>
      </c>
      <c r="AK51" s="193"/>
      <c r="AL51" s="114" t="n">
        <f aca="false">Test!F392</f>
        <v>852.876</v>
      </c>
      <c r="AM51" s="115" t="n">
        <f aca="false">Test!G392</f>
        <v>34.2516</v>
      </c>
      <c r="AN51" s="115" t="n">
        <f aca="false">Test!H392</f>
        <v>40.6519</v>
      </c>
      <c r="AO51" s="115" t="n">
        <f aca="false">Test!I392</f>
        <v>39.2252</v>
      </c>
      <c r="AP51" s="114" t="n">
        <f aca="false">Test!J392</f>
        <v>42723.3</v>
      </c>
      <c r="AQ51" s="115" t="n">
        <f aca="false">Test!K392</f>
        <v>98.5</v>
      </c>
      <c r="AR51" s="115" t="n">
        <f aca="false">Test!L392</f>
        <v>1018</v>
      </c>
      <c r="AS51" s="120" t="n">
        <f aca="false">AP51/3600</f>
        <v>11.8675833333333</v>
      </c>
      <c r="AT51" s="121" t="n">
        <f aca="false">J51+AL51</f>
        <v>1915.816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0.999104336601063</v>
      </c>
      <c r="BB51" s="123" t="n">
        <f aca="false">AQ51/AG51</f>
        <v>1.16388987356729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2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9742.0696</v>
      </c>
      <c r="F52" s="85" t="n">
        <f aca="false">Anchor!C393</f>
        <v>37.535</v>
      </c>
      <c r="G52" s="85" t="n">
        <f aca="false">Anchor!D393</f>
        <v>42.0092</v>
      </c>
      <c r="H52" s="86" t="n">
        <f aca="false">Anchor!E393</f>
        <v>44.1929</v>
      </c>
      <c r="I52" s="87"/>
      <c r="J52" s="84" t="n">
        <f aca="false">Test!B393</f>
        <v>39708.9136</v>
      </c>
      <c r="K52" s="85" t="n">
        <f aca="false">Test!C393</f>
        <v>37.5366</v>
      </c>
      <c r="L52" s="85" t="n">
        <f aca="false">Test!D393</f>
        <v>42.1138</v>
      </c>
      <c r="M52" s="86" t="n">
        <f aca="false">Test!E393</f>
        <v>44.3384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93</f>
        <v>3461.6872</v>
      </c>
      <c r="AC52" s="85" t="n">
        <f aca="false">Anchor!G393</f>
        <v>40.3805</v>
      </c>
      <c r="AD52" s="85" t="n">
        <f aca="false">Anchor!H393</f>
        <v>44.3325</v>
      </c>
      <c r="AE52" s="85" t="n">
        <f aca="false">Anchor!I393</f>
        <v>46.3341</v>
      </c>
      <c r="AF52" s="84" t="n">
        <f aca="false">Anchor!J393</f>
        <v>76244.23</v>
      </c>
      <c r="AG52" s="85" t="n">
        <f aca="false">Anchor!K393</f>
        <v>160.91</v>
      </c>
      <c r="AH52" s="85" t="n">
        <f aca="false">Anchor!L393</f>
        <v>1019</v>
      </c>
      <c r="AI52" s="92" t="n">
        <f aca="false">AF52/3600</f>
        <v>21.1789527777778</v>
      </c>
      <c r="AJ52" s="93" t="n">
        <f aca="false">E52+AB52</f>
        <v>43203.7568</v>
      </c>
      <c r="AK52" s="193"/>
      <c r="AL52" s="84" t="n">
        <f aca="false">Test!F393</f>
        <v>3461.6872</v>
      </c>
      <c r="AM52" s="85" t="n">
        <f aca="false">Test!G393</f>
        <v>40.3805</v>
      </c>
      <c r="AN52" s="85" t="n">
        <f aca="false">Test!H393</f>
        <v>44.3325</v>
      </c>
      <c r="AO52" s="85" t="n">
        <f aca="false">Test!I393</f>
        <v>46.3341</v>
      </c>
      <c r="AP52" s="84" t="n">
        <f aca="false">Test!J393</f>
        <v>75455.67</v>
      </c>
      <c r="AQ52" s="85" t="n">
        <f aca="false">Test!K393</f>
        <v>174.26</v>
      </c>
      <c r="AR52" s="85" t="n">
        <f aca="false">Test!L393</f>
        <v>1019</v>
      </c>
      <c r="AS52" s="92" t="n">
        <f aca="false">AP52/3600</f>
        <v>20.9599083333333</v>
      </c>
      <c r="AT52" s="93" t="n">
        <f aca="false">J52+AL52</f>
        <v>43170.6008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0.98965744686516</v>
      </c>
      <c r="BB52" s="95" t="n">
        <f aca="false">AQ52/AG52</f>
        <v>1.08296563296253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9330.6856</v>
      </c>
      <c r="F53" s="101" t="n">
        <f aca="false">Anchor!C394</f>
        <v>35.5949</v>
      </c>
      <c r="G53" s="101" t="n">
        <f aca="false">Anchor!D394</f>
        <v>40.9577</v>
      </c>
      <c r="H53" s="102" t="n">
        <f aca="false">Anchor!E394</f>
        <v>43.2613</v>
      </c>
      <c r="I53" s="87"/>
      <c r="J53" s="100" t="n">
        <f aca="false">Test!B394</f>
        <v>9305.7632</v>
      </c>
      <c r="K53" s="101" t="n">
        <f aca="false">Test!C394</f>
        <v>35.5943</v>
      </c>
      <c r="L53" s="101" t="n">
        <f aca="false">Test!D394</f>
        <v>41.1132</v>
      </c>
      <c r="M53" s="102" t="n">
        <f aca="false">Test!E394</f>
        <v>43.474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90.3424</v>
      </c>
      <c r="AC53" s="101" t="n">
        <f aca="false">Anchor!G394</f>
        <v>38.1388</v>
      </c>
      <c r="AD53" s="101" t="n">
        <f aca="false">Anchor!H394</f>
        <v>42.5945</v>
      </c>
      <c r="AE53" s="101" t="n">
        <f aca="false">Anchor!I394</f>
        <v>44.7582</v>
      </c>
      <c r="AF53" s="100" t="n">
        <f aca="false">Anchor!J394</f>
        <v>47495.34</v>
      </c>
      <c r="AG53" s="101" t="n">
        <f aca="false">Anchor!K394</f>
        <v>105.14</v>
      </c>
      <c r="AH53" s="101" t="n">
        <f aca="false">Anchor!L394</f>
        <v>1018</v>
      </c>
      <c r="AI53" s="106" t="n">
        <f aca="false">AF53/3600</f>
        <v>13.19315</v>
      </c>
      <c r="AJ53" s="107" t="n">
        <f aca="false">E53+AB53</f>
        <v>11021.028</v>
      </c>
      <c r="AK53" s="193"/>
      <c r="AL53" s="100" t="n">
        <f aca="false">Test!F394</f>
        <v>1690.3424</v>
      </c>
      <c r="AM53" s="101" t="n">
        <f aca="false">Test!G394</f>
        <v>38.1388</v>
      </c>
      <c r="AN53" s="101" t="n">
        <f aca="false">Test!H394</f>
        <v>42.5945</v>
      </c>
      <c r="AO53" s="101" t="n">
        <f aca="false">Test!I394</f>
        <v>44.7582</v>
      </c>
      <c r="AP53" s="100" t="n">
        <f aca="false">Test!J394</f>
        <v>55221.94</v>
      </c>
      <c r="AQ53" s="101" t="n">
        <f aca="false">Test!K394</f>
        <v>136.17</v>
      </c>
      <c r="AR53" s="101" t="n">
        <f aca="false">Test!L394</f>
        <v>1019</v>
      </c>
      <c r="AS53" s="106" t="n">
        <f aca="false">AP53/3600</f>
        <v>15.3394277777778</v>
      </c>
      <c r="AT53" s="107" t="n">
        <f aca="false">J53+AL53</f>
        <v>10996.1056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1.16268122304209</v>
      </c>
      <c r="BB53" s="109" t="n">
        <f aca="false">AQ53/AG53</f>
        <v>1.29513030245387</v>
      </c>
      <c r="BC53" s="110" t="n">
        <f aca="false">AR53/AH53</f>
        <v>1.00098231827112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3109.4656</v>
      </c>
      <c r="F54" s="101" t="n">
        <f aca="false">Anchor!C395</f>
        <v>34.4744</v>
      </c>
      <c r="G54" s="101" t="n">
        <f aca="false">Anchor!D395</f>
        <v>40.1673</v>
      </c>
      <c r="H54" s="102" t="n">
        <f aca="false">Anchor!E395</f>
        <v>42.5904</v>
      </c>
      <c r="I54" s="87"/>
      <c r="J54" s="100" t="n">
        <f aca="false">Test!B395</f>
        <v>3099.7072</v>
      </c>
      <c r="K54" s="101" t="n">
        <f aca="false">Test!C395</f>
        <v>34.473</v>
      </c>
      <c r="L54" s="101" t="n">
        <f aca="false">Test!D395</f>
        <v>40.3871</v>
      </c>
      <c r="M54" s="102" t="n">
        <f aca="false">Test!E395</f>
        <v>42.83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8.7216</v>
      </c>
      <c r="AC54" s="101" t="n">
        <f aca="false">Anchor!G395</f>
        <v>35.8573</v>
      </c>
      <c r="AD54" s="101" t="n">
        <f aca="false">Anchor!H395</f>
        <v>41.3471</v>
      </c>
      <c r="AE54" s="101" t="n">
        <f aca="false">Anchor!I395</f>
        <v>43.5677</v>
      </c>
      <c r="AF54" s="100" t="n">
        <f aca="false">Anchor!J395</f>
        <v>41021.92</v>
      </c>
      <c r="AG54" s="101" t="n">
        <f aca="false">Anchor!K395</f>
        <v>95.72</v>
      </c>
      <c r="AH54" s="101" t="n">
        <f aca="false">Anchor!L395</f>
        <v>1018</v>
      </c>
      <c r="AI54" s="106" t="n">
        <f aca="false">AF54/3600</f>
        <v>11.3949777777778</v>
      </c>
      <c r="AJ54" s="107" t="n">
        <f aca="false">E54+AB54</f>
        <v>4018.1872</v>
      </c>
      <c r="AK54" s="193"/>
      <c r="AL54" s="100" t="n">
        <f aca="false">Test!F395</f>
        <v>908.7216</v>
      </c>
      <c r="AM54" s="101" t="n">
        <f aca="false">Test!G395</f>
        <v>35.8573</v>
      </c>
      <c r="AN54" s="101" t="n">
        <f aca="false">Test!H395</f>
        <v>41.3471</v>
      </c>
      <c r="AO54" s="101" t="n">
        <f aca="false">Test!I395</f>
        <v>43.5677</v>
      </c>
      <c r="AP54" s="100" t="n">
        <f aca="false">Test!J395</f>
        <v>47446.76</v>
      </c>
      <c r="AQ54" s="101" t="n">
        <f aca="false">Test!K395</f>
        <v>116.73</v>
      </c>
      <c r="AR54" s="101" t="n">
        <f aca="false">Test!L395</f>
        <v>1018</v>
      </c>
      <c r="AS54" s="106" t="n">
        <f aca="false">AP54/3600</f>
        <v>13.1796555555556</v>
      </c>
      <c r="AT54" s="107" t="n">
        <f aca="false">J54+AL54</f>
        <v>4008.4288</v>
      </c>
      <c r="AU54" s="88"/>
      <c r="AV54" s="100" t="n">
        <f aca="false">'Single Layer High Quality'!B395</f>
        <v>3439.144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1.15661968040501</v>
      </c>
      <c r="BB54" s="109" t="n">
        <f aca="false">AQ54/AG54</f>
        <v>1.21949435854576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1393.4928</v>
      </c>
      <c r="F55" s="115" t="n">
        <f aca="false">Anchor!C396</f>
        <v>33.0939</v>
      </c>
      <c r="G55" s="115" t="n">
        <f aca="false">Anchor!D396</f>
        <v>39.0546</v>
      </c>
      <c r="H55" s="116" t="n">
        <f aca="false">Anchor!E396</f>
        <v>41.6073</v>
      </c>
      <c r="I55" s="87"/>
      <c r="J55" s="114" t="n">
        <f aca="false">Test!B396</f>
        <v>1394.332</v>
      </c>
      <c r="K55" s="115" t="n">
        <f aca="false">Test!C396</f>
        <v>33.094</v>
      </c>
      <c r="L55" s="115" t="n">
        <f aca="false">Test!D396</f>
        <v>39.3184</v>
      </c>
      <c r="M55" s="116" t="n">
        <f aca="false">Test!E396</f>
        <v>41.846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2.696</v>
      </c>
      <c r="AC55" s="115" t="n">
        <f aca="false">Anchor!G396</f>
        <v>33.4777</v>
      </c>
      <c r="AD55" s="115" t="n">
        <f aca="false">Anchor!H396</f>
        <v>39.8025</v>
      </c>
      <c r="AE55" s="115" t="n">
        <f aca="false">Anchor!I396</f>
        <v>42.1166</v>
      </c>
      <c r="AF55" s="114" t="n">
        <f aca="false">Anchor!J396</f>
        <v>43921.38</v>
      </c>
      <c r="AG55" s="115" t="n">
        <f aca="false">Anchor!K396</f>
        <v>99.03</v>
      </c>
      <c r="AH55" s="115" t="n">
        <f aca="false">Anchor!L396</f>
        <v>1017</v>
      </c>
      <c r="AI55" s="120" t="n">
        <f aca="false">AF55/3600</f>
        <v>12.2003833333333</v>
      </c>
      <c r="AJ55" s="121" t="n">
        <f aca="false">E55+AB55</f>
        <v>1896.1888</v>
      </c>
      <c r="AK55" s="193"/>
      <c r="AL55" s="114" t="n">
        <f aca="false">Test!F396</f>
        <v>502.696</v>
      </c>
      <c r="AM55" s="115" t="n">
        <f aca="false">Test!G396</f>
        <v>33.4777</v>
      </c>
      <c r="AN55" s="115" t="n">
        <f aca="false">Test!H396</f>
        <v>39.8025</v>
      </c>
      <c r="AO55" s="115" t="n">
        <f aca="false">Test!I396</f>
        <v>42.1166</v>
      </c>
      <c r="AP55" s="114" t="n">
        <f aca="false">Test!J396</f>
        <v>38517.07</v>
      </c>
      <c r="AQ55" s="115" t="n">
        <f aca="false">Test!K396</f>
        <v>104.38</v>
      </c>
      <c r="AR55" s="115" t="n">
        <f aca="false">Test!L396</f>
        <v>1018</v>
      </c>
      <c r="AS55" s="120" t="n">
        <f aca="false">AP55/3600</f>
        <v>10.6991861111111</v>
      </c>
      <c r="AT55" s="121" t="n">
        <f aca="false">J55+AL55</f>
        <v>1897.028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0.876954913529584</v>
      </c>
      <c r="BB55" s="123" t="n">
        <f aca="false">AQ55/AG55</f>
        <v>1.05402403312128</v>
      </c>
      <c r="BC55" s="124" t="n">
        <f aca="false">AR55/AH55</f>
        <v>1.0009832841691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18423.8696</v>
      </c>
      <c r="F56" s="85" t="n">
        <f aca="false">Anchor!C397</f>
        <v>36.3539</v>
      </c>
      <c r="G56" s="85" t="n">
        <f aca="false">Anchor!D397</f>
        <v>41.4493</v>
      </c>
      <c r="H56" s="86" t="n">
        <f aca="false">Anchor!E397</f>
        <v>43.7243</v>
      </c>
      <c r="I56" s="87"/>
      <c r="J56" s="84" t="n">
        <f aca="false">Test!B397</f>
        <v>18385.9032</v>
      </c>
      <c r="K56" s="85" t="n">
        <f aca="false">Test!C397</f>
        <v>36.354</v>
      </c>
      <c r="L56" s="85" t="n">
        <f aca="false">Test!D397</f>
        <v>41.5907</v>
      </c>
      <c r="M56" s="86" t="n">
        <f aca="false">Test!E397</f>
        <v>43.9167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97</f>
        <v>3461.6872</v>
      </c>
      <c r="AC56" s="85" t="n">
        <f aca="false">Anchor!G397</f>
        <v>40.3805</v>
      </c>
      <c r="AD56" s="85" t="n">
        <f aca="false">Anchor!H397</f>
        <v>44.3325</v>
      </c>
      <c r="AE56" s="85" t="n">
        <f aca="false">Anchor!I397</f>
        <v>46.3341</v>
      </c>
      <c r="AF56" s="84" t="n">
        <f aca="false">Anchor!J397</f>
        <v>54997.17</v>
      </c>
      <c r="AG56" s="85" t="n">
        <f aca="false">Anchor!K397</f>
        <v>120.38</v>
      </c>
      <c r="AH56" s="85" t="n">
        <f aca="false">Anchor!L397</f>
        <v>1018</v>
      </c>
      <c r="AI56" s="92" t="n">
        <f aca="false">AF56/3600</f>
        <v>15.2769916666667</v>
      </c>
      <c r="AJ56" s="93" t="n">
        <f aca="false">E56+AB56</f>
        <v>21885.5568</v>
      </c>
      <c r="AK56" s="193"/>
      <c r="AL56" s="84" t="n">
        <f aca="false">Test!F397</f>
        <v>3461.6872</v>
      </c>
      <c r="AM56" s="85" t="n">
        <f aca="false">Test!G397</f>
        <v>40.3805</v>
      </c>
      <c r="AN56" s="85" t="n">
        <f aca="false">Test!H397</f>
        <v>44.3325</v>
      </c>
      <c r="AO56" s="85" t="n">
        <f aca="false">Test!I397</f>
        <v>46.3341</v>
      </c>
      <c r="AP56" s="84" t="n">
        <f aca="false">Test!J397</f>
        <v>63744.97</v>
      </c>
      <c r="AQ56" s="85" t="n">
        <f aca="false">Test!K397</f>
        <v>151.07</v>
      </c>
      <c r="AR56" s="85" t="n">
        <f aca="false">Test!L397</f>
        <v>1019</v>
      </c>
      <c r="AS56" s="92" t="n">
        <f aca="false">AP56/3600</f>
        <v>17.7069361111111</v>
      </c>
      <c r="AT56" s="93" t="n">
        <f aca="false">J56+AL56</f>
        <v>21847.5904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1.15905909340426</v>
      </c>
      <c r="BB56" s="95" t="n">
        <f aca="false">AQ56/AG56</f>
        <v>1.25494268150856</v>
      </c>
      <c r="BC56" s="96" t="n">
        <f aca="false">AR56/AH56</f>
        <v>1.00098231827112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4951.964</v>
      </c>
      <c r="F57" s="101" t="n">
        <f aca="false">Anchor!C398</f>
        <v>35.0368</v>
      </c>
      <c r="G57" s="101" t="n">
        <f aca="false">Anchor!D398</f>
        <v>40.4292</v>
      </c>
      <c r="H57" s="102" t="n">
        <f aca="false">Anchor!E398</f>
        <v>42.8176</v>
      </c>
      <c r="I57" s="87"/>
      <c r="J57" s="100" t="n">
        <f aca="false">Test!B398</f>
        <v>4938.9856</v>
      </c>
      <c r="K57" s="101" t="n">
        <f aca="false">Test!C398</f>
        <v>35.0358</v>
      </c>
      <c r="L57" s="101" t="n">
        <f aca="false">Test!D398</f>
        <v>40.6485</v>
      </c>
      <c r="M57" s="102" t="n">
        <f aca="false">Test!E398</f>
        <v>43.09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90.3424</v>
      </c>
      <c r="AC57" s="101" t="n">
        <f aca="false">Anchor!G398</f>
        <v>38.1388</v>
      </c>
      <c r="AD57" s="101" t="n">
        <f aca="false">Anchor!H398</f>
        <v>42.5945</v>
      </c>
      <c r="AE57" s="101" t="n">
        <f aca="false">Anchor!I398</f>
        <v>44.7582</v>
      </c>
      <c r="AF57" s="100" t="n">
        <f aca="false">Anchor!J398</f>
        <v>44318.03</v>
      </c>
      <c r="AG57" s="101" t="n">
        <f aca="false">Anchor!K398</f>
        <v>101.52</v>
      </c>
      <c r="AH57" s="101" t="n">
        <f aca="false">Anchor!L398</f>
        <v>1018</v>
      </c>
      <c r="AI57" s="106" t="n">
        <f aca="false">AF57/3600</f>
        <v>12.3105638888889</v>
      </c>
      <c r="AJ57" s="107" t="n">
        <f aca="false">E57+AB57</f>
        <v>6642.3064</v>
      </c>
      <c r="AK57" s="193"/>
      <c r="AL57" s="100" t="n">
        <f aca="false">Test!F398</f>
        <v>1690.3424</v>
      </c>
      <c r="AM57" s="101" t="n">
        <f aca="false">Test!G398</f>
        <v>38.1388</v>
      </c>
      <c r="AN57" s="101" t="n">
        <f aca="false">Test!H398</f>
        <v>42.5945</v>
      </c>
      <c r="AO57" s="101" t="n">
        <f aca="false">Test!I398</f>
        <v>44.7582</v>
      </c>
      <c r="AP57" s="100" t="n">
        <f aca="false">Test!J398</f>
        <v>50801.29</v>
      </c>
      <c r="AQ57" s="101" t="n">
        <f aca="false">Test!K398</f>
        <v>124.44</v>
      </c>
      <c r="AR57" s="101" t="n">
        <f aca="false">Test!L398</f>
        <v>1018</v>
      </c>
      <c r="AS57" s="106" t="n">
        <f aca="false">AP57/3600</f>
        <v>14.1114694444444</v>
      </c>
      <c r="AT57" s="107" t="n">
        <f aca="false">J57+AL57</f>
        <v>6629.328</v>
      </c>
      <c r="AU57" s="88"/>
      <c r="AV57" s="100" t="n">
        <f aca="false">'Single Layer High Quality'!B398</f>
        <v>5554.7144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1.14628944472487</v>
      </c>
      <c r="BB57" s="109" t="n">
        <f aca="false">AQ57/AG57</f>
        <v>1.225768321513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1899.4752</v>
      </c>
      <c r="F58" s="101" t="n">
        <f aca="false">Anchor!C399</f>
        <v>33.8057</v>
      </c>
      <c r="G58" s="101" t="n">
        <f aca="false">Anchor!D399</f>
        <v>39.5177</v>
      </c>
      <c r="H58" s="102" t="n">
        <f aca="false">Anchor!E399</f>
        <v>42.0402</v>
      </c>
      <c r="I58" s="87"/>
      <c r="J58" s="100" t="n">
        <f aca="false">Test!B399</f>
        <v>1897.3952</v>
      </c>
      <c r="K58" s="101" t="n">
        <f aca="false">Test!C399</f>
        <v>33.8051</v>
      </c>
      <c r="L58" s="101" t="n">
        <f aca="false">Test!D399</f>
        <v>39.7919</v>
      </c>
      <c r="M58" s="102" t="n">
        <f aca="false">Test!E399</f>
        <v>42.3121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8.7216</v>
      </c>
      <c r="AC58" s="101" t="n">
        <f aca="false">Anchor!G399</f>
        <v>35.8573</v>
      </c>
      <c r="AD58" s="101" t="n">
        <f aca="false">Anchor!H399</f>
        <v>41.3471</v>
      </c>
      <c r="AE58" s="101" t="n">
        <f aca="false">Anchor!I399</f>
        <v>43.5677</v>
      </c>
      <c r="AF58" s="100" t="n">
        <f aca="false">Anchor!J399</f>
        <v>45807.35</v>
      </c>
      <c r="AG58" s="101" t="n">
        <f aca="false">Anchor!K399</f>
        <v>109.15</v>
      </c>
      <c r="AH58" s="101" t="n">
        <f aca="false">Anchor!L399</f>
        <v>1018</v>
      </c>
      <c r="AI58" s="106" t="n">
        <f aca="false">AF58/3600</f>
        <v>12.7242638888889</v>
      </c>
      <c r="AJ58" s="107" t="n">
        <f aca="false">E58+AB58</f>
        <v>2808.1968</v>
      </c>
      <c r="AK58" s="193"/>
      <c r="AL58" s="100" t="n">
        <f aca="false">Test!F399</f>
        <v>908.7216</v>
      </c>
      <c r="AM58" s="101" t="n">
        <f aca="false">Test!G399</f>
        <v>35.8573</v>
      </c>
      <c r="AN58" s="101" t="n">
        <f aca="false">Test!H399</f>
        <v>41.3471</v>
      </c>
      <c r="AO58" s="101" t="n">
        <f aca="false">Test!I399</f>
        <v>43.5677</v>
      </c>
      <c r="AP58" s="100" t="n">
        <f aca="false">Test!J399</f>
        <v>45580.86</v>
      </c>
      <c r="AQ58" s="101" t="n">
        <f aca="false">Test!K399</f>
        <v>115.45</v>
      </c>
      <c r="AR58" s="101" t="n">
        <f aca="false">Test!L399</f>
        <v>1018</v>
      </c>
      <c r="AS58" s="106" t="n">
        <f aca="false">AP58/3600</f>
        <v>12.66135</v>
      </c>
      <c r="AT58" s="107" t="n">
        <f aca="false">J58+AL58</f>
        <v>2806.1168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0.995055596972975</v>
      </c>
      <c r="BB58" s="109" t="n">
        <f aca="false">AQ58/AG58</f>
        <v>1.05771873568484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922.1648</v>
      </c>
      <c r="F59" s="115" t="n">
        <f aca="false">Anchor!C400</f>
        <v>32.2928</v>
      </c>
      <c r="G59" s="115" t="n">
        <f aca="false">Anchor!D400</f>
        <v>38.734</v>
      </c>
      <c r="H59" s="116" t="n">
        <f aca="false">Anchor!E400</f>
        <v>41.3462</v>
      </c>
      <c r="I59" s="87"/>
      <c r="J59" s="114" t="n">
        <f aca="false">Test!B400</f>
        <v>922.8096</v>
      </c>
      <c r="K59" s="115" t="n">
        <f aca="false">Test!C400</f>
        <v>32.2907</v>
      </c>
      <c r="L59" s="115" t="n">
        <f aca="false">Test!D400</f>
        <v>39.003</v>
      </c>
      <c r="M59" s="116" t="n">
        <f aca="false">Test!E400</f>
        <v>41.675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2.696</v>
      </c>
      <c r="AC59" s="115" t="n">
        <f aca="false">Anchor!G400</f>
        <v>33.4777</v>
      </c>
      <c r="AD59" s="115" t="n">
        <f aca="false">Anchor!H400</f>
        <v>39.8025</v>
      </c>
      <c r="AE59" s="115" t="n">
        <f aca="false">Anchor!I400</f>
        <v>42.1166</v>
      </c>
      <c r="AF59" s="114" t="n">
        <f aca="false">Anchor!J400</f>
        <v>37696.04</v>
      </c>
      <c r="AG59" s="115" t="n">
        <f aca="false">Anchor!K400</f>
        <v>86.14</v>
      </c>
      <c r="AH59" s="115" t="n">
        <f aca="false">Anchor!L400</f>
        <v>1017</v>
      </c>
      <c r="AI59" s="120" t="n">
        <f aca="false">AF59/3600</f>
        <v>10.4711222222222</v>
      </c>
      <c r="AJ59" s="121" t="n">
        <f aca="false">E59+AB59</f>
        <v>1424.8608</v>
      </c>
      <c r="AK59" s="193"/>
      <c r="AL59" s="114" t="n">
        <f aca="false">Test!F400</f>
        <v>502.696</v>
      </c>
      <c r="AM59" s="115" t="n">
        <f aca="false">Test!G400</f>
        <v>33.4777</v>
      </c>
      <c r="AN59" s="115" t="n">
        <f aca="false">Test!H400</f>
        <v>39.8025</v>
      </c>
      <c r="AO59" s="115" t="n">
        <f aca="false">Test!I400</f>
        <v>42.1166</v>
      </c>
      <c r="AP59" s="114" t="n">
        <f aca="false">Test!J400</f>
        <v>37680.85</v>
      </c>
      <c r="AQ59" s="115" t="n">
        <f aca="false">Test!K400</f>
        <v>99.64</v>
      </c>
      <c r="AR59" s="115" t="n">
        <f aca="false">Test!L400</f>
        <v>1018</v>
      </c>
      <c r="AS59" s="120" t="n">
        <f aca="false">AP59/3600</f>
        <v>10.4669027777778</v>
      </c>
      <c r="AT59" s="121" t="n">
        <f aca="false">J59+AL59</f>
        <v>1425.5056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0.999597039901273</v>
      </c>
      <c r="BB59" s="123" t="n">
        <f aca="false">AQ59/AG59</f>
        <v>1.156721615974</v>
      </c>
      <c r="BC59" s="124" t="n">
        <f aca="false">AR59/AH59</f>
        <v>1.0009832841691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5669829035556</v>
      </c>
      <c r="BB64" s="134" t="n">
        <f aca="false">GEOMEAN(BB4:BB59)</f>
        <v>1.19088612225811</v>
      </c>
      <c r="BC64" s="135" t="n">
        <f aca="false">GEOMEAN(BC4:BC59)</f>
        <v>1.00039276812832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3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9488.6283136662</v>
      </c>
      <c r="AG80" s="272" t="n">
        <f aca="false">GEOMEAN(AG4:AG59)</f>
        <v>62.0868496999256</v>
      </c>
      <c r="AH80" s="272"/>
      <c r="AI80" s="243" t="n">
        <f aca="false">GEOMEAN(AI4:AI59)</f>
        <v>8.19128564268504</v>
      </c>
      <c r="AK80" s="272"/>
      <c r="AO80" s="272"/>
      <c r="AP80" s="272" t="n">
        <f aca="false">GEOMEAN(AP4:AP59)</f>
        <v>31160.5831239818</v>
      </c>
      <c r="AQ80" s="272" t="n">
        <f aca="false">GEOMEAN(AQ4:AQ59)</f>
        <v>73.9383676823663</v>
      </c>
      <c r="AR80" s="272"/>
      <c r="AS80" s="243" t="n">
        <f aca="false">GEOMEAN(AS4:AS59)</f>
        <v>8.65571753443937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4</v>
      </c>
      <c r="AF81" s="242" t="n">
        <f aca="false">SUM(AF4:AF59)/3600</f>
        <v>500.488102777778</v>
      </c>
      <c r="AG81" s="242" t="n">
        <f aca="false">SUM(AG4:AG59)/3600</f>
        <v>1.04331944444444</v>
      </c>
      <c r="AI81" s="274" t="n">
        <f aca="false">SUM(AI4:AI59)</f>
        <v>500.488102777778</v>
      </c>
      <c r="AP81" s="242" t="n">
        <f aca="false">SUM(AP4:AP59)/3600</f>
        <v>525.358455555556</v>
      </c>
      <c r="AQ81" s="242" t="n">
        <f aca="false">SUM(AQ4:AQ59)/3600</f>
        <v>1.23173888888889</v>
      </c>
      <c r="AS81" s="274" t="n">
        <f aca="false">SUM(AS4:AS59)</f>
        <v>525.358455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7</v>
      </c>
      <c r="F2" s="249"/>
      <c r="G2" s="249"/>
      <c r="H2" s="249"/>
      <c r="I2" s="1"/>
      <c r="J2" s="249" t="s">
        <v>67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8</v>
      </c>
      <c r="AC2" s="250"/>
      <c r="AD2" s="250"/>
      <c r="AE2" s="250"/>
      <c r="AF2" s="247" t="s">
        <v>69</v>
      </c>
      <c r="AG2" s="247"/>
      <c r="AH2" s="247"/>
      <c r="AI2" s="247"/>
      <c r="AJ2" s="251" t="s">
        <v>70</v>
      </c>
      <c r="AK2" s="1"/>
      <c r="AL2" s="247" t="s">
        <v>68</v>
      </c>
      <c r="AM2" s="247"/>
      <c r="AN2" s="247"/>
      <c r="AO2" s="247"/>
      <c r="AP2" s="252" t="s">
        <v>71</v>
      </c>
      <c r="AQ2" s="252"/>
      <c r="AR2" s="252"/>
      <c r="AS2" s="252"/>
      <c r="AT2" s="251" t="s">
        <v>70</v>
      </c>
      <c r="AU2" s="1"/>
      <c r="AV2" s="66" t="s">
        <v>39</v>
      </c>
      <c r="AW2" s="66"/>
      <c r="AX2" s="66"/>
      <c r="AY2" s="66"/>
      <c r="AZ2" s="1"/>
      <c r="BA2" s="251" t="s">
        <v>72</v>
      </c>
      <c r="BB2" s="251"/>
      <c r="BC2" s="251" t="s">
        <v>73</v>
      </c>
      <c r="BD2" s="1"/>
      <c r="BE2" s="160" t="s">
        <v>74</v>
      </c>
      <c r="BH2" s="1"/>
    </row>
    <row r="3" customFormat="false" ht="12.75" hidden="false" customHeight="false" outlineLevel="0" collapsed="false">
      <c r="A3" s="253"/>
      <c r="B3" s="253"/>
      <c r="C3" s="254" t="s">
        <v>75</v>
      </c>
      <c r="D3" s="255" t="s">
        <v>76</v>
      </c>
      <c r="E3" s="32" t="s">
        <v>42</v>
      </c>
      <c r="F3" s="256" t="s">
        <v>43</v>
      </c>
      <c r="G3" s="256" t="s">
        <v>44</v>
      </c>
      <c r="H3" s="257" t="s">
        <v>45</v>
      </c>
      <c r="I3" s="7"/>
      <c r="J3" s="35" t="s">
        <v>77</v>
      </c>
      <c r="K3" s="256" t="s">
        <v>43</v>
      </c>
      <c r="L3" s="256" t="s">
        <v>44</v>
      </c>
      <c r="M3" s="257" t="s">
        <v>45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2</v>
      </c>
      <c r="AC3" s="256" t="s">
        <v>43</v>
      </c>
      <c r="AD3" s="256" t="s">
        <v>44</v>
      </c>
      <c r="AE3" s="256" t="s">
        <v>45</v>
      </c>
      <c r="AF3" s="32" t="s">
        <v>78</v>
      </c>
      <c r="AG3" s="256" t="s">
        <v>79</v>
      </c>
      <c r="AH3" s="256" t="s">
        <v>80</v>
      </c>
      <c r="AI3" s="257" t="s">
        <v>81</v>
      </c>
      <c r="AJ3" s="260" t="s">
        <v>54</v>
      </c>
      <c r="AK3" s="7"/>
      <c r="AL3" s="32" t="s">
        <v>42</v>
      </c>
      <c r="AM3" s="256" t="s">
        <v>43</v>
      </c>
      <c r="AN3" s="256" t="s">
        <v>44</v>
      </c>
      <c r="AO3" s="257" t="s">
        <v>45</v>
      </c>
      <c r="AP3" s="256" t="s">
        <v>78</v>
      </c>
      <c r="AQ3" s="256" t="s">
        <v>79</v>
      </c>
      <c r="AR3" s="256" t="s">
        <v>80</v>
      </c>
      <c r="AS3" s="257" t="s">
        <v>81</v>
      </c>
      <c r="AT3" s="260" t="s">
        <v>54</v>
      </c>
      <c r="AU3" s="7"/>
      <c r="AV3" s="75" t="s">
        <v>42</v>
      </c>
      <c r="AW3" s="76" t="s">
        <v>43</v>
      </c>
      <c r="AX3" s="76" t="s">
        <v>44</v>
      </c>
      <c r="AY3" s="77" t="s">
        <v>45</v>
      </c>
      <c r="AZ3" s="7"/>
      <c r="BA3" s="32" t="s">
        <v>82</v>
      </c>
      <c r="BB3" s="257" t="s">
        <v>83</v>
      </c>
      <c r="BC3" s="14" t="s">
        <v>82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4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5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6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7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535.992</v>
      </c>
      <c r="F20" s="85" t="n">
        <f aca="false">Anchor!C305</f>
        <v>41.5592</v>
      </c>
      <c r="G20" s="85" t="n">
        <f aca="false">Anchor!D305</f>
        <v>43.2848</v>
      </c>
      <c r="H20" s="86" t="n">
        <f aca="false">Anchor!E305</f>
        <v>44.889</v>
      </c>
      <c r="I20" s="87"/>
      <c r="J20" s="84" t="n">
        <f aca="false">Test!B305</f>
        <v>2450.2696</v>
      </c>
      <c r="K20" s="85" t="n">
        <f aca="false">Test!C305</f>
        <v>41.5574</v>
      </c>
      <c r="L20" s="85" t="n">
        <f aca="false">Test!D305</f>
        <v>43.3786</v>
      </c>
      <c r="M20" s="86" t="n">
        <f aca="false">Test!E305</f>
        <v>45.3462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05</f>
        <v>2737.3464</v>
      </c>
      <c r="AC20" s="85" t="n">
        <f aca="false">Anchor!G305</f>
        <v>42.5133</v>
      </c>
      <c r="AD20" s="85" t="n">
        <f aca="false">Anchor!H305</f>
        <v>43.6964</v>
      </c>
      <c r="AE20" s="85" t="n">
        <f aca="false">Anchor!I305</f>
        <v>44.8308</v>
      </c>
      <c r="AF20" s="84" t="n">
        <f aca="false">Anchor!J305</f>
        <v>25769.45</v>
      </c>
      <c r="AG20" s="85" t="n">
        <f aca="false">Anchor!K305</f>
        <v>55.67</v>
      </c>
      <c r="AH20" s="85" t="n">
        <f aca="false">Anchor!L305</f>
        <v>1150</v>
      </c>
      <c r="AI20" s="92" t="n">
        <f aca="false">AF20/3600</f>
        <v>7.15818055555556</v>
      </c>
      <c r="AJ20" s="93" t="n">
        <f aca="false">E20+AB20</f>
        <v>5273.3384</v>
      </c>
      <c r="AK20" s="193"/>
      <c r="AL20" s="84" t="n">
        <f aca="false">Test!F305</f>
        <v>2737.3464</v>
      </c>
      <c r="AM20" s="85" t="n">
        <f aca="false">Test!G305</f>
        <v>42.5133</v>
      </c>
      <c r="AN20" s="85" t="n">
        <f aca="false">Test!H305</f>
        <v>43.6964</v>
      </c>
      <c r="AO20" s="85" t="n">
        <f aca="false">Test!I305</f>
        <v>44.8308</v>
      </c>
      <c r="AP20" s="84" t="n">
        <f aca="false">Test!J305</f>
        <v>23521.56</v>
      </c>
      <c r="AQ20" s="85" t="n">
        <f aca="false">Test!K305</f>
        <v>51.59</v>
      </c>
      <c r="AR20" s="85" t="n">
        <f aca="false">Test!L305</f>
        <v>1150</v>
      </c>
      <c r="AS20" s="92" t="n">
        <f aca="false">AP20/3600</f>
        <v>6.53376666666667</v>
      </c>
      <c r="AT20" s="93" t="n">
        <f aca="false">J20+AL20</f>
        <v>5187.616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0.912769189874056</v>
      </c>
      <c r="BB20" s="95" t="n">
        <f aca="false">AQ20/AG20</f>
        <v>0.926710975390695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8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218.7208</v>
      </c>
      <c r="F21" s="101" t="n">
        <f aca="false">Anchor!C306</f>
        <v>40.0326</v>
      </c>
      <c r="G21" s="101" t="n">
        <f aca="false">Anchor!D306</f>
        <v>42.0753</v>
      </c>
      <c r="H21" s="102" t="n">
        <f aca="false">Anchor!E306</f>
        <v>43.3583</v>
      </c>
      <c r="I21" s="87"/>
      <c r="J21" s="100" t="n">
        <f aca="false">Test!B306</f>
        <v>1184.948</v>
      </c>
      <c r="K21" s="101" t="n">
        <f aca="false">Test!C306</f>
        <v>40.0318</v>
      </c>
      <c r="L21" s="101" t="n">
        <f aca="false">Test!D306</f>
        <v>42.2466</v>
      </c>
      <c r="M21" s="102" t="n">
        <f aca="false">Test!E306</f>
        <v>44.12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1507.0336</v>
      </c>
      <c r="AC21" s="101" t="n">
        <f aca="false">Anchor!G306</f>
        <v>40.1863</v>
      </c>
      <c r="AD21" s="101" t="n">
        <f aca="false">Anchor!H306</f>
        <v>42.2854</v>
      </c>
      <c r="AE21" s="101" t="n">
        <f aca="false">Anchor!I306</f>
        <v>43.3094</v>
      </c>
      <c r="AF21" s="100" t="n">
        <f aca="false">Anchor!J306</f>
        <v>22463.51</v>
      </c>
      <c r="AG21" s="101" t="n">
        <f aca="false">Anchor!K306</f>
        <v>46.63</v>
      </c>
      <c r="AH21" s="101" t="n">
        <f aca="false">Anchor!L306</f>
        <v>1149</v>
      </c>
      <c r="AI21" s="106" t="n">
        <f aca="false">AF21/3600</f>
        <v>6.23986388888889</v>
      </c>
      <c r="AJ21" s="107" t="n">
        <f aca="false">E21+AB21</f>
        <v>2725.7544</v>
      </c>
      <c r="AK21" s="193"/>
      <c r="AL21" s="100" t="n">
        <f aca="false">Test!F306</f>
        <v>1507.0336</v>
      </c>
      <c r="AM21" s="101" t="n">
        <f aca="false">Test!G306</f>
        <v>40.1863</v>
      </c>
      <c r="AN21" s="101" t="n">
        <f aca="false">Test!H306</f>
        <v>42.2854</v>
      </c>
      <c r="AO21" s="101" t="n">
        <f aca="false">Test!I306</f>
        <v>43.3094</v>
      </c>
      <c r="AP21" s="100" t="n">
        <f aca="false">Test!J306</f>
        <v>25704.14</v>
      </c>
      <c r="AQ21" s="101" t="n">
        <f aca="false">Test!K306</f>
        <v>60.18</v>
      </c>
      <c r="AR21" s="101" t="n">
        <f aca="false">Test!L306</f>
        <v>1149</v>
      </c>
      <c r="AS21" s="106" t="n">
        <f aca="false">AP21/3600</f>
        <v>7.14003888888889</v>
      </c>
      <c r="AT21" s="107" t="n">
        <f aca="false">J21+AL21</f>
        <v>2691.9816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1.14426196084227</v>
      </c>
      <c r="BB21" s="109" t="n">
        <f aca="false">AQ21/AG21</f>
        <v>1.29058546000429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665.8144</v>
      </c>
      <c r="F22" s="101" t="n">
        <f aca="false">Anchor!C307</f>
        <v>38.2017</v>
      </c>
      <c r="G22" s="101" t="n">
        <f aca="false">Anchor!D307</f>
        <v>41.1698</v>
      </c>
      <c r="H22" s="102" t="n">
        <f aca="false">Anchor!E307</f>
        <v>42.3584</v>
      </c>
      <c r="I22" s="87"/>
      <c r="J22" s="100" t="n">
        <f aca="false">Test!B307</f>
        <v>652.3936</v>
      </c>
      <c r="K22" s="101" t="n">
        <f aca="false">Test!C307</f>
        <v>38.2039</v>
      </c>
      <c r="L22" s="101" t="n">
        <f aca="false">Test!D307</f>
        <v>41.3717</v>
      </c>
      <c r="M22" s="102" t="n">
        <f aca="false">Test!E307</f>
        <v>43.23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849.696</v>
      </c>
      <c r="AC22" s="101" t="n">
        <f aca="false">Anchor!G307</f>
        <v>37.8309</v>
      </c>
      <c r="AD22" s="101" t="n">
        <f aca="false">Anchor!H307</f>
        <v>41.2858</v>
      </c>
      <c r="AE22" s="101" t="n">
        <f aca="false">Anchor!I307</f>
        <v>42.3485</v>
      </c>
      <c r="AF22" s="100" t="n">
        <f aca="false">Anchor!J307</f>
        <v>23680.27</v>
      </c>
      <c r="AG22" s="101" t="n">
        <f aca="false">Anchor!K307</f>
        <v>51.35</v>
      </c>
      <c r="AH22" s="101" t="n">
        <f aca="false">Anchor!L307</f>
        <v>1149</v>
      </c>
      <c r="AI22" s="106" t="n">
        <f aca="false">AF22/3600</f>
        <v>6.57785277777778</v>
      </c>
      <c r="AJ22" s="107" t="n">
        <f aca="false">E22+AB22</f>
        <v>1515.5104</v>
      </c>
      <c r="AK22" s="193"/>
      <c r="AL22" s="100" t="n">
        <f aca="false">Test!F307</f>
        <v>849.696</v>
      </c>
      <c r="AM22" s="101" t="n">
        <f aca="false">Test!G307</f>
        <v>37.8309</v>
      </c>
      <c r="AN22" s="101" t="n">
        <f aca="false">Test!H307</f>
        <v>41.2858</v>
      </c>
      <c r="AO22" s="101" t="n">
        <f aca="false">Test!I307</f>
        <v>42.3485</v>
      </c>
      <c r="AP22" s="100" t="n">
        <f aca="false">Test!J307</f>
        <v>23379.83</v>
      </c>
      <c r="AQ22" s="101" t="n">
        <f aca="false">Test!K307</f>
        <v>57.36</v>
      </c>
      <c r="AR22" s="101" t="n">
        <f aca="false">Test!L307</f>
        <v>1149</v>
      </c>
      <c r="AS22" s="106" t="n">
        <f aca="false">AP22/3600</f>
        <v>6.49439722222222</v>
      </c>
      <c r="AT22" s="107" t="n">
        <f aca="false">J22+AL22</f>
        <v>1502.0896</v>
      </c>
      <c r="AU22" s="88"/>
      <c r="AV22" s="100" t="n">
        <f aca="false">'Single Layer High Quality'!B307</f>
        <v>1434.72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0.987312644661569</v>
      </c>
      <c r="BB22" s="109" t="n">
        <f aca="false">AQ22/AG22</f>
        <v>1.11703992210321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385.9224</v>
      </c>
      <c r="F23" s="115" t="n">
        <f aca="false">Anchor!C308</f>
        <v>36.2357</v>
      </c>
      <c r="G23" s="115" t="n">
        <f aca="false">Anchor!D308</f>
        <v>40.1436</v>
      </c>
      <c r="H23" s="116" t="n">
        <f aca="false">Anchor!E308</f>
        <v>41.3177</v>
      </c>
      <c r="I23" s="87"/>
      <c r="J23" s="114" t="n">
        <f aca="false">Test!B308</f>
        <v>383.2968</v>
      </c>
      <c r="K23" s="115" t="n">
        <f aca="false">Test!C308</f>
        <v>36.2394</v>
      </c>
      <c r="L23" s="115" t="n">
        <f aca="false">Test!D308</f>
        <v>40.3593</v>
      </c>
      <c r="M23" s="116" t="n">
        <f aca="false">Test!E308</f>
        <v>42.223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470.7264</v>
      </c>
      <c r="AC23" s="115" t="n">
        <f aca="false">Anchor!G308</f>
        <v>35.5144</v>
      </c>
      <c r="AD23" s="115" t="n">
        <f aca="false">Anchor!H308</f>
        <v>40.1048</v>
      </c>
      <c r="AE23" s="115" t="n">
        <f aca="false">Anchor!I308</f>
        <v>41.3283</v>
      </c>
      <c r="AF23" s="114" t="n">
        <f aca="false">Anchor!J308</f>
        <v>19100.12</v>
      </c>
      <c r="AG23" s="115" t="n">
        <f aca="false">Anchor!K308</f>
        <v>43.48</v>
      </c>
      <c r="AH23" s="115" t="n">
        <f aca="false">Anchor!L308</f>
        <v>1149</v>
      </c>
      <c r="AI23" s="120" t="n">
        <f aca="false">AF23/3600</f>
        <v>5.30558888888889</v>
      </c>
      <c r="AJ23" s="121" t="n">
        <f aca="false">E23+AB23</f>
        <v>856.6488</v>
      </c>
      <c r="AK23" s="193"/>
      <c r="AL23" s="114" t="n">
        <f aca="false">Test!F308</f>
        <v>470.7264</v>
      </c>
      <c r="AM23" s="115" t="n">
        <f aca="false">Test!G308</f>
        <v>35.5144</v>
      </c>
      <c r="AN23" s="115" t="n">
        <f aca="false">Test!H308</f>
        <v>40.1048</v>
      </c>
      <c r="AO23" s="115" t="n">
        <f aca="false">Test!I308</f>
        <v>41.3283</v>
      </c>
      <c r="AP23" s="114" t="n">
        <f aca="false">Test!J308</f>
        <v>21708.11</v>
      </c>
      <c r="AQ23" s="115" t="n">
        <f aca="false">Test!K308</f>
        <v>54.29</v>
      </c>
      <c r="AR23" s="115" t="n">
        <f aca="false">Test!L308</f>
        <v>1149</v>
      </c>
      <c r="AS23" s="120" t="n">
        <f aca="false">AP23/3600</f>
        <v>6.03003055555556</v>
      </c>
      <c r="AT23" s="121" t="n">
        <f aca="false">J23+AL23</f>
        <v>854.0232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1.13654312119505</v>
      </c>
      <c r="BB23" s="123" t="n">
        <f aca="false">AQ23/AG23</f>
        <v>1.24862005519779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813.5536</v>
      </c>
      <c r="F24" s="85" t="n">
        <f aca="false">Anchor!C309</f>
        <v>40.8238</v>
      </c>
      <c r="G24" s="85" t="n">
        <f aca="false">Anchor!D309</f>
        <v>42.7335</v>
      </c>
      <c r="H24" s="86" t="n">
        <f aca="false">Anchor!E309</f>
        <v>44.1617</v>
      </c>
      <c r="I24" s="87"/>
      <c r="J24" s="84" t="n">
        <f aca="false">Test!B309</f>
        <v>787.712</v>
      </c>
      <c r="K24" s="85" t="n">
        <f aca="false">Test!C309</f>
        <v>40.822</v>
      </c>
      <c r="L24" s="85" t="n">
        <f aca="false">Test!D309</f>
        <v>42.8792</v>
      </c>
      <c r="M24" s="86" t="n">
        <f aca="false">Test!E309</f>
        <v>44.793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09</f>
        <v>2737.3464</v>
      </c>
      <c r="AC24" s="85" t="n">
        <f aca="false">Anchor!G309</f>
        <v>42.5133</v>
      </c>
      <c r="AD24" s="85" t="n">
        <f aca="false">Anchor!H309</f>
        <v>43.6964</v>
      </c>
      <c r="AE24" s="85" t="n">
        <f aca="false">Anchor!I309</f>
        <v>44.8308</v>
      </c>
      <c r="AF24" s="84" t="n">
        <f aca="false">Anchor!J309</f>
        <v>22374.85</v>
      </c>
      <c r="AG24" s="85" t="n">
        <f aca="false">Anchor!K309</f>
        <v>44.1</v>
      </c>
      <c r="AH24" s="85" t="n">
        <f aca="false">Anchor!L309</f>
        <v>1149</v>
      </c>
      <c r="AI24" s="92" t="n">
        <f aca="false">AF24/3600</f>
        <v>6.21523611111111</v>
      </c>
      <c r="AJ24" s="93" t="n">
        <f aca="false">E24+AB24</f>
        <v>3550.9</v>
      </c>
      <c r="AK24" s="193"/>
      <c r="AL24" s="84" t="n">
        <f aca="false">Test!F309</f>
        <v>2737.3464</v>
      </c>
      <c r="AM24" s="85" t="n">
        <f aca="false">Test!G309</f>
        <v>42.5133</v>
      </c>
      <c r="AN24" s="85" t="n">
        <f aca="false">Test!H309</f>
        <v>43.6964</v>
      </c>
      <c r="AO24" s="85" t="n">
        <f aca="false">Test!I309</f>
        <v>44.8308</v>
      </c>
      <c r="AP24" s="84" t="n">
        <f aca="false">Test!J309</f>
        <v>20977.56</v>
      </c>
      <c r="AQ24" s="85" t="n">
        <f aca="false">Test!K309</f>
        <v>46.59</v>
      </c>
      <c r="AR24" s="85" t="n">
        <f aca="false">Test!L309</f>
        <v>1149</v>
      </c>
      <c r="AS24" s="92" t="n">
        <f aca="false">AP24/3600</f>
        <v>5.8271</v>
      </c>
      <c r="AT24" s="93" t="n">
        <f aca="false">J24+AL24</f>
        <v>3525.0584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0.937550866262791</v>
      </c>
      <c r="BB24" s="95" t="n">
        <f aca="false">AQ24/AG24</f>
        <v>1.05646258503401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404.8528</v>
      </c>
      <c r="F25" s="101" t="n">
        <f aca="false">Anchor!C310</f>
        <v>39.1603</v>
      </c>
      <c r="G25" s="101" t="n">
        <f aca="false">Anchor!D310</f>
        <v>41.5811</v>
      </c>
      <c r="H25" s="102" t="n">
        <f aca="false">Anchor!E310</f>
        <v>42.7816</v>
      </c>
      <c r="I25" s="87"/>
      <c r="J25" s="100" t="n">
        <f aca="false">Test!B310</f>
        <v>400.2256</v>
      </c>
      <c r="K25" s="101" t="n">
        <f aca="false">Test!C310</f>
        <v>39.1652</v>
      </c>
      <c r="L25" s="101" t="n">
        <f aca="false">Test!D310</f>
        <v>41.7966</v>
      </c>
      <c r="M25" s="102" t="n">
        <f aca="false">Test!E310</f>
        <v>43.626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507.0336</v>
      </c>
      <c r="AC25" s="101" t="n">
        <f aca="false">Anchor!G310</f>
        <v>40.1863</v>
      </c>
      <c r="AD25" s="101" t="n">
        <f aca="false">Anchor!H310</f>
        <v>42.2854</v>
      </c>
      <c r="AE25" s="101" t="n">
        <f aca="false">Anchor!I310</f>
        <v>43.3094</v>
      </c>
      <c r="AF25" s="100" t="n">
        <f aca="false">Anchor!J310</f>
        <v>20809.24</v>
      </c>
      <c r="AG25" s="101" t="n">
        <f aca="false">Anchor!K310</f>
        <v>43.56</v>
      </c>
      <c r="AH25" s="101" t="n">
        <f aca="false">Anchor!L310</f>
        <v>1149</v>
      </c>
      <c r="AI25" s="106" t="n">
        <f aca="false">AF25/3600</f>
        <v>5.78034444444445</v>
      </c>
      <c r="AJ25" s="107" t="n">
        <f aca="false">E25+AB25</f>
        <v>1911.8864</v>
      </c>
      <c r="AK25" s="193"/>
      <c r="AL25" s="100" t="n">
        <f aca="false">Test!F310</f>
        <v>1507.0336</v>
      </c>
      <c r="AM25" s="101" t="n">
        <f aca="false">Test!G310</f>
        <v>40.1863</v>
      </c>
      <c r="AN25" s="101" t="n">
        <f aca="false">Test!H310</f>
        <v>42.2854</v>
      </c>
      <c r="AO25" s="101" t="n">
        <f aca="false">Test!I310</f>
        <v>43.3094</v>
      </c>
      <c r="AP25" s="100" t="n">
        <f aca="false">Test!J310</f>
        <v>23773.28</v>
      </c>
      <c r="AQ25" s="101" t="n">
        <f aca="false">Test!K310</f>
        <v>54.18</v>
      </c>
      <c r="AR25" s="101" t="n">
        <f aca="false">Test!L310</f>
        <v>1149</v>
      </c>
      <c r="AS25" s="106" t="n">
        <f aca="false">AP25/3600</f>
        <v>6.60368888888889</v>
      </c>
      <c r="AT25" s="107" t="n">
        <f aca="false">J25+AL25</f>
        <v>1907.2592</v>
      </c>
      <c r="AU25" s="88"/>
      <c r="AV25" s="100" t="n">
        <f aca="false">'Single Layer High Quality'!B310</f>
        <v>1893.2616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1.142438647447</v>
      </c>
      <c r="BB25" s="109" t="n">
        <f aca="false">AQ25/AG25</f>
        <v>1.24380165289256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201.1976</v>
      </c>
      <c r="F26" s="101" t="n">
        <f aca="false">Anchor!C311</f>
        <v>37.2157</v>
      </c>
      <c r="G26" s="101" t="n">
        <f aca="false">Anchor!D311</f>
        <v>40.681</v>
      </c>
      <c r="H26" s="102" t="n">
        <f aca="false">Anchor!E311</f>
        <v>41.8346</v>
      </c>
      <c r="I26" s="87"/>
      <c r="J26" s="100" t="n">
        <f aca="false">Test!B311</f>
        <v>202.4984</v>
      </c>
      <c r="K26" s="101" t="n">
        <f aca="false">Test!C311</f>
        <v>37.2209</v>
      </c>
      <c r="L26" s="101" t="n">
        <f aca="false">Test!D311</f>
        <v>40.9124</v>
      </c>
      <c r="M26" s="102" t="n">
        <f aca="false">Test!E311</f>
        <v>42.729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849.696</v>
      </c>
      <c r="AC26" s="101" t="n">
        <f aca="false">Anchor!G311</f>
        <v>37.8309</v>
      </c>
      <c r="AD26" s="101" t="n">
        <f aca="false">Anchor!H311</f>
        <v>41.2858</v>
      </c>
      <c r="AE26" s="101" t="n">
        <f aca="false">Anchor!I311</f>
        <v>42.3485</v>
      </c>
      <c r="AF26" s="100" t="n">
        <f aca="false">Anchor!J311</f>
        <v>19121.75</v>
      </c>
      <c r="AG26" s="101" t="n">
        <f aca="false">Anchor!K311</f>
        <v>41.3</v>
      </c>
      <c r="AH26" s="101" t="n">
        <f aca="false">Anchor!L311</f>
        <v>1149</v>
      </c>
      <c r="AI26" s="106" t="n">
        <f aca="false">AF26/3600</f>
        <v>5.31159722222222</v>
      </c>
      <c r="AJ26" s="107" t="n">
        <f aca="false">E26+AB26</f>
        <v>1050.8936</v>
      </c>
      <c r="AK26" s="193"/>
      <c r="AL26" s="100" t="n">
        <f aca="false">Test!F311</f>
        <v>849.696</v>
      </c>
      <c r="AM26" s="101" t="n">
        <f aca="false">Test!G311</f>
        <v>37.8309</v>
      </c>
      <c r="AN26" s="101" t="n">
        <f aca="false">Test!H311</f>
        <v>41.2858</v>
      </c>
      <c r="AO26" s="101" t="n">
        <f aca="false">Test!I311</f>
        <v>42.3485</v>
      </c>
      <c r="AP26" s="100" t="n">
        <f aca="false">Test!J311</f>
        <v>18927.18</v>
      </c>
      <c r="AQ26" s="101" t="n">
        <f aca="false">Test!K311</f>
        <v>46.4</v>
      </c>
      <c r="AR26" s="101" t="n">
        <f aca="false">Test!L311</f>
        <v>1149</v>
      </c>
      <c r="AS26" s="106" t="n">
        <f aca="false">AP26/3600</f>
        <v>5.25755</v>
      </c>
      <c r="AT26" s="107" t="n">
        <f aca="false">J26+AL26</f>
        <v>1052.1944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0.989824676088747</v>
      </c>
      <c r="BB26" s="109" t="n">
        <f aca="false">AQ26/AG26</f>
        <v>1.12348668280872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141.0664</v>
      </c>
      <c r="F27" s="115" t="n">
        <f aca="false">Anchor!C312</f>
        <v>35.2606</v>
      </c>
      <c r="G27" s="115" t="n">
        <f aca="false">Anchor!D312</f>
        <v>39.8327</v>
      </c>
      <c r="H27" s="116" t="n">
        <f aca="false">Anchor!E312</f>
        <v>41.0412</v>
      </c>
      <c r="I27" s="87"/>
      <c r="J27" s="114" t="n">
        <f aca="false">Test!B312</f>
        <v>141.7792</v>
      </c>
      <c r="K27" s="115" t="n">
        <f aca="false">Test!C312</f>
        <v>35.2698</v>
      </c>
      <c r="L27" s="115" t="n">
        <f aca="false">Test!D312</f>
        <v>40.0652</v>
      </c>
      <c r="M27" s="116" t="n">
        <f aca="false">Test!E312</f>
        <v>41.888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470.7264</v>
      </c>
      <c r="AC27" s="115" t="n">
        <f aca="false">Anchor!G312</f>
        <v>35.5144</v>
      </c>
      <c r="AD27" s="115" t="n">
        <f aca="false">Anchor!H312</f>
        <v>40.1048</v>
      </c>
      <c r="AE27" s="115" t="n">
        <f aca="false">Anchor!I312</f>
        <v>41.3283</v>
      </c>
      <c r="AF27" s="114" t="n">
        <f aca="false">Anchor!J312</f>
        <v>18056.34</v>
      </c>
      <c r="AG27" s="115" t="n">
        <f aca="false">Anchor!K312</f>
        <v>40.52</v>
      </c>
      <c r="AH27" s="115" t="n">
        <f aca="false">Anchor!L312</f>
        <v>1149</v>
      </c>
      <c r="AI27" s="120" t="n">
        <f aca="false">AF27/3600</f>
        <v>5.01565</v>
      </c>
      <c r="AJ27" s="121" t="n">
        <f aca="false">E27+AB27</f>
        <v>611.7928</v>
      </c>
      <c r="AK27" s="193"/>
      <c r="AL27" s="114" t="n">
        <f aca="false">Test!F312</f>
        <v>470.7264</v>
      </c>
      <c r="AM27" s="115" t="n">
        <f aca="false">Test!G312</f>
        <v>35.5144</v>
      </c>
      <c r="AN27" s="115" t="n">
        <f aca="false">Test!H312</f>
        <v>40.1048</v>
      </c>
      <c r="AO27" s="115" t="n">
        <f aca="false">Test!I312</f>
        <v>41.3283</v>
      </c>
      <c r="AP27" s="114" t="n">
        <f aca="false">Test!J312</f>
        <v>20826.28</v>
      </c>
      <c r="AQ27" s="115" t="n">
        <f aca="false">Test!K312</f>
        <v>51.31</v>
      </c>
      <c r="AR27" s="115" t="n">
        <f aca="false">Test!L312</f>
        <v>1149</v>
      </c>
      <c r="AS27" s="120" t="n">
        <f aca="false">AP27/3600</f>
        <v>5.78507777777778</v>
      </c>
      <c r="AT27" s="121" t="n">
        <f aca="false">J27+AL27</f>
        <v>612.5056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1.153405396664</v>
      </c>
      <c r="BB27" s="123" t="n">
        <f aca="false">AQ27/AG27</f>
        <v>1.26628825271471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9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5488.06</v>
      </c>
      <c r="F28" s="85" t="n">
        <f aca="false">Anchor!C313</f>
        <v>40.0633</v>
      </c>
      <c r="G28" s="85" t="n">
        <f aca="false">Anchor!D313</f>
        <v>42.2459</v>
      </c>
      <c r="H28" s="86" t="n">
        <f aca="false">Anchor!E313</f>
        <v>43.6235</v>
      </c>
      <c r="I28" s="87"/>
      <c r="J28" s="84" t="n">
        <f aca="false">Test!B313</f>
        <v>5318.904</v>
      </c>
      <c r="K28" s="85" t="n">
        <f aca="false">Test!C313</f>
        <v>40.0601</v>
      </c>
      <c r="L28" s="85" t="n">
        <f aca="false">Test!D313</f>
        <v>42.3647</v>
      </c>
      <c r="M28" s="86" t="n">
        <f aca="false">Test!E313</f>
        <v>44.0951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13</f>
        <v>3741.8632</v>
      </c>
      <c r="AC28" s="85" t="n">
        <f aca="false">Anchor!G313</f>
        <v>40.6059</v>
      </c>
      <c r="AD28" s="85" t="n">
        <f aca="false">Anchor!H313</f>
        <v>42.4882</v>
      </c>
      <c r="AE28" s="85" t="n">
        <f aca="false">Anchor!I313</f>
        <v>43.7393</v>
      </c>
      <c r="AF28" s="84" t="n">
        <f aca="false">Anchor!J313</f>
        <v>28344.88</v>
      </c>
      <c r="AG28" s="85" t="n">
        <f aca="false">Anchor!K313</f>
        <v>63.63</v>
      </c>
      <c r="AH28" s="85" t="n">
        <f aca="false">Anchor!L313</f>
        <v>1149</v>
      </c>
      <c r="AI28" s="92" t="n">
        <f aca="false">AF28/3600</f>
        <v>7.87357777777778</v>
      </c>
      <c r="AJ28" s="93" t="n">
        <f aca="false">E28+AB28</f>
        <v>9229.9232</v>
      </c>
      <c r="AK28" s="193"/>
      <c r="AL28" s="84" t="n">
        <f aca="false">Test!F313</f>
        <v>3741.8632</v>
      </c>
      <c r="AM28" s="85" t="n">
        <f aca="false">Test!G313</f>
        <v>40.6059</v>
      </c>
      <c r="AN28" s="85" t="n">
        <f aca="false">Test!H313</f>
        <v>42.4882</v>
      </c>
      <c r="AO28" s="85" t="n">
        <f aca="false">Test!I313</f>
        <v>43.7393</v>
      </c>
      <c r="AP28" s="84" t="n">
        <f aca="false">Test!J313</f>
        <v>23690.17</v>
      </c>
      <c r="AQ28" s="85" t="n">
        <f aca="false">Test!K313</f>
        <v>57.96</v>
      </c>
      <c r="AR28" s="85" t="n">
        <f aca="false">Test!L313</f>
        <v>1150</v>
      </c>
      <c r="AS28" s="92" t="n">
        <f aca="false">AP28/3600</f>
        <v>6.58060277777778</v>
      </c>
      <c r="AT28" s="93" t="n">
        <f aca="false">J28+AL28</f>
        <v>9060.7672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0.835783040887808</v>
      </c>
      <c r="BB28" s="95" t="n">
        <f aca="false">AQ28/AG28</f>
        <v>0.910891089108911</v>
      </c>
      <c r="BC28" s="96" t="n">
        <f aca="false">AR28/AH28</f>
        <v>1.00087032201915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462.82</v>
      </c>
      <c r="F29" s="101" t="n">
        <f aca="false">Anchor!C314</f>
        <v>37.9493</v>
      </c>
      <c r="G29" s="101" t="n">
        <f aca="false">Anchor!D314</f>
        <v>40.6369</v>
      </c>
      <c r="H29" s="102" t="n">
        <f aca="false">Anchor!E314</f>
        <v>41.7596</v>
      </c>
      <c r="I29" s="87"/>
      <c r="J29" s="100" t="n">
        <f aca="false">Test!B314</f>
        <v>2386.1368</v>
      </c>
      <c r="K29" s="101" t="n">
        <f aca="false">Test!C314</f>
        <v>37.9449</v>
      </c>
      <c r="L29" s="101" t="n">
        <f aca="false">Test!D314</f>
        <v>40.8216</v>
      </c>
      <c r="M29" s="102" t="n">
        <f aca="false">Test!E314</f>
        <v>42.650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2031.9552</v>
      </c>
      <c r="AC29" s="101" t="n">
        <f aca="false">Anchor!G314</f>
        <v>38.0453</v>
      </c>
      <c r="AD29" s="101" t="n">
        <f aca="false">Anchor!H314</f>
        <v>40.6705</v>
      </c>
      <c r="AE29" s="101" t="n">
        <f aca="false">Anchor!I314</f>
        <v>41.9111</v>
      </c>
      <c r="AF29" s="100" t="n">
        <f aca="false">Anchor!J314</f>
        <v>20928.8</v>
      </c>
      <c r="AG29" s="101" t="n">
        <f aca="false">Anchor!K314</f>
        <v>47.98</v>
      </c>
      <c r="AH29" s="101" t="n">
        <f aca="false">Anchor!L314</f>
        <v>1149</v>
      </c>
      <c r="AI29" s="106" t="n">
        <f aca="false">AF29/3600</f>
        <v>5.81355555555556</v>
      </c>
      <c r="AJ29" s="107" t="n">
        <f aca="false">E29+AB29</f>
        <v>4494.7752</v>
      </c>
      <c r="AK29" s="193"/>
      <c r="AL29" s="100" t="n">
        <f aca="false">Test!F314</f>
        <v>2031.9552</v>
      </c>
      <c r="AM29" s="101" t="n">
        <f aca="false">Test!G314</f>
        <v>38.0453</v>
      </c>
      <c r="AN29" s="101" t="n">
        <f aca="false">Test!H314</f>
        <v>40.6705</v>
      </c>
      <c r="AO29" s="101" t="n">
        <f aca="false">Test!I314</f>
        <v>41.9111</v>
      </c>
      <c r="AP29" s="100" t="n">
        <f aca="false">Test!J314</f>
        <v>23923.68</v>
      </c>
      <c r="AQ29" s="101" t="n">
        <f aca="false">Test!K314</f>
        <v>61.24</v>
      </c>
      <c r="AR29" s="101" t="n">
        <f aca="false">Test!L314</f>
        <v>1149</v>
      </c>
      <c r="AS29" s="106" t="n">
        <f aca="false">AP29/3600</f>
        <v>6.64546666666667</v>
      </c>
      <c r="AT29" s="107" t="n">
        <f aca="false">J29+AL29</f>
        <v>4418.092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1.14309850540881</v>
      </c>
      <c r="BB29" s="109" t="n">
        <f aca="false">AQ29/AG29</f>
        <v>1.27636515214673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239.0456</v>
      </c>
      <c r="F30" s="101" t="n">
        <f aca="false">Anchor!C315</f>
        <v>35.8335</v>
      </c>
      <c r="G30" s="101" t="n">
        <f aca="false">Anchor!D315</f>
        <v>39.4359</v>
      </c>
      <c r="H30" s="102" t="n">
        <f aca="false">Anchor!E315</f>
        <v>40.5234</v>
      </c>
      <c r="I30" s="87"/>
      <c r="J30" s="100" t="n">
        <f aca="false">Test!B315</f>
        <v>1206.42</v>
      </c>
      <c r="K30" s="101" t="n">
        <f aca="false">Test!C315</f>
        <v>35.8306</v>
      </c>
      <c r="L30" s="101" t="n">
        <f aca="false">Test!D315</f>
        <v>39.6416</v>
      </c>
      <c r="M30" s="102" t="n">
        <f aca="false">Test!E315</f>
        <v>41.655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1126.7312</v>
      </c>
      <c r="AC30" s="101" t="n">
        <f aca="false">Anchor!G315</f>
        <v>35.5906</v>
      </c>
      <c r="AD30" s="101" t="n">
        <f aca="false">Anchor!H315</f>
        <v>39.3381</v>
      </c>
      <c r="AE30" s="101" t="n">
        <f aca="false">Anchor!I315</f>
        <v>40.8163</v>
      </c>
      <c r="AF30" s="100" t="n">
        <f aca="false">Anchor!J315</f>
        <v>18862.89</v>
      </c>
      <c r="AG30" s="101" t="n">
        <f aca="false">Anchor!K315</f>
        <v>45.56</v>
      </c>
      <c r="AH30" s="101" t="n">
        <f aca="false">Anchor!L315</f>
        <v>1149</v>
      </c>
      <c r="AI30" s="106" t="n">
        <f aca="false">AF30/3600</f>
        <v>5.23969166666667</v>
      </c>
      <c r="AJ30" s="107" t="n">
        <f aca="false">E30+AB30</f>
        <v>2365.7768</v>
      </c>
      <c r="AK30" s="193"/>
      <c r="AL30" s="100" t="n">
        <f aca="false">Test!F315</f>
        <v>1126.7312</v>
      </c>
      <c r="AM30" s="101" t="n">
        <f aca="false">Test!G315</f>
        <v>35.5906</v>
      </c>
      <c r="AN30" s="101" t="n">
        <f aca="false">Test!H315</f>
        <v>39.3381</v>
      </c>
      <c r="AO30" s="101" t="n">
        <f aca="false">Test!I315</f>
        <v>40.8163</v>
      </c>
      <c r="AP30" s="100" t="n">
        <f aca="false">Test!J315</f>
        <v>18437.95</v>
      </c>
      <c r="AQ30" s="101" t="n">
        <f aca="false">Test!K315</f>
        <v>48.87</v>
      </c>
      <c r="AR30" s="101" t="n">
        <f aca="false">Test!L315</f>
        <v>1149</v>
      </c>
      <c r="AS30" s="106" t="n">
        <f aca="false">AP30/3600</f>
        <v>5.12165277777778</v>
      </c>
      <c r="AT30" s="107" t="n">
        <f aca="false">J30+AL30</f>
        <v>2333.1512</v>
      </c>
      <c r="AU30" s="88"/>
      <c r="AV30" s="100" t="n">
        <f aca="false">'Single Layer High Quality'!B315</f>
        <v>2115.391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0.977472168898827</v>
      </c>
      <c r="BB30" s="109" t="n">
        <f aca="false">AQ30/AG30</f>
        <v>1.07265144863916</v>
      </c>
      <c r="BC30" s="110" t="n">
        <f aca="false">AR30/AH30</f>
        <v>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44.0928</v>
      </c>
      <c r="F31" s="115" t="n">
        <f aca="false">Anchor!C316</f>
        <v>33.7253</v>
      </c>
      <c r="G31" s="115" t="n">
        <f aca="false">Anchor!D316</f>
        <v>38.0159</v>
      </c>
      <c r="H31" s="116" t="n">
        <f aca="false">Anchor!E316</f>
        <v>39.3229</v>
      </c>
      <c r="I31" s="87"/>
      <c r="J31" s="114" t="n">
        <f aca="false">Test!B316</f>
        <v>636.1592</v>
      </c>
      <c r="K31" s="115" t="n">
        <f aca="false">Test!C316</f>
        <v>33.7301</v>
      </c>
      <c r="L31" s="115" t="n">
        <f aca="false">Test!D316</f>
        <v>38.2519</v>
      </c>
      <c r="M31" s="116" t="n">
        <f aca="false">Test!E316</f>
        <v>40.44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602.6008</v>
      </c>
      <c r="AC31" s="115" t="n">
        <f aca="false">Anchor!G316</f>
        <v>33.2273</v>
      </c>
      <c r="AD31" s="115" t="n">
        <f aca="false">Anchor!H316</f>
        <v>37.8009</v>
      </c>
      <c r="AE31" s="115" t="n">
        <f aca="false">Anchor!I316</f>
        <v>39.7118</v>
      </c>
      <c r="AF31" s="114" t="n">
        <f aca="false">Anchor!J316</f>
        <v>17820</v>
      </c>
      <c r="AG31" s="115" t="n">
        <f aca="false">Anchor!K316</f>
        <v>45.12</v>
      </c>
      <c r="AH31" s="115" t="n">
        <f aca="false">Anchor!L316</f>
        <v>1149</v>
      </c>
      <c r="AI31" s="120" t="n">
        <f aca="false">AF31/3600</f>
        <v>4.95</v>
      </c>
      <c r="AJ31" s="121" t="n">
        <f aca="false">E31+AB31</f>
        <v>1246.6936</v>
      </c>
      <c r="AK31" s="193"/>
      <c r="AL31" s="114" t="n">
        <f aca="false">Test!F316</f>
        <v>602.6008</v>
      </c>
      <c r="AM31" s="115" t="n">
        <f aca="false">Test!G316</f>
        <v>33.2273</v>
      </c>
      <c r="AN31" s="115" t="n">
        <f aca="false">Test!H316</f>
        <v>37.8009</v>
      </c>
      <c r="AO31" s="115" t="n">
        <f aca="false">Test!I316</f>
        <v>39.7118</v>
      </c>
      <c r="AP31" s="114" t="n">
        <f aca="false">Test!J316</f>
        <v>17216.71</v>
      </c>
      <c r="AQ31" s="115" t="n">
        <f aca="false">Test!K316</f>
        <v>46.65</v>
      </c>
      <c r="AR31" s="115" t="n">
        <f aca="false">Test!L316</f>
        <v>1149</v>
      </c>
      <c r="AS31" s="120" t="n">
        <f aca="false">AP31/3600</f>
        <v>4.78241944444444</v>
      </c>
      <c r="AT31" s="121" t="n">
        <f aca="false">J31+AL31</f>
        <v>1238.76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0.966145342312009</v>
      </c>
      <c r="BB31" s="123" t="n">
        <f aca="false">AQ31/AG31</f>
        <v>1.03390957446809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2780.7568</v>
      </c>
      <c r="F32" s="85" t="n">
        <f aca="false">Anchor!C317</f>
        <v>38.9895</v>
      </c>
      <c r="G32" s="85" t="n">
        <f aca="false">Anchor!D317</f>
        <v>41.4222</v>
      </c>
      <c r="H32" s="86" t="n">
        <f aca="false">Anchor!E317</f>
        <v>42.6388</v>
      </c>
      <c r="I32" s="87"/>
      <c r="J32" s="84" t="n">
        <f aca="false">Test!B317</f>
        <v>2683.7888</v>
      </c>
      <c r="K32" s="85" t="n">
        <f aca="false">Test!C317</f>
        <v>38.9847</v>
      </c>
      <c r="L32" s="85" t="n">
        <f aca="false">Test!D317</f>
        <v>41.6293</v>
      </c>
      <c r="M32" s="86" t="n">
        <f aca="false">Test!E317</f>
        <v>43.3991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17</f>
        <v>3741.8632</v>
      </c>
      <c r="AC32" s="85" t="n">
        <f aca="false">Anchor!G317</f>
        <v>40.6059</v>
      </c>
      <c r="AD32" s="85" t="n">
        <f aca="false">Anchor!H317</f>
        <v>42.4882</v>
      </c>
      <c r="AE32" s="85" t="n">
        <f aca="false">Anchor!I317</f>
        <v>43.7393</v>
      </c>
      <c r="AF32" s="84" t="n">
        <f aca="false">Anchor!J317</f>
        <v>22788.06</v>
      </c>
      <c r="AG32" s="85" t="n">
        <f aca="false">Anchor!K317</f>
        <v>54.02</v>
      </c>
      <c r="AH32" s="85" t="n">
        <f aca="false">Anchor!L317</f>
        <v>1149</v>
      </c>
      <c r="AI32" s="92" t="n">
        <f aca="false">AF32/3600</f>
        <v>6.33001666666667</v>
      </c>
      <c r="AJ32" s="93" t="n">
        <f aca="false">E32+AB32</f>
        <v>6522.62</v>
      </c>
      <c r="AK32" s="193"/>
      <c r="AL32" s="84" t="n">
        <f aca="false">Test!F317</f>
        <v>3741.8632</v>
      </c>
      <c r="AM32" s="85" t="n">
        <f aca="false">Test!G317</f>
        <v>40.6059</v>
      </c>
      <c r="AN32" s="85" t="n">
        <f aca="false">Test!H317</f>
        <v>42.4882</v>
      </c>
      <c r="AO32" s="85" t="n">
        <f aca="false">Test!I317</f>
        <v>43.7393</v>
      </c>
      <c r="AP32" s="84" t="n">
        <f aca="false">Test!J317</f>
        <v>22247.73</v>
      </c>
      <c r="AQ32" s="85" t="n">
        <f aca="false">Test!K317</f>
        <v>56.2</v>
      </c>
      <c r="AR32" s="85" t="n">
        <f aca="false">Test!L317</f>
        <v>1150</v>
      </c>
      <c r="AS32" s="92" t="n">
        <f aca="false">AP32/3600</f>
        <v>6.179925</v>
      </c>
      <c r="AT32" s="93" t="n">
        <f aca="false">J32+AL32</f>
        <v>6425.652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0.976288898660088</v>
      </c>
      <c r="BB32" s="95" t="n">
        <f aca="false">AQ32/AG32</f>
        <v>1.04035542391707</v>
      </c>
      <c r="BC32" s="96" t="n">
        <f aca="false">AR32/AH32</f>
        <v>1.00087032201915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1172.176</v>
      </c>
      <c r="F33" s="101" t="n">
        <f aca="false">Anchor!C318</f>
        <v>36.8558</v>
      </c>
      <c r="G33" s="101" t="n">
        <f aca="false">Anchor!D318</f>
        <v>39.8472</v>
      </c>
      <c r="H33" s="102" t="n">
        <f aca="false">Anchor!E318</f>
        <v>40.9306</v>
      </c>
      <c r="I33" s="87"/>
      <c r="J33" s="100" t="n">
        <f aca="false">Test!B318</f>
        <v>1139.928</v>
      </c>
      <c r="K33" s="101" t="n">
        <f aca="false">Test!C318</f>
        <v>36.8535</v>
      </c>
      <c r="L33" s="101" t="n">
        <f aca="false">Test!D318</f>
        <v>40.1433</v>
      </c>
      <c r="M33" s="102" t="n">
        <f aca="false">Test!E318</f>
        <v>42.064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031.9552</v>
      </c>
      <c r="AC33" s="101" t="n">
        <f aca="false">Anchor!G318</f>
        <v>38.0453</v>
      </c>
      <c r="AD33" s="101" t="n">
        <f aca="false">Anchor!H318</f>
        <v>40.6705</v>
      </c>
      <c r="AE33" s="101" t="n">
        <f aca="false">Anchor!I318</f>
        <v>41.9111</v>
      </c>
      <c r="AF33" s="100" t="n">
        <f aca="false">Anchor!J318</f>
        <v>19740.5</v>
      </c>
      <c r="AG33" s="101" t="n">
        <f aca="false">Anchor!K318</f>
        <v>46.03</v>
      </c>
      <c r="AH33" s="101" t="n">
        <f aca="false">Anchor!L318</f>
        <v>1149</v>
      </c>
      <c r="AI33" s="106" t="n">
        <f aca="false">AF33/3600</f>
        <v>5.48347222222222</v>
      </c>
      <c r="AJ33" s="107" t="n">
        <f aca="false">E33+AB33</f>
        <v>3204.1312</v>
      </c>
      <c r="AK33" s="193"/>
      <c r="AL33" s="100" t="n">
        <f aca="false">Test!F318</f>
        <v>2031.9552</v>
      </c>
      <c r="AM33" s="101" t="n">
        <f aca="false">Test!G318</f>
        <v>38.0453</v>
      </c>
      <c r="AN33" s="101" t="n">
        <f aca="false">Test!H318</f>
        <v>40.6705</v>
      </c>
      <c r="AO33" s="101" t="n">
        <f aca="false">Test!I318</f>
        <v>41.9111</v>
      </c>
      <c r="AP33" s="100" t="n">
        <f aca="false">Test!J318</f>
        <v>19068.22</v>
      </c>
      <c r="AQ33" s="101" t="n">
        <f aca="false">Test!K318</f>
        <v>46.89</v>
      </c>
      <c r="AR33" s="101" t="n">
        <f aca="false">Test!L318</f>
        <v>1149</v>
      </c>
      <c r="AS33" s="106" t="n">
        <f aca="false">AP33/3600</f>
        <v>5.29672777777778</v>
      </c>
      <c r="AT33" s="107" t="n">
        <f aca="false">J33+AL33</f>
        <v>3171.8832</v>
      </c>
      <c r="AU33" s="88"/>
      <c r="AV33" s="100" t="n">
        <f aca="false">'Single Layer High Quality'!B318</f>
        <v>2848.3536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0.965944125022163</v>
      </c>
      <c r="BB33" s="109" t="n">
        <f aca="false">AQ33/AG33</f>
        <v>1.01868346730393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530.26</v>
      </c>
      <c r="F34" s="101" t="n">
        <f aca="false">Anchor!C319</f>
        <v>34.7348</v>
      </c>
      <c r="G34" s="101" t="n">
        <f aca="false">Anchor!D319</f>
        <v>38.642</v>
      </c>
      <c r="H34" s="102" t="n">
        <f aca="false">Anchor!E319</f>
        <v>39.8331</v>
      </c>
      <c r="I34" s="87"/>
      <c r="J34" s="100" t="n">
        <f aca="false">Test!B319</f>
        <v>522.36</v>
      </c>
      <c r="K34" s="101" t="n">
        <f aca="false">Test!C319</f>
        <v>34.7412</v>
      </c>
      <c r="L34" s="101" t="n">
        <f aca="false">Test!D319</f>
        <v>38.9584</v>
      </c>
      <c r="M34" s="102" t="n">
        <f aca="false">Test!E319</f>
        <v>41.033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126.7312</v>
      </c>
      <c r="AC34" s="101" t="n">
        <f aca="false">Anchor!G319</f>
        <v>35.5906</v>
      </c>
      <c r="AD34" s="101" t="n">
        <f aca="false">Anchor!H319</f>
        <v>39.3381</v>
      </c>
      <c r="AE34" s="101" t="n">
        <f aca="false">Anchor!I319</f>
        <v>40.8163</v>
      </c>
      <c r="AF34" s="100" t="n">
        <f aca="false">Anchor!J319</f>
        <v>17949.38</v>
      </c>
      <c r="AG34" s="101" t="n">
        <f aca="false">Anchor!K319</f>
        <v>43.31</v>
      </c>
      <c r="AH34" s="101" t="n">
        <f aca="false">Anchor!L319</f>
        <v>1149</v>
      </c>
      <c r="AI34" s="106" t="n">
        <f aca="false">AF34/3600</f>
        <v>4.98593888888889</v>
      </c>
      <c r="AJ34" s="107" t="n">
        <f aca="false">E34+AB34</f>
        <v>1656.9912</v>
      </c>
      <c r="AK34" s="193"/>
      <c r="AL34" s="100" t="n">
        <f aca="false">Test!F319</f>
        <v>1126.7312</v>
      </c>
      <c r="AM34" s="101" t="n">
        <f aca="false">Test!G319</f>
        <v>35.5906</v>
      </c>
      <c r="AN34" s="101" t="n">
        <f aca="false">Test!H319</f>
        <v>39.3381</v>
      </c>
      <c r="AO34" s="101" t="n">
        <f aca="false">Test!I319</f>
        <v>40.8163</v>
      </c>
      <c r="AP34" s="100" t="n">
        <f aca="false">Test!J319</f>
        <v>17550.4</v>
      </c>
      <c r="AQ34" s="101" t="n">
        <f aca="false">Test!K319</f>
        <v>46.12</v>
      </c>
      <c r="AR34" s="101" t="n">
        <f aca="false">Test!L319</f>
        <v>1149</v>
      </c>
      <c r="AS34" s="106" t="n">
        <f aca="false">AP34/3600</f>
        <v>4.87511111111111</v>
      </c>
      <c r="AT34" s="107" t="n">
        <f aca="false">J34+AL34</f>
        <v>1649.0912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0.977771934183799</v>
      </c>
      <c r="BB34" s="109" t="n">
        <f aca="false">AQ34/AG34</f>
        <v>1.06488108981759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286.6808</v>
      </c>
      <c r="F35" s="115" t="n">
        <f aca="false">Anchor!C320</f>
        <v>32.7116</v>
      </c>
      <c r="G35" s="115" t="n">
        <f aca="false">Anchor!D320</f>
        <v>37.618</v>
      </c>
      <c r="H35" s="116" t="n">
        <f aca="false">Anchor!E320</f>
        <v>39.0523</v>
      </c>
      <c r="I35" s="87"/>
      <c r="J35" s="114" t="n">
        <f aca="false">Test!B320</f>
        <v>283.3216</v>
      </c>
      <c r="K35" s="115" t="n">
        <f aca="false">Test!C320</f>
        <v>32.7184</v>
      </c>
      <c r="L35" s="115" t="n">
        <f aca="false">Test!D320</f>
        <v>37.8936</v>
      </c>
      <c r="M35" s="116" t="n">
        <f aca="false">Test!E320</f>
        <v>40.181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602.6008</v>
      </c>
      <c r="AC35" s="115" t="n">
        <f aca="false">Anchor!G320</f>
        <v>33.2273</v>
      </c>
      <c r="AD35" s="115" t="n">
        <f aca="false">Anchor!H320</f>
        <v>37.8009</v>
      </c>
      <c r="AE35" s="115" t="n">
        <f aca="false">Anchor!I320</f>
        <v>39.7118</v>
      </c>
      <c r="AF35" s="114" t="n">
        <f aca="false">Anchor!J320</f>
        <v>19569</v>
      </c>
      <c r="AG35" s="115" t="n">
        <f aca="false">Anchor!K320</f>
        <v>46.91</v>
      </c>
      <c r="AH35" s="115" t="n">
        <f aca="false">Anchor!L320</f>
        <v>1149</v>
      </c>
      <c r="AI35" s="120" t="n">
        <f aca="false">AF35/3600</f>
        <v>5.43583333333333</v>
      </c>
      <c r="AJ35" s="121" t="n">
        <f aca="false">E35+AB35</f>
        <v>889.2816</v>
      </c>
      <c r="AK35" s="193"/>
      <c r="AL35" s="114" t="n">
        <f aca="false">Test!F320</f>
        <v>602.6008</v>
      </c>
      <c r="AM35" s="115" t="n">
        <f aca="false">Test!G320</f>
        <v>33.2273</v>
      </c>
      <c r="AN35" s="115" t="n">
        <f aca="false">Test!H320</f>
        <v>37.8009</v>
      </c>
      <c r="AO35" s="115" t="n">
        <f aca="false">Test!I320</f>
        <v>39.7118</v>
      </c>
      <c r="AP35" s="114" t="n">
        <f aca="false">Test!J320</f>
        <v>19579.46</v>
      </c>
      <c r="AQ35" s="115" t="n">
        <f aca="false">Test!K320</f>
        <v>53.39</v>
      </c>
      <c r="AR35" s="115" t="n">
        <f aca="false">Test!L320</f>
        <v>1149</v>
      </c>
      <c r="AS35" s="120" t="n">
        <f aca="false">AP35/3600</f>
        <v>5.43873888888889</v>
      </c>
      <c r="AT35" s="121" t="n">
        <f aca="false">J35+AL35</f>
        <v>885.9224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1.00053451888191</v>
      </c>
      <c r="BB35" s="123" t="n">
        <f aca="false">AQ35/AG35</f>
        <v>1.13813685781283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0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14160.4552</v>
      </c>
      <c r="F36" s="85" t="n">
        <f aca="false">Anchor!C321</f>
        <v>38.516</v>
      </c>
      <c r="G36" s="85" t="n">
        <f aca="false">Anchor!D321</f>
        <v>40.0473</v>
      </c>
      <c r="H36" s="86" t="n">
        <f aca="false">Anchor!E321</f>
        <v>43.3269</v>
      </c>
      <c r="I36" s="87"/>
      <c r="J36" s="84" t="n">
        <f aca="false">Test!B321</f>
        <v>14054.1152</v>
      </c>
      <c r="K36" s="85" t="n">
        <f aca="false">Test!C321</f>
        <v>38.5165</v>
      </c>
      <c r="L36" s="85" t="n">
        <f aca="false">Test!D321</f>
        <v>40.1154</v>
      </c>
      <c r="M36" s="86" t="n">
        <f aca="false">Test!E321</f>
        <v>43.5218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21</f>
        <v>6590.08</v>
      </c>
      <c r="AC36" s="85" t="n">
        <f aca="false">Anchor!G321</f>
        <v>40.5954</v>
      </c>
      <c r="AD36" s="85" t="n">
        <f aca="false">Anchor!H321</f>
        <v>42.0755</v>
      </c>
      <c r="AE36" s="85" t="n">
        <f aca="false">Anchor!I321</f>
        <v>44.2872</v>
      </c>
      <c r="AF36" s="84" t="n">
        <f aca="false">Anchor!J321</f>
        <v>54674.36</v>
      </c>
      <c r="AG36" s="85" t="n">
        <f aca="false">Anchor!K321</f>
        <v>111.2</v>
      </c>
      <c r="AH36" s="85" t="n">
        <f aca="false">Anchor!L321</f>
        <v>1150</v>
      </c>
      <c r="AI36" s="92" t="n">
        <f aca="false">AF36/3600</f>
        <v>15.1873222222222</v>
      </c>
      <c r="AJ36" s="93" t="n">
        <f aca="false">E36+AB36</f>
        <v>20750.5352</v>
      </c>
      <c r="AK36" s="193"/>
      <c r="AL36" s="84" t="n">
        <f aca="false">Test!F321</f>
        <v>6590.08</v>
      </c>
      <c r="AM36" s="85" t="n">
        <f aca="false">Test!G321</f>
        <v>40.5954</v>
      </c>
      <c r="AN36" s="85" t="n">
        <f aca="false">Test!H321</f>
        <v>42.0755</v>
      </c>
      <c r="AO36" s="85" t="n">
        <f aca="false">Test!I321</f>
        <v>44.2872</v>
      </c>
      <c r="AP36" s="84" t="n">
        <f aca="false">Test!J321</f>
        <v>63290.18</v>
      </c>
      <c r="AQ36" s="85" t="n">
        <f aca="false">Test!K321</f>
        <v>133.22</v>
      </c>
      <c r="AR36" s="85" t="n">
        <f aca="false">Test!L321</f>
        <v>1150</v>
      </c>
      <c r="AS36" s="92" t="n">
        <f aca="false">AP36/3600</f>
        <v>17.5806055555556</v>
      </c>
      <c r="AT36" s="93" t="n">
        <f aca="false">J36+AL36</f>
        <v>20644.1952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1.15758428630898</v>
      </c>
      <c r="BB36" s="95" t="n">
        <f aca="false">AQ36/AG36</f>
        <v>1.19802158273381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4456.86</v>
      </c>
      <c r="F37" s="101" t="n">
        <f aca="false">Anchor!C322</f>
        <v>37.1337</v>
      </c>
      <c r="G37" s="101" t="n">
        <f aca="false">Anchor!D322</f>
        <v>39.158</v>
      </c>
      <c r="H37" s="102" t="n">
        <f aca="false">Anchor!E322</f>
        <v>41.9815</v>
      </c>
      <c r="I37" s="87"/>
      <c r="J37" s="100" t="n">
        <f aca="false">Test!B322</f>
        <v>4414.3096</v>
      </c>
      <c r="K37" s="101" t="n">
        <f aca="false">Test!C322</f>
        <v>37.1322</v>
      </c>
      <c r="L37" s="101" t="n">
        <f aca="false">Test!D322</f>
        <v>39.2949</v>
      </c>
      <c r="M37" s="102" t="n">
        <f aca="false">Test!E322</f>
        <v>42.233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3569.892</v>
      </c>
      <c r="AC37" s="101" t="n">
        <f aca="false">Anchor!G322</f>
        <v>38.3994</v>
      </c>
      <c r="AD37" s="101" t="n">
        <f aca="false">Anchor!H322</f>
        <v>40.8781</v>
      </c>
      <c r="AE37" s="101" t="n">
        <f aca="false">Anchor!I322</f>
        <v>42.4429</v>
      </c>
      <c r="AF37" s="100" t="n">
        <f aca="false">Anchor!J322</f>
        <v>45495.14</v>
      </c>
      <c r="AG37" s="101" t="n">
        <f aca="false">Anchor!K322</f>
        <v>93.5</v>
      </c>
      <c r="AH37" s="101" t="n">
        <f aca="false">Anchor!L322</f>
        <v>1149</v>
      </c>
      <c r="AI37" s="106" t="n">
        <f aca="false">AF37/3600</f>
        <v>12.6375388888889</v>
      </c>
      <c r="AJ37" s="107" t="n">
        <f aca="false">E37+AB37</f>
        <v>8026.752</v>
      </c>
      <c r="AK37" s="193"/>
      <c r="AL37" s="100" t="n">
        <f aca="false">Test!F322</f>
        <v>3569.892</v>
      </c>
      <c r="AM37" s="101" t="n">
        <f aca="false">Test!G322</f>
        <v>38.3994</v>
      </c>
      <c r="AN37" s="101" t="n">
        <f aca="false">Test!H322</f>
        <v>40.8781</v>
      </c>
      <c r="AO37" s="101" t="n">
        <f aca="false">Test!I322</f>
        <v>42.4429</v>
      </c>
      <c r="AP37" s="100" t="n">
        <f aca="false">Test!J322</f>
        <v>42573.39</v>
      </c>
      <c r="AQ37" s="101" t="n">
        <f aca="false">Test!K322</f>
        <v>105.51</v>
      </c>
      <c r="AR37" s="101" t="n">
        <f aca="false">Test!L322</f>
        <v>1149</v>
      </c>
      <c r="AS37" s="106" t="n">
        <f aca="false">AP37/3600</f>
        <v>11.8259416666667</v>
      </c>
      <c r="AT37" s="107" t="n">
        <f aca="false">J37+AL37</f>
        <v>7984.2016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0.935778854620516</v>
      </c>
      <c r="BB37" s="109" t="n">
        <f aca="false">AQ37/AG37</f>
        <v>1.12844919786096</v>
      </c>
      <c r="BC37" s="110" t="n">
        <f aca="false">AR37/AH37</f>
        <v>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126.2216</v>
      </c>
      <c r="F38" s="101" t="n">
        <f aca="false">Anchor!C323</f>
        <v>35.6111</v>
      </c>
      <c r="G38" s="101" t="n">
        <f aca="false">Anchor!D323</f>
        <v>38.5254</v>
      </c>
      <c r="H38" s="102" t="n">
        <f aca="false">Anchor!E323</f>
        <v>40.834</v>
      </c>
      <c r="I38" s="87"/>
      <c r="J38" s="100" t="n">
        <f aca="false">Test!B323</f>
        <v>2106.3488</v>
      </c>
      <c r="K38" s="101" t="n">
        <f aca="false">Test!C323</f>
        <v>35.6078</v>
      </c>
      <c r="L38" s="101" t="n">
        <f aca="false">Test!D323</f>
        <v>38.7209</v>
      </c>
      <c r="M38" s="102" t="n">
        <f aca="false">Test!E323</f>
        <v>41.086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2054.3328</v>
      </c>
      <c r="AC38" s="101" t="n">
        <f aca="false">Anchor!G323</f>
        <v>36.1385</v>
      </c>
      <c r="AD38" s="101" t="n">
        <f aca="false">Anchor!H323</f>
        <v>39.8997</v>
      </c>
      <c r="AE38" s="101" t="n">
        <f aca="false">Anchor!I323</f>
        <v>41.0121</v>
      </c>
      <c r="AF38" s="100" t="n">
        <f aca="false">Anchor!J323</f>
        <v>40609.97</v>
      </c>
      <c r="AG38" s="101" t="n">
        <f aca="false">Anchor!K323</f>
        <v>81.39</v>
      </c>
      <c r="AH38" s="101" t="n">
        <f aca="false">Anchor!L323</f>
        <v>1149</v>
      </c>
      <c r="AI38" s="106" t="n">
        <f aca="false">AF38/3600</f>
        <v>11.2805472222222</v>
      </c>
      <c r="AJ38" s="107" t="n">
        <f aca="false">E38+AB38</f>
        <v>4180.5544</v>
      </c>
      <c r="AK38" s="193"/>
      <c r="AL38" s="100" t="n">
        <f aca="false">Test!F323</f>
        <v>2054.3328</v>
      </c>
      <c r="AM38" s="101" t="n">
        <f aca="false">Test!G323</f>
        <v>36.1385</v>
      </c>
      <c r="AN38" s="101" t="n">
        <f aca="false">Test!H323</f>
        <v>39.8997</v>
      </c>
      <c r="AO38" s="101" t="n">
        <f aca="false">Test!I323</f>
        <v>41.0121</v>
      </c>
      <c r="AP38" s="100" t="n">
        <f aca="false">Test!J323</f>
        <v>38207.97</v>
      </c>
      <c r="AQ38" s="101" t="n">
        <f aca="false">Test!K323</f>
        <v>87.4</v>
      </c>
      <c r="AR38" s="101" t="n">
        <f aca="false">Test!L323</f>
        <v>1149</v>
      </c>
      <c r="AS38" s="106" t="n">
        <f aca="false">AP38/3600</f>
        <v>10.613325</v>
      </c>
      <c r="AT38" s="107" t="n">
        <f aca="false">J38+AL38</f>
        <v>4160.6816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0.94085196320017</v>
      </c>
      <c r="BB38" s="109" t="n">
        <f aca="false">AQ38/AG38</f>
        <v>1.07384199533112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6.6376</v>
      </c>
      <c r="F39" s="115" t="n">
        <f aca="false">Anchor!C324</f>
        <v>33.8655</v>
      </c>
      <c r="G39" s="115" t="n">
        <f aca="false">Anchor!D324</f>
        <v>37.7062</v>
      </c>
      <c r="H39" s="116" t="n">
        <f aca="false">Anchor!E324</f>
        <v>39.4422</v>
      </c>
      <c r="I39" s="87"/>
      <c r="J39" s="114" t="n">
        <f aca="false">Test!B324</f>
        <v>1173.5752</v>
      </c>
      <c r="K39" s="115" t="n">
        <f aca="false">Test!C324</f>
        <v>33.8627</v>
      </c>
      <c r="L39" s="115" t="n">
        <f aca="false">Test!D324</f>
        <v>37.9634</v>
      </c>
      <c r="M39" s="116" t="n">
        <f aca="false">Test!E324</f>
        <v>39.660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1173.8424</v>
      </c>
      <c r="AC39" s="115" t="n">
        <f aca="false">Anchor!G324</f>
        <v>33.8113</v>
      </c>
      <c r="AD39" s="115" t="n">
        <f aca="false">Anchor!H324</f>
        <v>38.6837</v>
      </c>
      <c r="AE39" s="115" t="n">
        <f aca="false">Anchor!I324</f>
        <v>39.3378</v>
      </c>
      <c r="AF39" s="114" t="n">
        <f aca="false">Anchor!J324</f>
        <v>38163.51</v>
      </c>
      <c r="AG39" s="115" t="n">
        <f aca="false">Anchor!K324</f>
        <v>79.59</v>
      </c>
      <c r="AH39" s="115" t="n">
        <f aca="false">Anchor!L324</f>
        <v>1149</v>
      </c>
      <c r="AI39" s="120" t="n">
        <f aca="false">AF39/3600</f>
        <v>10.600975</v>
      </c>
      <c r="AJ39" s="121" t="n">
        <f aca="false">E39+AB39</f>
        <v>2350.48</v>
      </c>
      <c r="AK39" s="193"/>
      <c r="AL39" s="114" t="n">
        <f aca="false">Test!F324</f>
        <v>1173.8424</v>
      </c>
      <c r="AM39" s="115" t="n">
        <f aca="false">Test!G324</f>
        <v>33.8113</v>
      </c>
      <c r="AN39" s="115" t="n">
        <f aca="false">Test!H324</f>
        <v>38.6837</v>
      </c>
      <c r="AO39" s="115" t="n">
        <f aca="false">Test!I324</f>
        <v>39.3378</v>
      </c>
      <c r="AP39" s="114" t="n">
        <f aca="false">Test!J324</f>
        <v>38257.41</v>
      </c>
      <c r="AQ39" s="115" t="n">
        <f aca="false">Test!K324</f>
        <v>91.56</v>
      </c>
      <c r="AR39" s="115" t="n">
        <f aca="false">Test!L324</f>
        <v>1149</v>
      </c>
      <c r="AS39" s="120" t="n">
        <f aca="false">AP39/3600</f>
        <v>10.6270583333333</v>
      </c>
      <c r="AT39" s="121" t="n">
        <f aca="false">J39+AL39</f>
        <v>2347.4176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1.0024604655075</v>
      </c>
      <c r="BB39" s="123" t="n">
        <f aca="false">AQ39/AG39</f>
        <v>1.15039577836412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5727.5064</v>
      </c>
      <c r="F40" s="85" t="n">
        <f aca="false">Anchor!C325</f>
        <v>37.7984</v>
      </c>
      <c r="G40" s="85" t="n">
        <f aca="false">Anchor!D325</f>
        <v>39.5946</v>
      </c>
      <c r="H40" s="86" t="n">
        <f aca="false">Anchor!E325</f>
        <v>42.7181</v>
      </c>
      <c r="I40" s="87"/>
      <c r="J40" s="84" t="n">
        <f aca="false">Test!B325</f>
        <v>5679.5152</v>
      </c>
      <c r="K40" s="85" t="n">
        <f aca="false">Test!C325</f>
        <v>37.7986</v>
      </c>
      <c r="L40" s="85" t="n">
        <f aca="false">Test!D325</f>
        <v>39.7091</v>
      </c>
      <c r="M40" s="86" t="n">
        <f aca="false">Test!E325</f>
        <v>42.9723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25</f>
        <v>6590.08</v>
      </c>
      <c r="AC40" s="85" t="n">
        <f aca="false">Anchor!G325</f>
        <v>40.5954</v>
      </c>
      <c r="AD40" s="85" t="n">
        <f aca="false">Anchor!H325</f>
        <v>42.0755</v>
      </c>
      <c r="AE40" s="85" t="n">
        <f aca="false">Anchor!I325</f>
        <v>44.2872</v>
      </c>
      <c r="AF40" s="84" t="n">
        <f aca="false">Anchor!J325</f>
        <v>48473.38</v>
      </c>
      <c r="AG40" s="85" t="n">
        <f aca="false">Anchor!K325</f>
        <v>94.38</v>
      </c>
      <c r="AH40" s="85" t="n">
        <f aca="false">Anchor!L325</f>
        <v>1149</v>
      </c>
      <c r="AI40" s="92" t="n">
        <f aca="false">AF40/3600</f>
        <v>13.4648277777778</v>
      </c>
      <c r="AJ40" s="93" t="n">
        <f aca="false">E40+AB40</f>
        <v>12317.5864</v>
      </c>
      <c r="AK40" s="193"/>
      <c r="AL40" s="84" t="n">
        <f aca="false">Test!F325</f>
        <v>6590.08</v>
      </c>
      <c r="AM40" s="85" t="n">
        <f aca="false">Test!G325</f>
        <v>40.5954</v>
      </c>
      <c r="AN40" s="85" t="n">
        <f aca="false">Test!H325</f>
        <v>42.0755</v>
      </c>
      <c r="AO40" s="85" t="n">
        <f aca="false">Test!I325</f>
        <v>44.2872</v>
      </c>
      <c r="AP40" s="84" t="n">
        <f aca="false">Test!J325</f>
        <v>46513.83</v>
      </c>
      <c r="AQ40" s="85" t="n">
        <f aca="false">Test!K325</f>
        <v>107.68</v>
      </c>
      <c r="AR40" s="85" t="n">
        <f aca="false">Test!L325</f>
        <v>1150</v>
      </c>
      <c r="AS40" s="92" t="n">
        <f aca="false">AP40/3600</f>
        <v>12.9205083333333</v>
      </c>
      <c r="AT40" s="93" t="n">
        <f aca="false">J40+AL40</f>
        <v>12269.5952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0.959574719155132</v>
      </c>
      <c r="BB40" s="95" t="n">
        <f aca="false">AQ40/AG40</f>
        <v>1.14091968637423</v>
      </c>
      <c r="BC40" s="96" t="n">
        <f aca="false">AR40/AH40</f>
        <v>1.00087032201915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1997.9672</v>
      </c>
      <c r="F41" s="101" t="n">
        <f aca="false">Anchor!C326</f>
        <v>36.3838</v>
      </c>
      <c r="G41" s="101" t="n">
        <f aca="false">Anchor!D326</f>
        <v>38.8017</v>
      </c>
      <c r="H41" s="102" t="n">
        <f aca="false">Anchor!E326</f>
        <v>41.3353</v>
      </c>
      <c r="I41" s="87"/>
      <c r="J41" s="100" t="n">
        <f aca="false">Test!B326</f>
        <v>1982.1584</v>
      </c>
      <c r="K41" s="101" t="n">
        <f aca="false">Test!C326</f>
        <v>36.3833</v>
      </c>
      <c r="L41" s="101" t="n">
        <f aca="false">Test!D326</f>
        <v>39.0057</v>
      </c>
      <c r="M41" s="102" t="n">
        <f aca="false">Test!E326</f>
        <v>41.623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3569.892</v>
      </c>
      <c r="AC41" s="101" t="n">
        <f aca="false">Anchor!G326</f>
        <v>38.3994</v>
      </c>
      <c r="AD41" s="101" t="n">
        <f aca="false">Anchor!H326</f>
        <v>40.8781</v>
      </c>
      <c r="AE41" s="101" t="n">
        <f aca="false">Anchor!I326</f>
        <v>42.4429</v>
      </c>
      <c r="AF41" s="100" t="n">
        <f aca="false">Anchor!J326</f>
        <v>41926.02</v>
      </c>
      <c r="AG41" s="101" t="n">
        <f aca="false">Anchor!K326</f>
        <v>81.08</v>
      </c>
      <c r="AH41" s="101" t="n">
        <f aca="false">Anchor!L326</f>
        <v>1149</v>
      </c>
      <c r="AI41" s="106" t="n">
        <f aca="false">AF41/3600</f>
        <v>11.6461166666667</v>
      </c>
      <c r="AJ41" s="107" t="n">
        <f aca="false">E41+AB41</f>
        <v>5567.8592</v>
      </c>
      <c r="AK41" s="193"/>
      <c r="AL41" s="100" t="n">
        <f aca="false">Test!F326</f>
        <v>3569.892</v>
      </c>
      <c r="AM41" s="101" t="n">
        <f aca="false">Test!G326</f>
        <v>38.3994</v>
      </c>
      <c r="AN41" s="101" t="n">
        <f aca="false">Test!H326</f>
        <v>40.8781</v>
      </c>
      <c r="AO41" s="101" t="n">
        <f aca="false">Test!I326</f>
        <v>42.4429</v>
      </c>
      <c r="AP41" s="100" t="n">
        <f aca="false">Test!J326</f>
        <v>39393.21</v>
      </c>
      <c r="AQ41" s="101" t="n">
        <f aca="false">Test!K326</f>
        <v>89.56</v>
      </c>
      <c r="AR41" s="101" t="n">
        <f aca="false">Test!L326</f>
        <v>1150</v>
      </c>
      <c r="AS41" s="106" t="n">
        <f aca="false">AP41/3600</f>
        <v>10.9425583333333</v>
      </c>
      <c r="AT41" s="107" t="n">
        <f aca="false">J41+AL41</f>
        <v>5552.0504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0.939588589615709</v>
      </c>
      <c r="BB41" s="109" t="n">
        <f aca="false">AQ41/AG41</f>
        <v>1.10458806117415</v>
      </c>
      <c r="BC41" s="110" t="n">
        <f aca="false">AR41/AH41</f>
        <v>1.00087032201915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934.5408</v>
      </c>
      <c r="F42" s="101" t="n">
        <f aca="false">Anchor!C327</f>
        <v>34.7397</v>
      </c>
      <c r="G42" s="101" t="n">
        <f aca="false">Anchor!D327</f>
        <v>38.1238</v>
      </c>
      <c r="H42" s="102" t="n">
        <f aca="false">Anchor!E327</f>
        <v>40.1208</v>
      </c>
      <c r="I42" s="87"/>
      <c r="J42" s="100" t="n">
        <f aca="false">Test!B327</f>
        <v>929.608</v>
      </c>
      <c r="K42" s="101" t="n">
        <f aca="false">Test!C327</f>
        <v>34.7385</v>
      </c>
      <c r="L42" s="101" t="n">
        <f aca="false">Test!D327</f>
        <v>38.3874</v>
      </c>
      <c r="M42" s="102" t="n">
        <f aca="false">Test!E327</f>
        <v>40.405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054.3328</v>
      </c>
      <c r="AC42" s="101" t="n">
        <f aca="false">Anchor!G327</f>
        <v>36.1385</v>
      </c>
      <c r="AD42" s="101" t="n">
        <f aca="false">Anchor!H327</f>
        <v>39.8997</v>
      </c>
      <c r="AE42" s="101" t="n">
        <f aca="false">Anchor!I327</f>
        <v>41.0121</v>
      </c>
      <c r="AF42" s="100" t="n">
        <f aca="false">Anchor!J327</f>
        <v>38852.44</v>
      </c>
      <c r="AG42" s="101" t="n">
        <f aca="false">Anchor!K327</f>
        <v>77.88</v>
      </c>
      <c r="AH42" s="101" t="n">
        <f aca="false">Anchor!L327</f>
        <v>1149</v>
      </c>
      <c r="AI42" s="106" t="n">
        <f aca="false">AF42/3600</f>
        <v>10.7923444444444</v>
      </c>
      <c r="AJ42" s="107" t="n">
        <f aca="false">E42+AB42</f>
        <v>2988.8736</v>
      </c>
      <c r="AK42" s="193"/>
      <c r="AL42" s="100" t="n">
        <f aca="false">Test!F327</f>
        <v>2054.3328</v>
      </c>
      <c r="AM42" s="101" t="n">
        <f aca="false">Test!G327</f>
        <v>36.1385</v>
      </c>
      <c r="AN42" s="101" t="n">
        <f aca="false">Test!H327</f>
        <v>39.8997</v>
      </c>
      <c r="AO42" s="101" t="n">
        <f aca="false">Test!I327</f>
        <v>41.0121</v>
      </c>
      <c r="AP42" s="100" t="n">
        <f aca="false">Test!J327</f>
        <v>44777.18</v>
      </c>
      <c r="AQ42" s="101" t="n">
        <f aca="false">Test!K327</f>
        <v>102.16</v>
      </c>
      <c r="AR42" s="101" t="n">
        <f aca="false">Test!L327</f>
        <v>1150</v>
      </c>
      <c r="AS42" s="106" t="n">
        <f aca="false">AP42/3600</f>
        <v>12.4381055555556</v>
      </c>
      <c r="AT42" s="107" t="n">
        <f aca="false">J42+AL42</f>
        <v>2983.9408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1.15249338265499</v>
      </c>
      <c r="BB42" s="109" t="n">
        <f aca="false">AQ42/AG42</f>
        <v>1.31176168464304</v>
      </c>
      <c r="BC42" s="110" t="n">
        <f aca="false">AR42/AH42</f>
        <v>1.00087032201915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552.4416</v>
      </c>
      <c r="F43" s="115" t="n">
        <f aca="false">Anchor!C328</f>
        <v>32.9454</v>
      </c>
      <c r="G43" s="115" t="n">
        <f aca="false">Anchor!D328</f>
        <v>37.4398</v>
      </c>
      <c r="H43" s="116" t="n">
        <f aca="false">Anchor!E328</f>
        <v>39.0137</v>
      </c>
      <c r="I43" s="87"/>
      <c r="J43" s="114" t="n">
        <f aca="false">Test!B328</f>
        <v>551.3088</v>
      </c>
      <c r="K43" s="115" t="n">
        <f aca="false">Test!C328</f>
        <v>32.9442</v>
      </c>
      <c r="L43" s="115" t="n">
        <f aca="false">Test!D328</f>
        <v>37.7358</v>
      </c>
      <c r="M43" s="116" t="n">
        <f aca="false">Test!E328</f>
        <v>39.27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173.8424</v>
      </c>
      <c r="AC43" s="115" t="n">
        <f aca="false">Anchor!G328</f>
        <v>33.8113</v>
      </c>
      <c r="AD43" s="115" t="n">
        <f aca="false">Anchor!H328</f>
        <v>38.6837</v>
      </c>
      <c r="AE43" s="115" t="n">
        <f aca="false">Anchor!I328</f>
        <v>39.3378</v>
      </c>
      <c r="AF43" s="114" t="n">
        <f aca="false">Anchor!J328</f>
        <v>42460.75</v>
      </c>
      <c r="AG43" s="115" t="n">
        <f aca="false">Anchor!K328</f>
        <v>87.23</v>
      </c>
      <c r="AH43" s="115" t="n">
        <f aca="false">Anchor!L328</f>
        <v>1149</v>
      </c>
      <c r="AI43" s="120" t="n">
        <f aca="false">AF43/3600</f>
        <v>11.7946527777778</v>
      </c>
      <c r="AJ43" s="121" t="n">
        <f aca="false">E43+AB43</f>
        <v>1726.284</v>
      </c>
      <c r="AK43" s="193"/>
      <c r="AL43" s="114" t="n">
        <f aca="false">Test!F328</f>
        <v>1173.8424</v>
      </c>
      <c r="AM43" s="115" t="n">
        <f aca="false">Test!G328</f>
        <v>33.8113</v>
      </c>
      <c r="AN43" s="115" t="n">
        <f aca="false">Test!H328</f>
        <v>38.6837</v>
      </c>
      <c r="AO43" s="115" t="n">
        <f aca="false">Test!I328</f>
        <v>39.3378</v>
      </c>
      <c r="AP43" s="114" t="n">
        <f aca="false">Test!J328</f>
        <v>36887.46</v>
      </c>
      <c r="AQ43" s="115" t="n">
        <f aca="false">Test!K328</f>
        <v>89.13</v>
      </c>
      <c r="AR43" s="115" t="n">
        <f aca="false">Test!L328</f>
        <v>1149</v>
      </c>
      <c r="AS43" s="120" t="n">
        <f aca="false">AP43/3600</f>
        <v>10.2465166666667</v>
      </c>
      <c r="AT43" s="121" t="n">
        <f aca="false">J43+AL43</f>
        <v>1725.1512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0.868742544585293</v>
      </c>
      <c r="BB43" s="123" t="n">
        <f aca="false">AQ43/AG43</f>
        <v>1.02178149719133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1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13039.7344</v>
      </c>
      <c r="F44" s="85" t="n">
        <f aca="false">Anchor!C329</f>
        <v>39.2367</v>
      </c>
      <c r="G44" s="85" t="n">
        <f aca="false">Anchor!D329</f>
        <v>43.5919</v>
      </c>
      <c r="H44" s="86" t="n">
        <f aca="false">Anchor!E329</f>
        <v>44.7067</v>
      </c>
      <c r="I44" s="87"/>
      <c r="J44" s="84" t="n">
        <f aca="false">Test!B329</f>
        <v>12984.4608</v>
      </c>
      <c r="K44" s="85" t="n">
        <f aca="false">Test!C329</f>
        <v>39.2371</v>
      </c>
      <c r="L44" s="85" t="n">
        <f aca="false">Test!D329</f>
        <v>43.6277</v>
      </c>
      <c r="M44" s="86" t="n">
        <f aca="false">Test!E329</f>
        <v>44.792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29</f>
        <v>6687.7264</v>
      </c>
      <c r="AC44" s="85" t="n">
        <f aca="false">Anchor!G329</f>
        <v>41.4266</v>
      </c>
      <c r="AD44" s="85" t="n">
        <f aca="false">Anchor!H329</f>
        <v>45.2845</v>
      </c>
      <c r="AE44" s="85" t="n">
        <f aca="false">Anchor!I329</f>
        <v>45.2903</v>
      </c>
      <c r="AF44" s="84" t="n">
        <f aca="false">Anchor!J329</f>
        <v>61409.72</v>
      </c>
      <c r="AG44" s="85" t="n">
        <f aca="false">Anchor!K329</f>
        <v>119.78</v>
      </c>
      <c r="AH44" s="85" t="n">
        <f aca="false">Anchor!L329</f>
        <v>1149</v>
      </c>
      <c r="AI44" s="92" t="n">
        <f aca="false">AF44/3600</f>
        <v>17.0582555555556</v>
      </c>
      <c r="AJ44" s="93" t="n">
        <f aca="false">E44+AB44</f>
        <v>19727.4608</v>
      </c>
      <c r="AK44" s="193"/>
      <c r="AL44" s="84" t="n">
        <f aca="false">Test!F329</f>
        <v>6687.7264</v>
      </c>
      <c r="AM44" s="85" t="n">
        <f aca="false">Test!G329</f>
        <v>41.4266</v>
      </c>
      <c r="AN44" s="85" t="n">
        <f aca="false">Test!H329</f>
        <v>45.2845</v>
      </c>
      <c r="AO44" s="85" t="n">
        <f aca="false">Test!I329</f>
        <v>45.2903</v>
      </c>
      <c r="AP44" s="84" t="n">
        <f aca="false">Test!J329</f>
        <v>62520.17</v>
      </c>
      <c r="AQ44" s="85" t="n">
        <f aca="false">Test!K329</f>
        <v>132.81</v>
      </c>
      <c r="AR44" s="85" t="n">
        <f aca="false">Test!L329</f>
        <v>1150</v>
      </c>
      <c r="AS44" s="92" t="n">
        <f aca="false">AP44/3600</f>
        <v>17.3667138888889</v>
      </c>
      <c r="AT44" s="93" t="n">
        <f aca="false">J44+AL44</f>
        <v>19672.1872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1.01808264229181</v>
      </c>
      <c r="BB44" s="95" t="n">
        <f aca="false">AQ44/AG44</f>
        <v>1.10878276840875</v>
      </c>
      <c r="BC44" s="96" t="n">
        <f aca="false">AR44/AH44</f>
        <v>1.00087032201915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4517.9088</v>
      </c>
      <c r="F45" s="101" t="n">
        <f aca="false">Anchor!C330</f>
        <v>37.8008</v>
      </c>
      <c r="G45" s="101" t="n">
        <f aca="false">Anchor!D330</f>
        <v>42.5202</v>
      </c>
      <c r="H45" s="102" t="n">
        <f aca="false">Anchor!E330</f>
        <v>43.0599</v>
      </c>
      <c r="I45" s="87"/>
      <c r="J45" s="100" t="n">
        <f aca="false">Test!B330</f>
        <v>4495.876</v>
      </c>
      <c r="K45" s="101" t="n">
        <f aca="false">Test!C330</f>
        <v>37.8002</v>
      </c>
      <c r="L45" s="101" t="n">
        <f aca="false">Test!D330</f>
        <v>42.5859</v>
      </c>
      <c r="M45" s="102" t="n">
        <f aca="false">Test!E330</f>
        <v>43.172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3701.4944</v>
      </c>
      <c r="AC45" s="101" t="n">
        <f aca="false">Anchor!G330</f>
        <v>39.2855</v>
      </c>
      <c r="AD45" s="101" t="n">
        <f aca="false">Anchor!H330</f>
        <v>43.7255</v>
      </c>
      <c r="AE45" s="101" t="n">
        <f aca="false">Anchor!I330</f>
        <v>43.2412</v>
      </c>
      <c r="AF45" s="100" t="n">
        <f aca="false">Anchor!J330</f>
        <v>53219.16</v>
      </c>
      <c r="AG45" s="101" t="n">
        <f aca="false">Anchor!K330</f>
        <v>106.45</v>
      </c>
      <c r="AH45" s="101" t="n">
        <f aca="false">Anchor!L330</f>
        <v>1149</v>
      </c>
      <c r="AI45" s="106" t="n">
        <f aca="false">AF45/3600</f>
        <v>14.7831</v>
      </c>
      <c r="AJ45" s="107" t="n">
        <f aca="false">E45+AB45</f>
        <v>8219.4032</v>
      </c>
      <c r="AK45" s="193"/>
      <c r="AL45" s="100" t="n">
        <f aca="false">Test!F330</f>
        <v>3701.4944</v>
      </c>
      <c r="AM45" s="101" t="n">
        <f aca="false">Test!G330</f>
        <v>39.2855</v>
      </c>
      <c r="AN45" s="101" t="n">
        <f aca="false">Test!H330</f>
        <v>43.7255</v>
      </c>
      <c r="AO45" s="101" t="n">
        <f aca="false">Test!I330</f>
        <v>43.2412</v>
      </c>
      <c r="AP45" s="100" t="n">
        <f aca="false">Test!J330</f>
        <v>61655.11</v>
      </c>
      <c r="AQ45" s="101" t="n">
        <f aca="false">Test!K330</f>
        <v>129.96</v>
      </c>
      <c r="AR45" s="101" t="n">
        <f aca="false">Test!L330</f>
        <v>1149</v>
      </c>
      <c r="AS45" s="106" t="n">
        <f aca="false">AP45/3600</f>
        <v>17.1264194444444</v>
      </c>
      <c r="AT45" s="107" t="n">
        <f aca="false">J45+AL45</f>
        <v>8197.3704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1.15851340006118</v>
      </c>
      <c r="BB45" s="109" t="n">
        <f aca="false">AQ45/AG45</f>
        <v>1.22085486143729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41.3936</v>
      </c>
      <c r="F46" s="101" t="n">
        <f aca="false">Anchor!C331</f>
        <v>36.3307</v>
      </c>
      <c r="G46" s="101" t="n">
        <f aca="false">Anchor!D331</f>
        <v>41.5962</v>
      </c>
      <c r="H46" s="102" t="n">
        <f aca="false">Anchor!E331</f>
        <v>41.6343</v>
      </c>
      <c r="I46" s="87"/>
      <c r="J46" s="100" t="n">
        <f aca="false">Test!B331</f>
        <v>2133.5352</v>
      </c>
      <c r="K46" s="101" t="n">
        <f aca="false">Test!C331</f>
        <v>36.3303</v>
      </c>
      <c r="L46" s="101" t="n">
        <f aca="false">Test!D331</f>
        <v>41.6891</v>
      </c>
      <c r="M46" s="102" t="n">
        <f aca="false">Test!E331</f>
        <v>41.757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2122.2728</v>
      </c>
      <c r="AC46" s="101" t="n">
        <f aca="false">Anchor!G331</f>
        <v>37.0824</v>
      </c>
      <c r="AD46" s="101" t="n">
        <f aca="false">Anchor!H331</f>
        <v>42.4961</v>
      </c>
      <c r="AE46" s="101" t="n">
        <f aca="false">Anchor!I331</f>
        <v>41.6129</v>
      </c>
      <c r="AF46" s="100" t="n">
        <f aca="false">Anchor!J331</f>
        <v>47438.94</v>
      </c>
      <c r="AG46" s="101" t="n">
        <f aca="false">Anchor!K331</f>
        <v>105.12</v>
      </c>
      <c r="AH46" s="101" t="n">
        <f aca="false">Anchor!L331</f>
        <v>1149</v>
      </c>
      <c r="AI46" s="106" t="n">
        <f aca="false">AF46/3600</f>
        <v>13.1774833333333</v>
      </c>
      <c r="AJ46" s="107" t="n">
        <f aca="false">E46+AB46</f>
        <v>4263.6664</v>
      </c>
      <c r="AK46" s="193"/>
      <c r="AL46" s="100" t="n">
        <f aca="false">Test!F331</f>
        <v>2122.2728</v>
      </c>
      <c r="AM46" s="101" t="n">
        <f aca="false">Test!G331</f>
        <v>37.0824</v>
      </c>
      <c r="AN46" s="101" t="n">
        <f aca="false">Test!H331</f>
        <v>42.4961</v>
      </c>
      <c r="AO46" s="101" t="n">
        <f aca="false">Test!I331</f>
        <v>41.6129</v>
      </c>
      <c r="AP46" s="100" t="n">
        <f aca="false">Test!J331</f>
        <v>55273.86</v>
      </c>
      <c r="AQ46" s="101" t="n">
        <f aca="false">Test!K331</f>
        <v>123.9</v>
      </c>
      <c r="AR46" s="101" t="n">
        <f aca="false">Test!L331</f>
        <v>1149</v>
      </c>
      <c r="AS46" s="106" t="n">
        <f aca="false">AP46/3600</f>
        <v>15.35385</v>
      </c>
      <c r="AT46" s="107" t="n">
        <f aca="false">J46+AL46</f>
        <v>4255.808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1.165157990461</v>
      </c>
      <c r="BB46" s="109" t="n">
        <f aca="false">AQ46/AG46</f>
        <v>1.17865296803653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172.5824</v>
      </c>
      <c r="F47" s="115" t="n">
        <f aca="false">Anchor!C332</f>
        <v>34.7069</v>
      </c>
      <c r="G47" s="115" t="n">
        <f aca="false">Anchor!D332</f>
        <v>40.5565</v>
      </c>
      <c r="H47" s="116" t="n">
        <f aca="false">Anchor!E332</f>
        <v>40.2603</v>
      </c>
      <c r="I47" s="87"/>
      <c r="J47" s="114" t="n">
        <f aca="false">Test!B332</f>
        <v>1172.9472</v>
      </c>
      <c r="K47" s="115" t="n">
        <f aca="false">Test!C332</f>
        <v>34.7084</v>
      </c>
      <c r="L47" s="115" t="n">
        <f aca="false">Test!D332</f>
        <v>40.6818</v>
      </c>
      <c r="M47" s="116" t="n">
        <f aca="false">Test!E332</f>
        <v>40.384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1232.8376</v>
      </c>
      <c r="AC47" s="115" t="n">
        <f aca="false">Anchor!G332</f>
        <v>34.8958</v>
      </c>
      <c r="AD47" s="115" t="n">
        <f aca="false">Anchor!H332</f>
        <v>41.1577</v>
      </c>
      <c r="AE47" s="115" t="n">
        <f aca="false">Anchor!I332</f>
        <v>40.0267</v>
      </c>
      <c r="AF47" s="114" t="n">
        <f aca="false">Anchor!J332</f>
        <v>44371.56</v>
      </c>
      <c r="AG47" s="115" t="n">
        <f aca="false">Anchor!K332</f>
        <v>100.54</v>
      </c>
      <c r="AH47" s="115" t="n">
        <f aca="false">Anchor!L332</f>
        <v>1149</v>
      </c>
      <c r="AI47" s="120" t="n">
        <f aca="false">AF47/3600</f>
        <v>12.3254333333333</v>
      </c>
      <c r="AJ47" s="121" t="n">
        <f aca="false">E47+AB47</f>
        <v>2405.42</v>
      </c>
      <c r="AK47" s="193"/>
      <c r="AL47" s="114" t="n">
        <f aca="false">Test!F332</f>
        <v>1232.8376</v>
      </c>
      <c r="AM47" s="115" t="n">
        <f aca="false">Test!G332</f>
        <v>34.8958</v>
      </c>
      <c r="AN47" s="115" t="n">
        <f aca="false">Test!H332</f>
        <v>41.1577</v>
      </c>
      <c r="AO47" s="115" t="n">
        <f aca="false">Test!I332</f>
        <v>40.0267</v>
      </c>
      <c r="AP47" s="114" t="n">
        <f aca="false">Test!J332</f>
        <v>41479.92</v>
      </c>
      <c r="AQ47" s="115" t="n">
        <f aca="false">Test!K332</f>
        <v>102.65</v>
      </c>
      <c r="AR47" s="115" t="n">
        <f aca="false">Test!L332</f>
        <v>1149</v>
      </c>
      <c r="AS47" s="120" t="n">
        <f aca="false">AP47/3600</f>
        <v>11.5222</v>
      </c>
      <c r="AT47" s="121" t="n">
        <f aca="false">J47+AL47</f>
        <v>2405.7848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0.93483122973364</v>
      </c>
      <c r="BB47" s="123" t="n">
        <f aca="false">AQ47/AG47</f>
        <v>1.02098667197135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5549.5432</v>
      </c>
      <c r="F48" s="85" t="n">
        <f aca="false">Anchor!C333</f>
        <v>38.4914</v>
      </c>
      <c r="G48" s="85" t="n">
        <f aca="false">Anchor!D333</f>
        <v>43.1482</v>
      </c>
      <c r="H48" s="86" t="n">
        <f aca="false">Anchor!E333</f>
        <v>43.9732</v>
      </c>
      <c r="I48" s="87"/>
      <c r="J48" s="84" t="n">
        <f aca="false">Test!B333</f>
        <v>5518.5232</v>
      </c>
      <c r="K48" s="85" t="n">
        <f aca="false">Test!C333</f>
        <v>38.4917</v>
      </c>
      <c r="L48" s="85" t="n">
        <f aca="false">Test!D333</f>
        <v>43.1971</v>
      </c>
      <c r="M48" s="86" t="n">
        <f aca="false">Test!E333</f>
        <v>44.0968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33</f>
        <v>6687.7264</v>
      </c>
      <c r="AC48" s="85" t="n">
        <f aca="false">Anchor!G333</f>
        <v>41.4266</v>
      </c>
      <c r="AD48" s="85" t="n">
        <f aca="false">Anchor!H333</f>
        <v>45.2845</v>
      </c>
      <c r="AE48" s="85" t="n">
        <f aca="false">Anchor!I333</f>
        <v>45.2903</v>
      </c>
      <c r="AF48" s="84" t="n">
        <f aca="false">Anchor!J333</f>
        <v>56360.81</v>
      </c>
      <c r="AG48" s="85" t="n">
        <f aca="false">Anchor!K333</f>
        <v>110.97</v>
      </c>
      <c r="AH48" s="85" t="n">
        <f aca="false">Anchor!L333</f>
        <v>1149</v>
      </c>
      <c r="AI48" s="92" t="n">
        <f aca="false">AF48/3600</f>
        <v>15.6557805555556</v>
      </c>
      <c r="AJ48" s="93" t="n">
        <f aca="false">E48+AB48</f>
        <v>12237.2696</v>
      </c>
      <c r="AK48" s="193"/>
      <c r="AL48" s="84" t="n">
        <f aca="false">Test!F333</f>
        <v>6687.7264</v>
      </c>
      <c r="AM48" s="85" t="n">
        <f aca="false">Test!G333</f>
        <v>41.4266</v>
      </c>
      <c r="AN48" s="85" t="n">
        <f aca="false">Test!H333</f>
        <v>45.2845</v>
      </c>
      <c r="AO48" s="85" t="n">
        <f aca="false">Test!I333</f>
        <v>45.2903</v>
      </c>
      <c r="AP48" s="84" t="n">
        <f aca="false">Test!J333</f>
        <v>64691.81</v>
      </c>
      <c r="AQ48" s="85" t="n">
        <f aca="false">Test!K333</f>
        <v>137.04</v>
      </c>
      <c r="AR48" s="85" t="n">
        <f aca="false">Test!L333</f>
        <v>1150</v>
      </c>
      <c r="AS48" s="92" t="n">
        <f aca="false">AP48/3600</f>
        <v>17.9699472222222</v>
      </c>
      <c r="AT48" s="93" t="n">
        <f aca="false">J48+AL48</f>
        <v>12206.2496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1.14781547674705</v>
      </c>
      <c r="BB48" s="95" t="n">
        <f aca="false">AQ48/AG48</f>
        <v>1.23492835901595</v>
      </c>
      <c r="BC48" s="96" t="n">
        <f aca="false">AR48/AH48</f>
        <v>1.00087032201915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2059.4576</v>
      </c>
      <c r="F49" s="101" t="n">
        <f aca="false">Anchor!C334</f>
        <v>37.1012</v>
      </c>
      <c r="G49" s="101" t="n">
        <f aca="false">Anchor!D334</f>
        <v>42.0599</v>
      </c>
      <c r="H49" s="102" t="n">
        <f aca="false">Anchor!E334</f>
        <v>42.324</v>
      </c>
      <c r="I49" s="87"/>
      <c r="J49" s="100" t="n">
        <f aca="false">Test!B334</f>
        <v>2049.0288</v>
      </c>
      <c r="K49" s="101" t="n">
        <f aca="false">Test!C334</f>
        <v>37.1009</v>
      </c>
      <c r="L49" s="101" t="n">
        <f aca="false">Test!D334</f>
        <v>42.1517</v>
      </c>
      <c r="M49" s="102" t="n">
        <f aca="false">Test!E334</f>
        <v>42.455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3701.4944</v>
      </c>
      <c r="AC49" s="101" t="n">
        <f aca="false">Anchor!G334</f>
        <v>39.2855</v>
      </c>
      <c r="AD49" s="101" t="n">
        <f aca="false">Anchor!H334</f>
        <v>43.7255</v>
      </c>
      <c r="AE49" s="101" t="n">
        <f aca="false">Anchor!I334</f>
        <v>43.2412</v>
      </c>
      <c r="AF49" s="100" t="n">
        <f aca="false">Anchor!J334</f>
        <v>49701.26</v>
      </c>
      <c r="AG49" s="101" t="n">
        <f aca="false">Anchor!K334</f>
        <v>99.38</v>
      </c>
      <c r="AH49" s="101" t="n">
        <f aca="false">Anchor!L334</f>
        <v>1149</v>
      </c>
      <c r="AI49" s="106" t="n">
        <f aca="false">AF49/3600</f>
        <v>13.8059055555556</v>
      </c>
      <c r="AJ49" s="107" t="n">
        <f aca="false">E49+AB49</f>
        <v>5760.952</v>
      </c>
      <c r="AK49" s="193"/>
      <c r="AL49" s="100" t="n">
        <f aca="false">Test!F334</f>
        <v>3701.4944</v>
      </c>
      <c r="AM49" s="101" t="n">
        <f aca="false">Test!G334</f>
        <v>39.2855</v>
      </c>
      <c r="AN49" s="101" t="n">
        <f aca="false">Test!H334</f>
        <v>43.7255</v>
      </c>
      <c r="AO49" s="101" t="n">
        <f aca="false">Test!I334</f>
        <v>43.2412</v>
      </c>
      <c r="AP49" s="100" t="n">
        <f aca="false">Test!J334</f>
        <v>57197.32</v>
      </c>
      <c r="AQ49" s="101" t="n">
        <f aca="false">Test!K334</f>
        <v>119.3</v>
      </c>
      <c r="AR49" s="101" t="n">
        <f aca="false">Test!L334</f>
        <v>1149</v>
      </c>
      <c r="AS49" s="106" t="n">
        <f aca="false">AP49/3600</f>
        <v>15.8881444444444</v>
      </c>
      <c r="AT49" s="107" t="n">
        <f aca="false">J49+AL49</f>
        <v>5750.5232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1.15082233327686</v>
      </c>
      <c r="BB49" s="109" t="n">
        <f aca="false">AQ49/AG49</f>
        <v>1.20044274501912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924.3536</v>
      </c>
      <c r="F50" s="101" t="n">
        <f aca="false">Anchor!C335</f>
        <v>35.534</v>
      </c>
      <c r="G50" s="101" t="n">
        <f aca="false">Anchor!D335</f>
        <v>41.0902</v>
      </c>
      <c r="H50" s="102" t="n">
        <f aca="false">Anchor!E335</f>
        <v>40.8986</v>
      </c>
      <c r="I50" s="87"/>
      <c r="J50" s="100" t="n">
        <f aca="false">Test!B335</f>
        <v>924.252</v>
      </c>
      <c r="K50" s="101" t="n">
        <f aca="false">Test!C335</f>
        <v>35.5354</v>
      </c>
      <c r="L50" s="101" t="n">
        <f aca="false">Test!D335</f>
        <v>41.2242</v>
      </c>
      <c r="M50" s="102" t="n">
        <f aca="false">Test!E335</f>
        <v>41.037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122.2728</v>
      </c>
      <c r="AC50" s="101" t="n">
        <f aca="false">Anchor!G335</f>
        <v>37.0824</v>
      </c>
      <c r="AD50" s="101" t="n">
        <f aca="false">Anchor!H335</f>
        <v>42.4961</v>
      </c>
      <c r="AE50" s="101" t="n">
        <f aca="false">Anchor!I335</f>
        <v>41.6129</v>
      </c>
      <c r="AF50" s="100" t="n">
        <f aca="false">Anchor!J335</f>
        <v>44397.55</v>
      </c>
      <c r="AG50" s="101" t="n">
        <f aca="false">Anchor!K335</f>
        <v>94.67</v>
      </c>
      <c r="AH50" s="101" t="n">
        <f aca="false">Anchor!L335</f>
        <v>1149</v>
      </c>
      <c r="AI50" s="106" t="n">
        <f aca="false">AF50/3600</f>
        <v>12.3326527777778</v>
      </c>
      <c r="AJ50" s="107" t="n">
        <f aca="false">E50+AB50</f>
        <v>3046.6264</v>
      </c>
      <c r="AK50" s="193"/>
      <c r="AL50" s="100" t="n">
        <f aca="false">Test!F335</f>
        <v>2122.2728</v>
      </c>
      <c r="AM50" s="101" t="n">
        <f aca="false">Test!G335</f>
        <v>37.0824</v>
      </c>
      <c r="AN50" s="101" t="n">
        <f aca="false">Test!H335</f>
        <v>42.4961</v>
      </c>
      <c r="AO50" s="101" t="n">
        <f aca="false">Test!I335</f>
        <v>41.6129</v>
      </c>
      <c r="AP50" s="100" t="n">
        <f aca="false">Test!J335</f>
        <v>42173.8</v>
      </c>
      <c r="AQ50" s="101" t="n">
        <f aca="false">Test!K335</f>
        <v>102.21</v>
      </c>
      <c r="AR50" s="101" t="n">
        <f aca="false">Test!L335</f>
        <v>1149</v>
      </c>
      <c r="AS50" s="106" t="n">
        <f aca="false">AP50/3600</f>
        <v>11.7149444444444</v>
      </c>
      <c r="AT50" s="107" t="n">
        <f aca="false">J50+AL50</f>
        <v>3046.5248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0.949912776718535</v>
      </c>
      <c r="BB50" s="109" t="n">
        <f aca="false">AQ50/AG50</f>
        <v>1.07964508291962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550.4304</v>
      </c>
      <c r="F51" s="115" t="n">
        <f aca="false">Anchor!C336</f>
        <v>33.915</v>
      </c>
      <c r="G51" s="115" t="n">
        <f aca="false">Anchor!D336</f>
        <v>40.2191</v>
      </c>
      <c r="H51" s="116" t="n">
        <f aca="false">Anchor!E336</f>
        <v>39.7573</v>
      </c>
      <c r="I51" s="87"/>
      <c r="J51" s="114" t="n">
        <f aca="false">Test!B336</f>
        <v>549.5168</v>
      </c>
      <c r="K51" s="115" t="n">
        <f aca="false">Test!C336</f>
        <v>33.915</v>
      </c>
      <c r="L51" s="115" t="n">
        <f aca="false">Test!D336</f>
        <v>40.3776</v>
      </c>
      <c r="M51" s="116" t="n">
        <f aca="false">Test!E336</f>
        <v>39.876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232.8376</v>
      </c>
      <c r="AC51" s="115" t="n">
        <f aca="false">Anchor!G336</f>
        <v>34.8958</v>
      </c>
      <c r="AD51" s="115" t="n">
        <f aca="false">Anchor!H336</f>
        <v>41.1577</v>
      </c>
      <c r="AE51" s="115" t="n">
        <f aca="false">Anchor!I336</f>
        <v>40.0267</v>
      </c>
      <c r="AF51" s="114" t="n">
        <f aca="false">Anchor!J336</f>
        <v>42480.45</v>
      </c>
      <c r="AG51" s="115" t="n">
        <f aca="false">Anchor!K336</f>
        <v>87.06</v>
      </c>
      <c r="AH51" s="115" t="n">
        <f aca="false">Anchor!L336</f>
        <v>1149</v>
      </c>
      <c r="AI51" s="120" t="n">
        <f aca="false">AF51/3600</f>
        <v>11.800125</v>
      </c>
      <c r="AJ51" s="121" t="n">
        <f aca="false">E51+AB51</f>
        <v>1783.268</v>
      </c>
      <c r="AK51" s="193"/>
      <c r="AL51" s="114" t="n">
        <f aca="false">Test!F336</f>
        <v>1232.8376</v>
      </c>
      <c r="AM51" s="115" t="n">
        <f aca="false">Test!G336</f>
        <v>34.8958</v>
      </c>
      <c r="AN51" s="115" t="n">
        <f aca="false">Test!H336</f>
        <v>41.1577</v>
      </c>
      <c r="AO51" s="115" t="n">
        <f aca="false">Test!I336</f>
        <v>40.0267</v>
      </c>
      <c r="AP51" s="114" t="n">
        <f aca="false">Test!J336</f>
        <v>39634.29</v>
      </c>
      <c r="AQ51" s="115" t="n">
        <f aca="false">Test!K336</f>
        <v>94.99</v>
      </c>
      <c r="AR51" s="115" t="n">
        <f aca="false">Test!L336</f>
        <v>1149</v>
      </c>
      <c r="AS51" s="120" t="n">
        <f aca="false">AP51/3600</f>
        <v>11.009525</v>
      </c>
      <c r="AT51" s="121" t="n">
        <f aca="false">J51+AL51</f>
        <v>1782.3544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0.933000709738244</v>
      </c>
      <c r="BB51" s="123" t="n">
        <f aca="false">AQ51/AG51</f>
        <v>1.09108660693774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2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39205.3432</v>
      </c>
      <c r="F52" s="85" t="n">
        <f aca="false">Anchor!C337</f>
        <v>37.6544</v>
      </c>
      <c r="G52" s="85" t="n">
        <f aca="false">Anchor!D337</f>
        <v>41.8822</v>
      </c>
      <c r="H52" s="86" t="n">
        <f aca="false">Anchor!E337</f>
        <v>44.0658</v>
      </c>
      <c r="I52" s="87"/>
      <c r="J52" s="84" t="n">
        <f aca="false">Test!B337</f>
        <v>39140.912</v>
      </c>
      <c r="K52" s="85" t="n">
        <f aca="false">Test!C337</f>
        <v>37.6562</v>
      </c>
      <c r="L52" s="85" t="n">
        <f aca="false">Test!D337</f>
        <v>42.0302</v>
      </c>
      <c r="M52" s="86" t="n">
        <f aca="false">Test!E337</f>
        <v>44.256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7</f>
        <v>6631.592</v>
      </c>
      <c r="AC52" s="85" t="n">
        <f aca="false">Anchor!G337</f>
        <v>39.5776</v>
      </c>
      <c r="AD52" s="85" t="n">
        <f aca="false">Anchor!H337</f>
        <v>43.9045</v>
      </c>
      <c r="AE52" s="85" t="n">
        <f aca="false">Anchor!I337</f>
        <v>45.9234</v>
      </c>
      <c r="AF52" s="84" t="n">
        <f aca="false">Anchor!J337</f>
        <v>74918.98</v>
      </c>
      <c r="AG52" s="85" t="n">
        <f aca="false">Anchor!K337</f>
        <v>166.64</v>
      </c>
      <c r="AH52" s="85" t="n">
        <f aca="false">Anchor!L337</f>
        <v>1150</v>
      </c>
      <c r="AI52" s="92" t="n">
        <f aca="false">AF52/3600</f>
        <v>20.8108277777778</v>
      </c>
      <c r="AJ52" s="93" t="n">
        <f aca="false">E52+AB52</f>
        <v>45836.9352</v>
      </c>
      <c r="AK52" s="193"/>
      <c r="AL52" s="84" t="n">
        <f aca="false">Test!F337</f>
        <v>6631.592</v>
      </c>
      <c r="AM52" s="85" t="n">
        <f aca="false">Test!G337</f>
        <v>39.5776</v>
      </c>
      <c r="AN52" s="85" t="n">
        <f aca="false">Test!H337</f>
        <v>43.9045</v>
      </c>
      <c r="AO52" s="85" t="n">
        <f aca="false">Test!I337</f>
        <v>45.9234</v>
      </c>
      <c r="AP52" s="84" t="n">
        <f aca="false">Test!J337</f>
        <v>72922.78</v>
      </c>
      <c r="AQ52" s="85" t="n">
        <f aca="false">Test!K337</f>
        <v>173.33</v>
      </c>
      <c r="AR52" s="85" t="n">
        <f aca="false">Test!L337</f>
        <v>1151</v>
      </c>
      <c r="AS52" s="92" t="n">
        <f aca="false">AP52/3600</f>
        <v>20.2563277777778</v>
      </c>
      <c r="AT52" s="93" t="n">
        <f aca="false">J52+AL52</f>
        <v>45772.504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0.973355216528575</v>
      </c>
      <c r="BB52" s="95" t="n">
        <f aca="false">AQ52/AG52</f>
        <v>1.04014642342775</v>
      </c>
      <c r="BC52" s="96" t="n">
        <f aca="false">AR52/AH52</f>
        <v>1.00086956521739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8541.9552</v>
      </c>
      <c r="F53" s="101" t="n">
        <f aca="false">Anchor!C338</f>
        <v>35.608</v>
      </c>
      <c r="G53" s="101" t="n">
        <f aca="false">Anchor!D338</f>
        <v>40.8763</v>
      </c>
      <c r="H53" s="102" t="n">
        <f aca="false">Anchor!E338</f>
        <v>43.1968</v>
      </c>
      <c r="I53" s="87"/>
      <c r="J53" s="100" t="n">
        <f aca="false">Test!B338</f>
        <v>8515.4352</v>
      </c>
      <c r="K53" s="101" t="n">
        <f aca="false">Test!C338</f>
        <v>35.6079</v>
      </c>
      <c r="L53" s="101" t="n">
        <f aca="false">Test!D338</f>
        <v>41.0506</v>
      </c>
      <c r="M53" s="102" t="n">
        <f aca="false">Test!E338</f>
        <v>43.419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2804.6128</v>
      </c>
      <c r="AC53" s="101" t="n">
        <f aca="false">Anchor!G338</f>
        <v>37.8003</v>
      </c>
      <c r="AD53" s="101" t="n">
        <f aca="false">Anchor!H338</f>
        <v>42.3998</v>
      </c>
      <c r="AE53" s="101" t="n">
        <f aca="false">Anchor!I338</f>
        <v>44.6136</v>
      </c>
      <c r="AF53" s="100" t="n">
        <f aca="false">Anchor!J338</f>
        <v>55030.77</v>
      </c>
      <c r="AG53" s="101" t="n">
        <f aca="false">Anchor!K338</f>
        <v>125.68</v>
      </c>
      <c r="AH53" s="101" t="n">
        <f aca="false">Anchor!L338</f>
        <v>1149</v>
      </c>
      <c r="AI53" s="106" t="n">
        <f aca="false">AF53/3600</f>
        <v>15.286325</v>
      </c>
      <c r="AJ53" s="107" t="n">
        <f aca="false">E53+AB53</f>
        <v>11346.568</v>
      </c>
      <c r="AK53" s="193"/>
      <c r="AL53" s="100" t="n">
        <f aca="false">Test!F338</f>
        <v>2804.6128</v>
      </c>
      <c r="AM53" s="101" t="n">
        <f aca="false">Test!G338</f>
        <v>37.8003</v>
      </c>
      <c r="AN53" s="101" t="n">
        <f aca="false">Test!H338</f>
        <v>42.3998</v>
      </c>
      <c r="AO53" s="101" t="n">
        <f aca="false">Test!I338</f>
        <v>44.6136</v>
      </c>
      <c r="AP53" s="100" t="n">
        <f aca="false">Test!J338</f>
        <v>53974.84</v>
      </c>
      <c r="AQ53" s="101" t="n">
        <f aca="false">Test!K338</f>
        <v>135.93</v>
      </c>
      <c r="AR53" s="101" t="n">
        <f aca="false">Test!L338</f>
        <v>1150</v>
      </c>
      <c r="AS53" s="106" t="n">
        <f aca="false">AP53/3600</f>
        <v>14.9930111111111</v>
      </c>
      <c r="AT53" s="107" t="n">
        <f aca="false">J53+AL53</f>
        <v>11320.048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0.980812007536874</v>
      </c>
      <c r="BB53" s="109" t="n">
        <f aca="false">AQ53/AG53</f>
        <v>1.08155633354551</v>
      </c>
      <c r="BC53" s="110" t="n">
        <f aca="false">AR53/AH53</f>
        <v>1.00087032201915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2662.7272</v>
      </c>
      <c r="F54" s="101" t="n">
        <f aca="false">Anchor!C339</f>
        <v>34.4648</v>
      </c>
      <c r="G54" s="101" t="n">
        <f aca="false">Anchor!D339</f>
        <v>40.1008</v>
      </c>
      <c r="H54" s="102" t="n">
        <f aca="false">Anchor!E339</f>
        <v>42.5294</v>
      </c>
      <c r="I54" s="87"/>
      <c r="J54" s="100" t="n">
        <f aca="false">Test!B339</f>
        <v>2654.9472</v>
      </c>
      <c r="K54" s="101" t="n">
        <f aca="false">Test!C339</f>
        <v>34.4635</v>
      </c>
      <c r="L54" s="101" t="n">
        <f aca="false">Test!D339</f>
        <v>40.3334</v>
      </c>
      <c r="M54" s="102" t="n">
        <f aca="false">Test!E339</f>
        <v>42.7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1418.844</v>
      </c>
      <c r="AC54" s="101" t="n">
        <f aca="false">Anchor!G339</f>
        <v>35.869</v>
      </c>
      <c r="AD54" s="101" t="n">
        <f aca="false">Anchor!H339</f>
        <v>41.2684</v>
      </c>
      <c r="AE54" s="101" t="n">
        <f aca="false">Anchor!I339</f>
        <v>43.5755</v>
      </c>
      <c r="AF54" s="100" t="n">
        <f aca="false">Anchor!J339</f>
        <v>47269.46</v>
      </c>
      <c r="AG54" s="101" t="n">
        <f aca="false">Anchor!K339</f>
        <v>107.63</v>
      </c>
      <c r="AH54" s="101" t="n">
        <f aca="false">Anchor!L339</f>
        <v>1149</v>
      </c>
      <c r="AI54" s="106" t="n">
        <f aca="false">AF54/3600</f>
        <v>13.1304055555556</v>
      </c>
      <c r="AJ54" s="107" t="n">
        <f aca="false">E54+AB54</f>
        <v>4081.5712</v>
      </c>
      <c r="AK54" s="193"/>
      <c r="AL54" s="100" t="n">
        <f aca="false">Test!F339</f>
        <v>1418.844</v>
      </c>
      <c r="AM54" s="101" t="n">
        <f aca="false">Test!G339</f>
        <v>35.869</v>
      </c>
      <c r="AN54" s="101" t="n">
        <f aca="false">Test!H339</f>
        <v>41.2684</v>
      </c>
      <c r="AO54" s="101" t="n">
        <f aca="false">Test!I339</f>
        <v>43.5755</v>
      </c>
      <c r="AP54" s="100" t="n">
        <f aca="false">Test!J339</f>
        <v>46778.3</v>
      </c>
      <c r="AQ54" s="101" t="n">
        <f aca="false">Test!K339</f>
        <v>121.34</v>
      </c>
      <c r="AR54" s="101" t="n">
        <f aca="false">Test!L339</f>
        <v>1150</v>
      </c>
      <c r="AS54" s="106" t="n">
        <f aca="false">AP54/3600</f>
        <v>12.9939722222222</v>
      </c>
      <c r="AT54" s="107" t="n">
        <f aca="false">J54+AL54</f>
        <v>4073.7912</v>
      </c>
      <c r="AU54" s="88"/>
      <c r="AV54" s="100" t="n">
        <f aca="false">'Single Layer High Quality'!B339</f>
        <v>3439.144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0.989609358769912</v>
      </c>
      <c r="BB54" s="109" t="n">
        <f aca="false">AQ54/AG54</f>
        <v>1.12738084177274</v>
      </c>
      <c r="BC54" s="110" t="n">
        <f aca="false">AR54/AH54</f>
        <v>1.00087032201915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1128.1304</v>
      </c>
      <c r="F55" s="115" t="n">
        <f aca="false">Anchor!C340</f>
        <v>33.06</v>
      </c>
      <c r="G55" s="115" t="n">
        <f aca="false">Anchor!D340</f>
        <v>39.0022</v>
      </c>
      <c r="H55" s="116" t="n">
        <f aca="false">Anchor!E340</f>
        <v>41.5701</v>
      </c>
      <c r="I55" s="87"/>
      <c r="J55" s="114" t="n">
        <f aca="false">Test!B340</f>
        <v>1129.5568</v>
      </c>
      <c r="K55" s="115" t="n">
        <f aca="false">Test!C340</f>
        <v>33.061</v>
      </c>
      <c r="L55" s="115" t="n">
        <f aca="false">Test!D340</f>
        <v>39.2845</v>
      </c>
      <c r="M55" s="116" t="n">
        <f aca="false">Test!E340</f>
        <v>41.831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768.044</v>
      </c>
      <c r="AC55" s="115" t="n">
        <f aca="false">Anchor!G340</f>
        <v>33.762</v>
      </c>
      <c r="AD55" s="115" t="n">
        <f aca="false">Anchor!H340</f>
        <v>39.8776</v>
      </c>
      <c r="AE55" s="115" t="n">
        <f aca="false">Anchor!I340</f>
        <v>42.2759</v>
      </c>
      <c r="AF55" s="114" t="n">
        <f aca="false">Anchor!J340</f>
        <v>50833.39</v>
      </c>
      <c r="AG55" s="115" t="n">
        <f aca="false">Anchor!K340</f>
        <v>120.95</v>
      </c>
      <c r="AH55" s="115" t="n">
        <f aca="false">Anchor!L340</f>
        <v>1149</v>
      </c>
      <c r="AI55" s="120" t="n">
        <f aca="false">AF55/3600</f>
        <v>14.1203861111111</v>
      </c>
      <c r="AJ55" s="121" t="n">
        <f aca="false">E55+AB55</f>
        <v>1896.1744</v>
      </c>
      <c r="AK55" s="193"/>
      <c r="AL55" s="114" t="n">
        <f aca="false">Test!F340</f>
        <v>768.044</v>
      </c>
      <c r="AM55" s="115" t="n">
        <f aca="false">Test!G340</f>
        <v>33.762</v>
      </c>
      <c r="AN55" s="115" t="n">
        <f aca="false">Test!H340</f>
        <v>39.8776</v>
      </c>
      <c r="AO55" s="115" t="n">
        <f aca="false">Test!I340</f>
        <v>42.2759</v>
      </c>
      <c r="AP55" s="114" t="n">
        <f aca="false">Test!J340</f>
        <v>51285.73</v>
      </c>
      <c r="AQ55" s="115" t="n">
        <f aca="false">Test!K340</f>
        <v>132.87</v>
      </c>
      <c r="AR55" s="115" t="n">
        <f aca="false">Test!L340</f>
        <v>1149</v>
      </c>
      <c r="AS55" s="120" t="n">
        <f aca="false">AP55/3600</f>
        <v>14.2460361111111</v>
      </c>
      <c r="AT55" s="121" t="n">
        <f aca="false">J55+AL55</f>
        <v>1897.6008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1.00889848188366</v>
      </c>
      <c r="BB55" s="123" t="n">
        <f aca="false">AQ55/AG55</f>
        <v>1.09855312112443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16562.4312</v>
      </c>
      <c r="F56" s="85" t="n">
        <f aca="false">Anchor!C341</f>
        <v>36.395</v>
      </c>
      <c r="G56" s="85" t="n">
        <f aca="false">Anchor!D341</f>
        <v>41.3902</v>
      </c>
      <c r="H56" s="86" t="n">
        <f aca="false">Anchor!E341</f>
        <v>43.6901</v>
      </c>
      <c r="I56" s="87"/>
      <c r="J56" s="84" t="n">
        <f aca="false">Test!B341</f>
        <v>16537.7952</v>
      </c>
      <c r="K56" s="85" t="n">
        <f aca="false">Test!C341</f>
        <v>36.3957</v>
      </c>
      <c r="L56" s="85" t="n">
        <f aca="false">Test!D341</f>
        <v>41.5638</v>
      </c>
      <c r="M56" s="86" t="n">
        <f aca="false">Test!E341</f>
        <v>43.934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41</f>
        <v>6631.592</v>
      </c>
      <c r="AC56" s="85" t="n">
        <f aca="false">Anchor!G341</f>
        <v>39.5776</v>
      </c>
      <c r="AD56" s="85" t="n">
        <f aca="false">Anchor!H341</f>
        <v>43.9045</v>
      </c>
      <c r="AE56" s="85" t="n">
        <f aca="false">Anchor!I341</f>
        <v>45.9234</v>
      </c>
      <c r="AF56" s="84" t="n">
        <f aca="false">Anchor!J341</f>
        <v>63076.27</v>
      </c>
      <c r="AG56" s="85" t="n">
        <f aca="false">Anchor!K341</f>
        <v>143.48</v>
      </c>
      <c r="AH56" s="85" t="n">
        <f aca="false">Anchor!L341</f>
        <v>1149</v>
      </c>
      <c r="AI56" s="92" t="n">
        <f aca="false">AF56/3600</f>
        <v>17.5211861111111</v>
      </c>
      <c r="AJ56" s="93" t="n">
        <f aca="false">E56+AB56</f>
        <v>23194.0232</v>
      </c>
      <c r="AK56" s="193"/>
      <c r="AL56" s="84" t="n">
        <f aca="false">Test!F341</f>
        <v>6631.592</v>
      </c>
      <c r="AM56" s="85" t="n">
        <f aca="false">Test!G341</f>
        <v>39.5776</v>
      </c>
      <c r="AN56" s="85" t="n">
        <f aca="false">Test!H341</f>
        <v>43.9045</v>
      </c>
      <c r="AO56" s="85" t="n">
        <f aca="false">Test!I341</f>
        <v>45.9234</v>
      </c>
      <c r="AP56" s="84" t="n">
        <f aca="false">Test!J341</f>
        <v>62683.55</v>
      </c>
      <c r="AQ56" s="85" t="n">
        <f aca="false">Test!K341</f>
        <v>154.94</v>
      </c>
      <c r="AR56" s="85" t="n">
        <f aca="false">Test!L341</f>
        <v>1150</v>
      </c>
      <c r="AS56" s="92" t="n">
        <f aca="false">AP56/3600</f>
        <v>17.4120972222222</v>
      </c>
      <c r="AT56" s="93" t="n">
        <f aca="false">J56+AL56</f>
        <v>23169.3872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0.993773886756462</v>
      </c>
      <c r="BB56" s="95" t="n">
        <f aca="false">AQ56/AG56</f>
        <v>1.07987175913019</v>
      </c>
      <c r="BC56" s="96" t="n">
        <f aca="false">AR56/AH56</f>
        <v>1.00087032201915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3983.2048</v>
      </c>
      <c r="F57" s="101" t="n">
        <f aca="false">Anchor!C342</f>
        <v>35.0356</v>
      </c>
      <c r="G57" s="101" t="n">
        <f aca="false">Anchor!D342</f>
        <v>40.3942</v>
      </c>
      <c r="H57" s="102" t="n">
        <f aca="false">Anchor!E342</f>
        <v>42.8205</v>
      </c>
      <c r="I57" s="87"/>
      <c r="J57" s="100" t="n">
        <f aca="false">Test!B342</f>
        <v>3979.3568</v>
      </c>
      <c r="K57" s="101" t="n">
        <f aca="false">Test!C342</f>
        <v>35.0359</v>
      </c>
      <c r="L57" s="101" t="n">
        <f aca="false">Test!D342</f>
        <v>40.637</v>
      </c>
      <c r="M57" s="102" t="n">
        <f aca="false">Test!E342</f>
        <v>43.135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2804.6128</v>
      </c>
      <c r="AC57" s="101" t="n">
        <f aca="false">Anchor!G342</f>
        <v>37.8003</v>
      </c>
      <c r="AD57" s="101" t="n">
        <f aca="false">Anchor!H342</f>
        <v>42.3998</v>
      </c>
      <c r="AE57" s="101" t="n">
        <f aca="false">Anchor!I342</f>
        <v>44.6136</v>
      </c>
      <c r="AF57" s="100" t="n">
        <f aca="false">Anchor!J342</f>
        <v>59335.66</v>
      </c>
      <c r="AG57" s="101" t="n">
        <f aca="false">Anchor!K342</f>
        <v>133.58</v>
      </c>
      <c r="AH57" s="101" t="n">
        <f aca="false">Anchor!L342</f>
        <v>1149</v>
      </c>
      <c r="AI57" s="106" t="n">
        <f aca="false">AF57/3600</f>
        <v>16.4821277777778</v>
      </c>
      <c r="AJ57" s="107" t="n">
        <f aca="false">E57+AB57</f>
        <v>6787.8176</v>
      </c>
      <c r="AK57" s="193"/>
      <c r="AL57" s="100" t="n">
        <f aca="false">Test!F342</f>
        <v>2804.6128</v>
      </c>
      <c r="AM57" s="101" t="n">
        <f aca="false">Test!G342</f>
        <v>37.8003</v>
      </c>
      <c r="AN57" s="101" t="n">
        <f aca="false">Test!H342</f>
        <v>42.3998</v>
      </c>
      <c r="AO57" s="101" t="n">
        <f aca="false">Test!I342</f>
        <v>44.6136</v>
      </c>
      <c r="AP57" s="100" t="n">
        <f aca="false">Test!J342</f>
        <v>49819.78</v>
      </c>
      <c r="AQ57" s="101" t="n">
        <f aca="false">Test!K342</f>
        <v>128.85</v>
      </c>
      <c r="AR57" s="101" t="n">
        <f aca="false">Test!L342</f>
        <v>1150</v>
      </c>
      <c r="AS57" s="106" t="n">
        <f aca="false">AP57/3600</f>
        <v>13.8388277777778</v>
      </c>
      <c r="AT57" s="107" t="n">
        <f aca="false">J57+AL57</f>
        <v>6783.9696</v>
      </c>
      <c r="AU57" s="88"/>
      <c r="AV57" s="100" t="n">
        <f aca="false">'Single Layer High Quality'!B342</f>
        <v>5554.7144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0.839626288811821</v>
      </c>
      <c r="BB57" s="109" t="n">
        <f aca="false">AQ57/AG57</f>
        <v>0.964590507561012</v>
      </c>
      <c r="BC57" s="110" t="n">
        <f aca="false">AR57/AH57</f>
        <v>1.00087032201915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360.2928</v>
      </c>
      <c r="F58" s="101" t="n">
        <f aca="false">Anchor!C343</f>
        <v>33.7891</v>
      </c>
      <c r="G58" s="101" t="n">
        <f aca="false">Anchor!D343</f>
        <v>39.5105</v>
      </c>
      <c r="H58" s="102" t="n">
        <f aca="false">Anchor!E343</f>
        <v>42.0723</v>
      </c>
      <c r="I58" s="87"/>
      <c r="J58" s="100" t="n">
        <f aca="false">Test!B343</f>
        <v>1361.6704</v>
      </c>
      <c r="K58" s="101" t="n">
        <f aca="false">Test!C343</f>
        <v>33.7895</v>
      </c>
      <c r="L58" s="101" t="n">
        <f aca="false">Test!D343</f>
        <v>39.793</v>
      </c>
      <c r="M58" s="102" t="n">
        <f aca="false">Test!E343</f>
        <v>42.37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1418.844</v>
      </c>
      <c r="AC58" s="101" t="n">
        <f aca="false">Anchor!G343</f>
        <v>35.869</v>
      </c>
      <c r="AD58" s="101" t="n">
        <f aca="false">Anchor!H343</f>
        <v>41.2684</v>
      </c>
      <c r="AE58" s="101" t="n">
        <f aca="false">Anchor!I343</f>
        <v>43.5755</v>
      </c>
      <c r="AF58" s="100" t="n">
        <f aca="false">Anchor!J343</f>
        <v>45828.17</v>
      </c>
      <c r="AG58" s="101" t="n">
        <f aca="false">Anchor!K343</f>
        <v>106.79</v>
      </c>
      <c r="AH58" s="101" t="n">
        <f aca="false">Anchor!L343</f>
        <v>1149</v>
      </c>
      <c r="AI58" s="106" t="n">
        <f aca="false">AF58/3600</f>
        <v>12.7300472222222</v>
      </c>
      <c r="AJ58" s="107" t="n">
        <f aca="false">E58+AB58</f>
        <v>2779.1368</v>
      </c>
      <c r="AK58" s="193"/>
      <c r="AL58" s="100" t="n">
        <f aca="false">Test!F343</f>
        <v>1418.844</v>
      </c>
      <c r="AM58" s="101" t="n">
        <f aca="false">Test!G343</f>
        <v>35.869</v>
      </c>
      <c r="AN58" s="101" t="n">
        <f aca="false">Test!H343</f>
        <v>41.2684</v>
      </c>
      <c r="AO58" s="101" t="n">
        <f aca="false">Test!I343</f>
        <v>43.5755</v>
      </c>
      <c r="AP58" s="100" t="n">
        <f aca="false">Test!J343</f>
        <v>44891.26</v>
      </c>
      <c r="AQ58" s="101" t="n">
        <f aca="false">Test!K343</f>
        <v>121.38</v>
      </c>
      <c r="AR58" s="101" t="n">
        <f aca="false">Test!L343</f>
        <v>1149</v>
      </c>
      <c r="AS58" s="106" t="n">
        <f aca="false">AP58/3600</f>
        <v>12.4697944444444</v>
      </c>
      <c r="AT58" s="107" t="n">
        <f aca="false">J58+AL58</f>
        <v>2780.5144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0.979556024165923</v>
      </c>
      <c r="BB58" s="109" t="n">
        <f aca="false">AQ58/AG58</f>
        <v>1.13662327933327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601.7712</v>
      </c>
      <c r="F59" s="115" t="n">
        <f aca="false">Anchor!C344</f>
        <v>32.2552</v>
      </c>
      <c r="G59" s="115" t="n">
        <f aca="false">Anchor!D344</f>
        <v>38.7017</v>
      </c>
      <c r="H59" s="116" t="n">
        <f aca="false">Anchor!E344</f>
        <v>41.3281</v>
      </c>
      <c r="I59" s="87"/>
      <c r="J59" s="114" t="n">
        <f aca="false">Test!B344</f>
        <v>606.6536</v>
      </c>
      <c r="K59" s="115" t="n">
        <f aca="false">Test!C344</f>
        <v>32.2582</v>
      </c>
      <c r="L59" s="115" t="n">
        <f aca="false">Test!D344</f>
        <v>38.9802</v>
      </c>
      <c r="M59" s="116" t="n">
        <f aca="false">Test!E344</f>
        <v>41.649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768.044</v>
      </c>
      <c r="AC59" s="115" t="n">
        <f aca="false">Anchor!G344</f>
        <v>33.762</v>
      </c>
      <c r="AD59" s="115" t="n">
        <f aca="false">Anchor!H344</f>
        <v>39.8776</v>
      </c>
      <c r="AE59" s="115" t="n">
        <f aca="false">Anchor!I344</f>
        <v>42.2759</v>
      </c>
      <c r="AF59" s="114" t="n">
        <f aca="false">Anchor!J344</f>
        <v>43636.15</v>
      </c>
      <c r="AG59" s="115" t="n">
        <f aca="false">Anchor!K344</f>
        <v>104.27</v>
      </c>
      <c r="AH59" s="115" t="n">
        <f aca="false">Anchor!L344</f>
        <v>1149</v>
      </c>
      <c r="AI59" s="120" t="n">
        <f aca="false">AF59/3600</f>
        <v>12.1211527777778</v>
      </c>
      <c r="AJ59" s="121" t="n">
        <f aca="false">E59+AB59</f>
        <v>1369.8152</v>
      </c>
      <c r="AK59" s="193"/>
      <c r="AL59" s="114" t="n">
        <f aca="false">Test!F344</f>
        <v>768.044</v>
      </c>
      <c r="AM59" s="115" t="n">
        <f aca="false">Test!G344</f>
        <v>33.762</v>
      </c>
      <c r="AN59" s="115" t="n">
        <f aca="false">Test!H344</f>
        <v>39.8776</v>
      </c>
      <c r="AO59" s="115" t="n">
        <f aca="false">Test!I344</f>
        <v>42.2759</v>
      </c>
      <c r="AP59" s="114" t="n">
        <f aca="false">Test!J344</f>
        <v>41997.41</v>
      </c>
      <c r="AQ59" s="115" t="n">
        <f aca="false">Test!K344</f>
        <v>118.64</v>
      </c>
      <c r="AR59" s="115" t="n">
        <f aca="false">Test!L344</f>
        <v>1149</v>
      </c>
      <c r="AS59" s="120" t="n">
        <f aca="false">AP59/3600</f>
        <v>11.6659472222222</v>
      </c>
      <c r="AT59" s="121" t="n">
        <f aca="false">J59+AL59</f>
        <v>1374.6976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0.962445357805398</v>
      </c>
      <c r="BB59" s="123" t="n">
        <f aca="false">AQ59/AG59</f>
        <v>1.13781528723506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0540693861556</v>
      </c>
      <c r="BB64" s="134" t="n">
        <f aca="false">GEOMEAN(BB4:BB59)</f>
        <v>1.11499498191196</v>
      </c>
      <c r="BC64" s="135" t="n">
        <f aca="false">GEOMEAN(BC4:BC59)</f>
        <v>1.00026099820307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3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4802.7564945929</v>
      </c>
      <c r="AG80" s="272" t="n">
        <f aca="false">GEOMEAN(AG4:AG59)</f>
        <v>75.720397596267</v>
      </c>
      <c r="AH80" s="272"/>
      <c r="AI80" s="243" t="n">
        <f aca="false">GEOMEAN(AI4:AI59)</f>
        <v>9.66743235960914</v>
      </c>
      <c r="AK80" s="272"/>
      <c r="AO80" s="272"/>
      <c r="AP80" s="272" t="n">
        <f aca="false">GEOMEAN(AP4:AP59)</f>
        <v>34990.9328626115</v>
      </c>
      <c r="AQ80" s="272" t="n">
        <f aca="false">GEOMEAN(AQ4:AQ59)</f>
        <v>84.427863348216</v>
      </c>
      <c r="AR80" s="272"/>
      <c r="AS80" s="243" t="n">
        <f aca="false">GEOMEAN(AS4:AS59)</f>
        <v>9.71970357294762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4</v>
      </c>
      <c r="AF81" s="242" t="n">
        <f aca="false">SUM(AF4:AF59)/3600</f>
        <v>424.261919444444</v>
      </c>
      <c r="AG81" s="242" t="n">
        <f aca="false">SUM(AG4:AG59)/3600</f>
        <v>0.916225</v>
      </c>
      <c r="AI81" s="274" t="n">
        <f aca="false">SUM(AI4:AI59)</f>
        <v>424.261919444444</v>
      </c>
      <c r="AP81" s="242" t="n">
        <f aca="false">SUM(AP4:AP59)/3600</f>
        <v>427.614672222222</v>
      </c>
      <c r="AQ81" s="242" t="n">
        <f aca="false">SUM(AQ4:AQ59)/3600</f>
        <v>1.02099444444444</v>
      </c>
      <c r="AS81" s="274" t="n">
        <f aca="false">SUM(AS4:AS59)</f>
        <v>427.614672222222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7</v>
      </c>
      <c r="F2" s="249"/>
      <c r="G2" s="249"/>
      <c r="H2" s="249"/>
      <c r="I2" s="1"/>
      <c r="J2" s="249" t="s">
        <v>67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8</v>
      </c>
      <c r="AC2" s="250"/>
      <c r="AD2" s="250"/>
      <c r="AE2" s="250"/>
      <c r="AF2" s="247" t="s">
        <v>69</v>
      </c>
      <c r="AG2" s="247"/>
      <c r="AH2" s="247"/>
      <c r="AI2" s="247"/>
      <c r="AJ2" s="251" t="s">
        <v>70</v>
      </c>
      <c r="AK2" s="1"/>
      <c r="AL2" s="247" t="s">
        <v>68</v>
      </c>
      <c r="AM2" s="247"/>
      <c r="AN2" s="247"/>
      <c r="AO2" s="247"/>
      <c r="AP2" s="252" t="s">
        <v>71</v>
      </c>
      <c r="AQ2" s="252"/>
      <c r="AR2" s="252"/>
      <c r="AS2" s="252"/>
      <c r="AT2" s="251" t="s">
        <v>70</v>
      </c>
      <c r="AU2" s="1"/>
      <c r="AV2" s="66" t="s">
        <v>39</v>
      </c>
      <c r="AW2" s="66"/>
      <c r="AX2" s="66"/>
      <c r="AY2" s="66"/>
      <c r="AZ2" s="1"/>
      <c r="BA2" s="251" t="s">
        <v>72</v>
      </c>
      <c r="BB2" s="251"/>
      <c r="BC2" s="251" t="s">
        <v>73</v>
      </c>
      <c r="BD2" s="1"/>
      <c r="BE2" s="160" t="s">
        <v>74</v>
      </c>
      <c r="BH2" s="1"/>
    </row>
    <row r="3" customFormat="false" ht="12.75" hidden="false" customHeight="false" outlineLevel="0" collapsed="false">
      <c r="A3" s="253"/>
      <c r="B3" s="253"/>
      <c r="C3" s="254" t="s">
        <v>75</v>
      </c>
      <c r="D3" s="255" t="s">
        <v>76</v>
      </c>
      <c r="E3" s="32" t="s">
        <v>42</v>
      </c>
      <c r="F3" s="256" t="s">
        <v>43</v>
      </c>
      <c r="G3" s="256" t="s">
        <v>44</v>
      </c>
      <c r="H3" s="257" t="s">
        <v>45</v>
      </c>
      <c r="I3" s="7"/>
      <c r="J3" s="35" t="s">
        <v>77</v>
      </c>
      <c r="K3" s="256" t="s">
        <v>43</v>
      </c>
      <c r="L3" s="256" t="s">
        <v>44</v>
      </c>
      <c r="M3" s="257" t="s">
        <v>45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2</v>
      </c>
      <c r="AC3" s="256" t="s">
        <v>43</v>
      </c>
      <c r="AD3" s="256" t="s">
        <v>44</v>
      </c>
      <c r="AE3" s="256" t="s">
        <v>45</v>
      </c>
      <c r="AF3" s="32" t="s">
        <v>78</v>
      </c>
      <c r="AG3" s="256" t="s">
        <v>79</v>
      </c>
      <c r="AH3" s="256" t="s">
        <v>80</v>
      </c>
      <c r="AI3" s="257" t="s">
        <v>81</v>
      </c>
      <c r="AJ3" s="260" t="s">
        <v>54</v>
      </c>
      <c r="AK3" s="7"/>
      <c r="AL3" s="32" t="s">
        <v>42</v>
      </c>
      <c r="AM3" s="256" t="s">
        <v>43</v>
      </c>
      <c r="AN3" s="256" t="s">
        <v>44</v>
      </c>
      <c r="AO3" s="257" t="s">
        <v>45</v>
      </c>
      <c r="AP3" s="256" t="s">
        <v>78</v>
      </c>
      <c r="AQ3" s="256" t="s">
        <v>79</v>
      </c>
      <c r="AR3" s="256" t="s">
        <v>80</v>
      </c>
      <c r="AS3" s="257" t="s">
        <v>81</v>
      </c>
      <c r="AT3" s="260" t="s">
        <v>54</v>
      </c>
      <c r="AU3" s="7"/>
      <c r="AV3" s="75" t="s">
        <v>42</v>
      </c>
      <c r="AW3" s="76" t="s">
        <v>43</v>
      </c>
      <c r="AX3" s="76" t="s">
        <v>44</v>
      </c>
      <c r="AY3" s="77" t="s">
        <v>45</v>
      </c>
      <c r="AZ3" s="7"/>
      <c r="BA3" s="32" t="s">
        <v>82</v>
      </c>
      <c r="BB3" s="257" t="s">
        <v>83</v>
      </c>
      <c r="BC3" s="14" t="s">
        <v>82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4</v>
      </c>
      <c r="C4" s="83" t="n">
        <v>26</v>
      </c>
      <c r="D4" s="82" t="n">
        <f aca="false">C4-6</f>
        <v>20</v>
      </c>
      <c r="E4" s="84" t="n">
        <f aca="false">Anchor!B249</f>
        <v>16832.4352</v>
      </c>
      <c r="F4" s="85" t="n">
        <f aca="false">Anchor!C249</f>
        <v>42.7774</v>
      </c>
      <c r="G4" s="85" t="n">
        <f aca="false">Anchor!D249</f>
        <v>42.3732</v>
      </c>
      <c r="H4" s="86" t="n">
        <f aca="false">Anchor!E249</f>
        <v>44.9484</v>
      </c>
      <c r="I4" s="87"/>
      <c r="J4" s="84" t="n">
        <f aca="false">Test!B249</f>
        <v>16560.68</v>
      </c>
      <c r="K4" s="85" t="n">
        <f aca="false">Test!C249</f>
        <v>42.774</v>
      </c>
      <c r="L4" s="85" t="n">
        <f aca="false">Test!D249</f>
        <v>42.4106</v>
      </c>
      <c r="M4" s="86" t="n">
        <f aca="false">Test!E249</f>
        <v>45.0997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249</f>
        <v>6256.0496</v>
      </c>
      <c r="AC4" s="85" t="n">
        <f aca="false">Anchor!G249</f>
        <v>39.6347</v>
      </c>
      <c r="AD4" s="85" t="n">
        <f aca="false">Anchor!H249</f>
        <v>40.1389</v>
      </c>
      <c r="AE4" s="85" t="n">
        <f aca="false">Anchor!I249</f>
        <v>42.6594</v>
      </c>
      <c r="AF4" s="84" t="n">
        <f aca="false">Anchor!J249</f>
        <v>39241.92</v>
      </c>
      <c r="AG4" s="85" t="n">
        <f aca="false">Anchor!K249</f>
        <v>67.49</v>
      </c>
      <c r="AH4" s="85" t="n">
        <f aca="false">Anchor!L249</f>
        <v>2643</v>
      </c>
      <c r="AI4" s="92" t="n">
        <f aca="false">AF4/3600</f>
        <v>10.9005333333333</v>
      </c>
      <c r="AJ4" s="93" t="n">
        <f aca="false">E4+AB4</f>
        <v>23088.4848</v>
      </c>
      <c r="AK4" s="193"/>
      <c r="AL4" s="84" t="n">
        <f aca="false">Test!F249</f>
        <v>6256.0496</v>
      </c>
      <c r="AM4" s="85" t="n">
        <f aca="false">Test!G249</f>
        <v>39.6347</v>
      </c>
      <c r="AN4" s="85" t="n">
        <f aca="false">Test!H249</f>
        <v>40.1389</v>
      </c>
      <c r="AO4" s="85" t="n">
        <f aca="false">Test!I249</f>
        <v>42.6594</v>
      </c>
      <c r="AP4" s="84" t="n">
        <f aca="false">Test!J249</f>
        <v>44626.12</v>
      </c>
      <c r="AQ4" s="85" t="n">
        <f aca="false">Test!K249</f>
        <v>85.19</v>
      </c>
      <c r="AR4" s="85" t="n">
        <f aca="false">Test!L249</f>
        <v>2849</v>
      </c>
      <c r="AS4" s="92" t="n">
        <f aca="false">AP4/3600</f>
        <v>12.3961444444444</v>
      </c>
      <c r="AT4" s="93" t="n">
        <f aca="false">J4+AL4</f>
        <v>22816.7296</v>
      </c>
      <c r="AU4" s="88"/>
      <c r="AV4" s="84" t="n">
        <f aca="false">'Single Layer High Quality'!B249</f>
        <v>19612.4736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1.13720531513239</v>
      </c>
      <c r="BB4" s="95" t="n">
        <f aca="false">AQ4/AG4</f>
        <v>1.26226107571492</v>
      </c>
      <c r="BC4" s="96" t="n">
        <f aca="false">AR4/AH4</f>
        <v>1.0779417328793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5</v>
      </c>
      <c r="B5" s="263"/>
      <c r="C5" s="52" t="n">
        <v>30</v>
      </c>
      <c r="D5" s="99" t="n">
        <f aca="false">C5-6</f>
        <v>24</v>
      </c>
      <c r="E5" s="100" t="n">
        <f aca="false">Anchor!B250</f>
        <v>6999.9472</v>
      </c>
      <c r="F5" s="101" t="n">
        <f aca="false">Anchor!C250</f>
        <v>40.6432</v>
      </c>
      <c r="G5" s="101" t="n">
        <f aca="false">Anchor!D250</f>
        <v>40.7895</v>
      </c>
      <c r="H5" s="102" t="n">
        <f aca="false">Anchor!E250</f>
        <v>43.3369</v>
      </c>
      <c r="I5" s="87"/>
      <c r="J5" s="100" t="n">
        <f aca="false">Test!B250</f>
        <v>6852.3584</v>
      </c>
      <c r="K5" s="101" t="n">
        <f aca="false">Test!C250</f>
        <v>40.6403</v>
      </c>
      <c r="L5" s="101" t="n">
        <f aca="false">Test!D250</f>
        <v>40.868</v>
      </c>
      <c r="M5" s="102" t="n">
        <f aca="false">Test!E250</f>
        <v>43.674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26.4736</v>
      </c>
      <c r="AC5" s="101" t="n">
        <f aca="false">Anchor!G250</f>
        <v>37.6489</v>
      </c>
      <c r="AD5" s="101" t="n">
        <f aca="false">Anchor!H250</f>
        <v>39.1317</v>
      </c>
      <c r="AE5" s="101" t="n">
        <f aca="false">Anchor!I250</f>
        <v>41.5511</v>
      </c>
      <c r="AF5" s="100" t="n">
        <f aca="false">Anchor!J250</f>
        <v>38472.16</v>
      </c>
      <c r="AG5" s="101" t="n">
        <f aca="false">Anchor!K250</f>
        <v>63.95</v>
      </c>
      <c r="AH5" s="101" t="n">
        <f aca="false">Anchor!L250</f>
        <v>2642</v>
      </c>
      <c r="AI5" s="106" t="n">
        <f aca="false">AF5/3600</f>
        <v>10.6867111111111</v>
      </c>
      <c r="AJ5" s="107" t="n">
        <f aca="false">E5+AB5</f>
        <v>10426.4208</v>
      </c>
      <c r="AK5" s="193"/>
      <c r="AL5" s="100" t="n">
        <f aca="false">Test!F250</f>
        <v>3426.4736</v>
      </c>
      <c r="AM5" s="101" t="n">
        <f aca="false">Test!G250</f>
        <v>37.6489</v>
      </c>
      <c r="AN5" s="101" t="n">
        <f aca="false">Test!H250</f>
        <v>39.1317</v>
      </c>
      <c r="AO5" s="101" t="n">
        <f aca="false">Test!I250</f>
        <v>41.5511</v>
      </c>
      <c r="AP5" s="100" t="n">
        <f aca="false">Test!J250</f>
        <v>38491.81</v>
      </c>
      <c r="AQ5" s="101" t="n">
        <f aca="false">Test!K250</f>
        <v>73.04</v>
      </c>
      <c r="AR5" s="101" t="n">
        <f aca="false">Test!L250</f>
        <v>2848</v>
      </c>
      <c r="AS5" s="106" t="n">
        <f aca="false">AP5/3600</f>
        <v>10.6921694444444</v>
      </c>
      <c r="AT5" s="107" t="n">
        <f aca="false">J5+AL5</f>
        <v>10278.832</v>
      </c>
      <c r="AU5" s="88"/>
      <c r="AV5" s="100" t="n">
        <f aca="false">'Single Layer High Quality'!B250</f>
        <v>8933.7504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1.00051075894881</v>
      </c>
      <c r="BB5" s="109" t="n">
        <f aca="false">AQ5/AG5</f>
        <v>1.14214229867084</v>
      </c>
      <c r="BC5" s="110" t="n">
        <f aca="false">AR5/AH5</f>
        <v>1.0779712339137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251</f>
        <v>3394.0288</v>
      </c>
      <c r="F6" s="101" t="n">
        <f aca="false">Anchor!C251</f>
        <v>38.5743</v>
      </c>
      <c r="G6" s="101" t="n">
        <f aca="false">Anchor!D251</f>
        <v>39.3891</v>
      </c>
      <c r="H6" s="102" t="n">
        <f aca="false">Anchor!E251</f>
        <v>41.8327</v>
      </c>
      <c r="I6" s="87"/>
      <c r="J6" s="100" t="n">
        <f aca="false">Test!B251</f>
        <v>3317.1456</v>
      </c>
      <c r="K6" s="101" t="n">
        <f aca="false">Test!C251</f>
        <v>38.5724</v>
      </c>
      <c r="L6" s="101" t="n">
        <f aca="false">Test!D251</f>
        <v>39.5352</v>
      </c>
      <c r="M6" s="102" t="n">
        <f aca="false">Test!E251</f>
        <v>42.399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6.1664</v>
      </c>
      <c r="AC6" s="101" t="n">
        <f aca="false">Anchor!G251</f>
        <v>35.5323</v>
      </c>
      <c r="AD6" s="101" t="n">
        <f aca="false">Anchor!H251</f>
        <v>37.8687</v>
      </c>
      <c r="AE6" s="101" t="n">
        <f aca="false">Anchor!I251</f>
        <v>40.1928</v>
      </c>
      <c r="AF6" s="100" t="n">
        <f aca="false">Anchor!J251</f>
        <v>31121.95</v>
      </c>
      <c r="AG6" s="101" t="n">
        <f aca="false">Anchor!K251</f>
        <v>53.53</v>
      </c>
      <c r="AH6" s="101" t="n">
        <f aca="false">Anchor!L251</f>
        <v>2641</v>
      </c>
      <c r="AI6" s="106" t="n">
        <f aca="false">AF6/3600</f>
        <v>8.64498611111111</v>
      </c>
      <c r="AJ6" s="107" t="n">
        <f aca="false">E6+AB6</f>
        <v>5340.1952</v>
      </c>
      <c r="AK6" s="193"/>
      <c r="AL6" s="100" t="n">
        <f aca="false">Test!F251</f>
        <v>1946.1664</v>
      </c>
      <c r="AM6" s="101" t="n">
        <f aca="false">Test!G251</f>
        <v>35.5323</v>
      </c>
      <c r="AN6" s="101" t="n">
        <f aca="false">Test!H251</f>
        <v>37.8687</v>
      </c>
      <c r="AO6" s="101" t="n">
        <f aca="false">Test!I251</f>
        <v>40.1928</v>
      </c>
      <c r="AP6" s="100" t="n">
        <f aca="false">Test!J251</f>
        <v>30305.27</v>
      </c>
      <c r="AQ6" s="101" t="n">
        <f aca="false">Test!K251</f>
        <v>58.45</v>
      </c>
      <c r="AR6" s="101" t="n">
        <f aca="false">Test!L251</f>
        <v>2848</v>
      </c>
      <c r="AS6" s="106" t="n">
        <f aca="false">AP6/3600</f>
        <v>8.41813055555556</v>
      </c>
      <c r="AT6" s="107" t="n">
        <f aca="false">J6+AL6</f>
        <v>5263.312</v>
      </c>
      <c r="AU6" s="88"/>
      <c r="AV6" s="100" t="n">
        <f aca="false">'Single Layer High Quality'!B251</f>
        <v>4540.3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0.973758713705279</v>
      </c>
      <c r="BB6" s="109" t="n">
        <f aca="false">AQ6/AG6</f>
        <v>1.09191107790024</v>
      </c>
      <c r="BC6" s="110" t="n">
        <f aca="false">AR6/AH6</f>
        <v>1.07837940174176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843.9456</v>
      </c>
      <c r="F7" s="115" t="n">
        <f aca="false">Anchor!C252</f>
        <v>36.4539</v>
      </c>
      <c r="G7" s="115" t="n">
        <f aca="false">Anchor!D252</f>
        <v>38.3115</v>
      </c>
      <c r="H7" s="116" t="n">
        <f aca="false">Anchor!E252</f>
        <v>40.6928</v>
      </c>
      <c r="I7" s="87"/>
      <c r="J7" s="114" t="n">
        <f aca="false">Test!B252</f>
        <v>1811.8784</v>
      </c>
      <c r="K7" s="115" t="n">
        <f aca="false">Test!C252</f>
        <v>36.4531</v>
      </c>
      <c r="L7" s="115" t="n">
        <f aca="false">Test!D252</f>
        <v>38.5054</v>
      </c>
      <c r="M7" s="116" t="n">
        <f aca="false">Test!E252</f>
        <v>41.39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62.7024</v>
      </c>
      <c r="AC7" s="115" t="n">
        <f aca="false">Anchor!G252</f>
        <v>33.3753</v>
      </c>
      <c r="AD7" s="115" t="n">
        <f aca="false">Anchor!H252</f>
        <v>37.1664</v>
      </c>
      <c r="AE7" s="115" t="n">
        <f aca="false">Anchor!I252</f>
        <v>39.4822</v>
      </c>
      <c r="AF7" s="114" t="n">
        <f aca="false">Anchor!J252</f>
        <v>33187.54</v>
      </c>
      <c r="AG7" s="115" t="n">
        <f aca="false">Anchor!K252</f>
        <v>55.77</v>
      </c>
      <c r="AH7" s="115" t="n">
        <f aca="false">Anchor!L252</f>
        <v>2641</v>
      </c>
      <c r="AI7" s="120" t="n">
        <f aca="false">AF7/3600</f>
        <v>9.21876111111111</v>
      </c>
      <c r="AJ7" s="121" t="n">
        <f aca="false">E7+AB7</f>
        <v>3006.648</v>
      </c>
      <c r="AK7" s="193"/>
      <c r="AL7" s="114" t="n">
        <f aca="false">Test!F252</f>
        <v>1162.7024</v>
      </c>
      <c r="AM7" s="115" t="n">
        <f aca="false">Test!G252</f>
        <v>33.3753</v>
      </c>
      <c r="AN7" s="115" t="n">
        <f aca="false">Test!H252</f>
        <v>37.1664</v>
      </c>
      <c r="AO7" s="115" t="n">
        <f aca="false">Test!I252</f>
        <v>39.4822</v>
      </c>
      <c r="AP7" s="114" t="n">
        <f aca="false">Test!J252</f>
        <v>32906.91</v>
      </c>
      <c r="AQ7" s="115" t="n">
        <f aca="false">Test!K252</f>
        <v>62.89</v>
      </c>
      <c r="AR7" s="115" t="n">
        <f aca="false">Test!L252</f>
        <v>2847</v>
      </c>
      <c r="AS7" s="120" t="n">
        <f aca="false">AP7/3600</f>
        <v>9.14080833333333</v>
      </c>
      <c r="AT7" s="121" t="n">
        <f aca="false">J7+AL7</f>
        <v>2974.5808</v>
      </c>
      <c r="AU7" s="88"/>
      <c r="AV7" s="100" t="n">
        <f aca="false">'Single Layer High Quality'!B252</f>
        <v>2549.9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0.991544115653043</v>
      </c>
      <c r="BB7" s="123" t="n">
        <f aca="false">AQ7/AG7</f>
        <v>1.12766720459028</v>
      </c>
      <c r="BC7" s="124" t="n">
        <f aca="false">AR7/AH7</f>
        <v>1.07800075728891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9490.1584</v>
      </c>
      <c r="F8" s="85" t="n">
        <f aca="false">Anchor!C253</f>
        <v>41.7018</v>
      </c>
      <c r="G8" s="85" t="n">
        <f aca="false">Anchor!D253</f>
        <v>41.5548</v>
      </c>
      <c r="H8" s="86" t="n">
        <f aca="false">Anchor!E253</f>
        <v>44.0926</v>
      </c>
      <c r="I8" s="87"/>
      <c r="J8" s="84" t="n">
        <f aca="false">Test!B253</f>
        <v>9265.7808</v>
      </c>
      <c r="K8" s="85" t="n">
        <f aca="false">Test!C253</f>
        <v>41.6944</v>
      </c>
      <c r="L8" s="85" t="n">
        <f aca="false">Test!D253</f>
        <v>41.6377</v>
      </c>
      <c r="M8" s="86" t="n">
        <f aca="false">Test!E253</f>
        <v>44.3626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253</f>
        <v>6256.0496</v>
      </c>
      <c r="AC8" s="85" t="n">
        <f aca="false">Anchor!G253</f>
        <v>39.6347</v>
      </c>
      <c r="AD8" s="85" t="n">
        <f aca="false">Anchor!H253</f>
        <v>40.1389</v>
      </c>
      <c r="AE8" s="85" t="n">
        <f aca="false">Anchor!I253</f>
        <v>42.6594</v>
      </c>
      <c r="AF8" s="84" t="n">
        <f aca="false">Anchor!J253</f>
        <v>42032.43</v>
      </c>
      <c r="AG8" s="85" t="n">
        <f aca="false">Anchor!K253</f>
        <v>72.2</v>
      </c>
      <c r="AH8" s="85" t="n">
        <f aca="false">Anchor!L253</f>
        <v>2642</v>
      </c>
      <c r="AI8" s="92" t="n">
        <f aca="false">AF8/3600</f>
        <v>11.675675</v>
      </c>
      <c r="AJ8" s="93" t="n">
        <f aca="false">E8+AB8</f>
        <v>15746.208</v>
      </c>
      <c r="AK8" s="193"/>
      <c r="AL8" s="84" t="n">
        <f aca="false">Test!F253</f>
        <v>6256.0496</v>
      </c>
      <c r="AM8" s="85" t="n">
        <f aca="false">Test!G253</f>
        <v>39.6347</v>
      </c>
      <c r="AN8" s="85" t="n">
        <f aca="false">Test!H253</f>
        <v>40.1389</v>
      </c>
      <c r="AO8" s="85" t="n">
        <f aca="false">Test!I253</f>
        <v>42.6594</v>
      </c>
      <c r="AP8" s="84" t="n">
        <f aca="false">Test!J253</f>
        <v>41972.21</v>
      </c>
      <c r="AQ8" s="85" t="n">
        <f aca="false">Test!K253</f>
        <v>80.92</v>
      </c>
      <c r="AR8" s="85" t="n">
        <f aca="false">Test!L253</f>
        <v>2848</v>
      </c>
      <c r="AS8" s="92" t="n">
        <f aca="false">AP8/3600</f>
        <v>11.6589472222222</v>
      </c>
      <c r="AT8" s="93" t="n">
        <f aca="false">J8+AL8</f>
        <v>15521.8304</v>
      </c>
      <c r="AU8" s="88"/>
      <c r="AV8" s="84" t="n">
        <f aca="false">'Single Layer High Quality'!B253</f>
        <v>13226.4016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0.998567296727789</v>
      </c>
      <c r="BB8" s="95" t="n">
        <f aca="false">AQ8/AG8</f>
        <v>1.1207756232687</v>
      </c>
      <c r="BC8" s="96" t="n">
        <f aca="false">AR8/AH8</f>
        <v>1.0779712339137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254</f>
        <v>3887.6992</v>
      </c>
      <c r="F9" s="101" t="n">
        <f aca="false">Anchor!C254</f>
        <v>39.5491</v>
      </c>
      <c r="G9" s="101" t="n">
        <f aca="false">Anchor!D254</f>
        <v>40.0334</v>
      </c>
      <c r="H9" s="102" t="n">
        <f aca="false">Anchor!E254</f>
        <v>42.5025</v>
      </c>
      <c r="I9" s="87"/>
      <c r="J9" s="100" t="n">
        <f aca="false">Test!B254</f>
        <v>3796.5104</v>
      </c>
      <c r="K9" s="101" t="n">
        <f aca="false">Test!C254</f>
        <v>39.5444</v>
      </c>
      <c r="L9" s="101" t="n">
        <f aca="false">Test!D254</f>
        <v>40.1841</v>
      </c>
      <c r="M9" s="102" t="n">
        <f aca="false">Test!E254</f>
        <v>43.017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26.4736</v>
      </c>
      <c r="AC9" s="101" t="n">
        <f aca="false">Anchor!G254</f>
        <v>37.6489</v>
      </c>
      <c r="AD9" s="101" t="n">
        <f aca="false">Anchor!H254</f>
        <v>39.1317</v>
      </c>
      <c r="AE9" s="101" t="n">
        <f aca="false">Anchor!I254</f>
        <v>41.5511</v>
      </c>
      <c r="AF9" s="100" t="n">
        <f aca="false">Anchor!J254</f>
        <v>32285.17</v>
      </c>
      <c r="AG9" s="101" t="n">
        <f aca="false">Anchor!K254</f>
        <v>56.13</v>
      </c>
      <c r="AH9" s="101" t="n">
        <f aca="false">Anchor!L254</f>
        <v>2642</v>
      </c>
      <c r="AI9" s="106" t="n">
        <f aca="false">AF9/3600</f>
        <v>8.96810277777778</v>
      </c>
      <c r="AJ9" s="107" t="n">
        <f aca="false">E9+AB9</f>
        <v>7314.1728</v>
      </c>
      <c r="AK9" s="193"/>
      <c r="AL9" s="100" t="n">
        <f aca="false">Test!F254</f>
        <v>3426.4736</v>
      </c>
      <c r="AM9" s="101" t="n">
        <f aca="false">Test!G254</f>
        <v>37.6489</v>
      </c>
      <c r="AN9" s="101" t="n">
        <f aca="false">Test!H254</f>
        <v>39.1317</v>
      </c>
      <c r="AO9" s="101" t="n">
        <f aca="false">Test!I254</f>
        <v>41.5511</v>
      </c>
      <c r="AP9" s="100" t="n">
        <f aca="false">Test!J254</f>
        <v>36932.8</v>
      </c>
      <c r="AQ9" s="101" t="n">
        <f aca="false">Test!K254</f>
        <v>70.96</v>
      </c>
      <c r="AR9" s="101" t="n">
        <f aca="false">Test!L254</f>
        <v>2848</v>
      </c>
      <c r="AS9" s="106" t="n">
        <f aca="false">AP9/3600</f>
        <v>10.2591111111111</v>
      </c>
      <c r="AT9" s="107" t="n">
        <f aca="false">J9+AL9</f>
        <v>7222.984</v>
      </c>
      <c r="AU9" s="88"/>
      <c r="AV9" s="100" t="n">
        <f aca="false">'Single Layer High Quality'!B254</f>
        <v>6256.0144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1.14395556845449</v>
      </c>
      <c r="BB9" s="109" t="n">
        <f aca="false">AQ9/AG9</f>
        <v>1.26420808836629</v>
      </c>
      <c r="BC9" s="110" t="n">
        <f aca="false">AR9/AH9</f>
        <v>1.0779712339137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255</f>
        <v>2071.984</v>
      </c>
      <c r="F10" s="101" t="n">
        <f aca="false">Anchor!C255</f>
        <v>37.4681</v>
      </c>
      <c r="G10" s="101" t="n">
        <f aca="false">Anchor!D255</f>
        <v>38.9777</v>
      </c>
      <c r="H10" s="102" t="n">
        <f aca="false">Anchor!E255</f>
        <v>41.3865</v>
      </c>
      <c r="I10" s="87"/>
      <c r="J10" s="100" t="n">
        <f aca="false">Test!B255</f>
        <v>2014.7552</v>
      </c>
      <c r="K10" s="101" t="n">
        <f aca="false">Test!C255</f>
        <v>37.4666</v>
      </c>
      <c r="L10" s="101" t="n">
        <f aca="false">Test!D255</f>
        <v>39.1756</v>
      </c>
      <c r="M10" s="102" t="n">
        <f aca="false">Test!E255</f>
        <v>42.056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6.1664</v>
      </c>
      <c r="AC10" s="101" t="n">
        <f aca="false">Anchor!G255</f>
        <v>35.5323</v>
      </c>
      <c r="AD10" s="101" t="n">
        <f aca="false">Anchor!H255</f>
        <v>37.8687</v>
      </c>
      <c r="AE10" s="101" t="n">
        <f aca="false">Anchor!I255</f>
        <v>40.1928</v>
      </c>
      <c r="AF10" s="100" t="n">
        <f aca="false">Anchor!J255</f>
        <v>34478.62</v>
      </c>
      <c r="AG10" s="101" t="n">
        <f aca="false">Anchor!K255</f>
        <v>57.23</v>
      </c>
      <c r="AH10" s="101" t="n">
        <f aca="false">Anchor!L255</f>
        <v>2641</v>
      </c>
      <c r="AI10" s="106" t="n">
        <f aca="false">AF10/3600</f>
        <v>9.57739444444445</v>
      </c>
      <c r="AJ10" s="107" t="n">
        <f aca="false">E10+AB10</f>
        <v>4018.1504</v>
      </c>
      <c r="AK10" s="193"/>
      <c r="AL10" s="100" t="n">
        <f aca="false">Test!F255</f>
        <v>1946.1664</v>
      </c>
      <c r="AM10" s="101" t="n">
        <f aca="false">Test!G255</f>
        <v>35.5323</v>
      </c>
      <c r="AN10" s="101" t="n">
        <f aca="false">Test!H255</f>
        <v>37.8687</v>
      </c>
      <c r="AO10" s="101" t="n">
        <f aca="false">Test!I255</f>
        <v>40.1928</v>
      </c>
      <c r="AP10" s="100" t="n">
        <f aca="false">Test!J255</f>
        <v>34157.42</v>
      </c>
      <c r="AQ10" s="101" t="n">
        <f aca="false">Test!K255</f>
        <v>65.57</v>
      </c>
      <c r="AR10" s="101" t="n">
        <f aca="false">Test!L255</f>
        <v>2848</v>
      </c>
      <c r="AS10" s="106" t="n">
        <f aca="false">AP10/3600</f>
        <v>9.48817222222222</v>
      </c>
      <c r="AT10" s="107" t="n">
        <f aca="false">J10+AL10</f>
        <v>3960.9216</v>
      </c>
      <c r="AU10" s="88"/>
      <c r="AV10" s="100" t="n">
        <f aca="false">'Single Layer High Quality'!B255</f>
        <v>3426.438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0.99068408190351</v>
      </c>
      <c r="BB10" s="109" t="n">
        <f aca="false">AQ10/AG10</f>
        <v>1.14572776515813</v>
      </c>
      <c r="BC10" s="110" t="n">
        <f aca="false">AR10/AH10</f>
        <v>1.0783794017417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07.296</v>
      </c>
      <c r="F11" s="115" t="n">
        <f aca="false">Anchor!C256</f>
        <v>35.2823</v>
      </c>
      <c r="G11" s="115" t="n">
        <f aca="false">Anchor!D256</f>
        <v>37.7237</v>
      </c>
      <c r="H11" s="116" t="n">
        <f aca="false">Anchor!E256</f>
        <v>40.0927</v>
      </c>
      <c r="I11" s="87"/>
      <c r="J11" s="114" t="n">
        <f aca="false">Test!B256</f>
        <v>1090.7904</v>
      </c>
      <c r="K11" s="115" t="n">
        <f aca="false">Test!C256</f>
        <v>35.2824</v>
      </c>
      <c r="L11" s="115" t="n">
        <f aca="false">Test!D256</f>
        <v>38.0244</v>
      </c>
      <c r="M11" s="116" t="n">
        <f aca="false">Test!E256</f>
        <v>40.9592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62.7024</v>
      </c>
      <c r="AC11" s="115" t="n">
        <f aca="false">Anchor!G256</f>
        <v>33.3753</v>
      </c>
      <c r="AD11" s="115" t="n">
        <f aca="false">Anchor!H256</f>
        <v>37.1664</v>
      </c>
      <c r="AE11" s="115" t="n">
        <f aca="false">Anchor!I256</f>
        <v>39.4822</v>
      </c>
      <c r="AF11" s="114" t="n">
        <f aca="false">Anchor!J256</f>
        <v>32777.24</v>
      </c>
      <c r="AG11" s="115" t="n">
        <f aca="false">Anchor!K256</f>
        <v>52.84</v>
      </c>
      <c r="AH11" s="115" t="n">
        <f aca="false">Anchor!L256</f>
        <v>2641</v>
      </c>
      <c r="AI11" s="120" t="n">
        <f aca="false">AF11/3600</f>
        <v>9.10478888888889</v>
      </c>
      <c r="AJ11" s="121" t="n">
        <f aca="false">E11+AB11</f>
        <v>2269.9984</v>
      </c>
      <c r="AK11" s="193"/>
      <c r="AL11" s="114" t="n">
        <f aca="false">Test!F256</f>
        <v>1162.7024</v>
      </c>
      <c r="AM11" s="115" t="n">
        <f aca="false">Test!G256</f>
        <v>33.3753</v>
      </c>
      <c r="AN11" s="115" t="n">
        <f aca="false">Test!H256</f>
        <v>37.1664</v>
      </c>
      <c r="AO11" s="115" t="n">
        <f aca="false">Test!I256</f>
        <v>39.4822</v>
      </c>
      <c r="AP11" s="114" t="n">
        <f aca="false">Test!J256</f>
        <v>32578.04</v>
      </c>
      <c r="AQ11" s="115" t="n">
        <f aca="false">Test!K256</f>
        <v>61.18</v>
      </c>
      <c r="AR11" s="115" t="n">
        <f aca="false">Test!L256</f>
        <v>2847</v>
      </c>
      <c r="AS11" s="120" t="n">
        <f aca="false">AP11/3600</f>
        <v>9.04945555555556</v>
      </c>
      <c r="AT11" s="121" t="n">
        <f aca="false">J11+AL11</f>
        <v>2253.4928</v>
      </c>
      <c r="AU11" s="88"/>
      <c r="AV11" s="114" t="n">
        <f aca="false">'Single Layer High Quality'!B256</f>
        <v>1946.1312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0.993922612154044</v>
      </c>
      <c r="BB11" s="123" t="n">
        <f aca="false">AQ11/AG11</f>
        <v>1.15783497350492</v>
      </c>
      <c r="BC11" s="124" t="n">
        <f aca="false">AR11/AH11</f>
        <v>1.07800075728891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6</v>
      </c>
      <c r="C12" s="264" t="n">
        <f aca="false">C4</f>
        <v>26</v>
      </c>
      <c r="D12" s="261" t="n">
        <f aca="false">D4</f>
        <v>20</v>
      </c>
      <c r="E12" s="84" t="n">
        <f aca="false">Anchor!B257</f>
        <v>34658.672</v>
      </c>
      <c r="F12" s="85" t="n">
        <f aca="false">Anchor!C257</f>
        <v>41.7867</v>
      </c>
      <c r="G12" s="85" t="n">
        <f aca="false">Anchor!D257</f>
        <v>45.0204</v>
      </c>
      <c r="H12" s="86" t="n">
        <f aca="false">Anchor!E257</f>
        <v>44.8475</v>
      </c>
      <c r="I12" s="87"/>
      <c r="J12" s="84" t="n">
        <f aca="false">Test!B257</f>
        <v>34287.2112</v>
      </c>
      <c r="K12" s="85" t="n">
        <f aca="false">Test!C257</f>
        <v>41.7864</v>
      </c>
      <c r="L12" s="85" t="n">
        <f aca="false">Test!D257</f>
        <v>45.44</v>
      </c>
      <c r="M12" s="86" t="n">
        <f aca="false">Test!E257</f>
        <v>45.0444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57</f>
        <v>18009.5616</v>
      </c>
      <c r="AC12" s="85" t="n">
        <f aca="false">Anchor!G257</f>
        <v>37.7449</v>
      </c>
      <c r="AD12" s="85" t="n">
        <f aca="false">Anchor!H257</f>
        <v>43.3021</v>
      </c>
      <c r="AE12" s="85" t="n">
        <f aca="false">Anchor!I257</f>
        <v>43.5517</v>
      </c>
      <c r="AF12" s="84" t="n">
        <f aca="false">Anchor!J257</f>
        <v>64636.58</v>
      </c>
      <c r="AG12" s="85" t="n">
        <f aca="false">Anchor!K257</f>
        <v>100.3</v>
      </c>
      <c r="AH12" s="85" t="n">
        <f aca="false">Anchor!L257</f>
        <v>2644</v>
      </c>
      <c r="AI12" s="92" t="n">
        <f aca="false">AF12/3600</f>
        <v>17.9546055555556</v>
      </c>
      <c r="AJ12" s="93" t="n">
        <f aca="false">E12+AB12</f>
        <v>52668.2336</v>
      </c>
      <c r="AK12" s="193"/>
      <c r="AL12" s="84" t="n">
        <f aca="false">Test!F257</f>
        <v>18009.5616</v>
      </c>
      <c r="AM12" s="85" t="n">
        <f aca="false">Test!G257</f>
        <v>37.7449</v>
      </c>
      <c r="AN12" s="85" t="n">
        <f aca="false">Test!H257</f>
        <v>43.3021</v>
      </c>
      <c r="AO12" s="85" t="n">
        <f aca="false">Test!I257</f>
        <v>43.5517</v>
      </c>
      <c r="AP12" s="84" t="n">
        <f aca="false">Test!J257</f>
        <v>64787.47</v>
      </c>
      <c r="AQ12" s="85" t="n">
        <f aca="false">Test!K257</f>
        <v>110.11</v>
      </c>
      <c r="AR12" s="85" t="n">
        <f aca="false">Test!L257</f>
        <v>2849</v>
      </c>
      <c r="AS12" s="92" t="n">
        <f aca="false">AP12/3600</f>
        <v>17.9965194444444</v>
      </c>
      <c r="AT12" s="93" t="n">
        <f aca="false">J12+AL12</f>
        <v>52296.7728</v>
      </c>
      <c r="AU12" s="88"/>
      <c r="AV12" s="100" t="n">
        <f aca="false">'Single Layer High Quality'!B257</f>
        <v>45305.8064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1.00233443663016</v>
      </c>
      <c r="BB12" s="95" t="n">
        <f aca="false">AQ12/AG12</f>
        <v>1.09780658025922</v>
      </c>
      <c r="BC12" s="96" t="n">
        <f aca="false">AR12/AH12</f>
        <v>1.07753403933434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7480.2016</v>
      </c>
      <c r="F13" s="101" t="n">
        <f aca="false">Anchor!C258</f>
        <v>39.1249</v>
      </c>
      <c r="G13" s="101" t="n">
        <f aca="false">Anchor!D258</f>
        <v>43.4608</v>
      </c>
      <c r="H13" s="102" t="n">
        <f aca="false">Anchor!E258</f>
        <v>43.6919</v>
      </c>
      <c r="I13" s="87"/>
      <c r="J13" s="100" t="n">
        <f aca="false">Test!B258</f>
        <v>17362.6928</v>
      </c>
      <c r="K13" s="101" t="n">
        <f aca="false">Test!C258</f>
        <v>39.1229</v>
      </c>
      <c r="L13" s="101" t="n">
        <f aca="false">Test!D258</f>
        <v>44.0051</v>
      </c>
      <c r="M13" s="102" t="n">
        <f aca="false">Test!E258</f>
        <v>43.9689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47.4176</v>
      </c>
      <c r="AC13" s="101" t="n">
        <f aca="false">Anchor!G258</f>
        <v>35.4006</v>
      </c>
      <c r="AD13" s="101" t="n">
        <f aca="false">Anchor!H258</f>
        <v>42.1103</v>
      </c>
      <c r="AE13" s="101" t="n">
        <f aca="false">Anchor!I258</f>
        <v>42.6207</v>
      </c>
      <c r="AF13" s="100" t="n">
        <f aca="false">Anchor!J258</f>
        <v>55908.23</v>
      </c>
      <c r="AG13" s="101" t="n">
        <f aca="false">Anchor!K258</f>
        <v>83.67</v>
      </c>
      <c r="AH13" s="101" t="n">
        <f aca="false">Anchor!L258</f>
        <v>2643</v>
      </c>
      <c r="AI13" s="106" t="n">
        <f aca="false">AF13/3600</f>
        <v>15.5300638888889</v>
      </c>
      <c r="AJ13" s="107" t="n">
        <f aca="false">E13+AB13</f>
        <v>28127.6192</v>
      </c>
      <c r="AK13" s="193"/>
      <c r="AL13" s="100" t="n">
        <f aca="false">Test!F258</f>
        <v>10647.4176</v>
      </c>
      <c r="AM13" s="101" t="n">
        <f aca="false">Test!G258</f>
        <v>35.4006</v>
      </c>
      <c r="AN13" s="101" t="n">
        <f aca="false">Test!H258</f>
        <v>42.1103</v>
      </c>
      <c r="AO13" s="101" t="n">
        <f aca="false">Test!I258</f>
        <v>42.6207</v>
      </c>
      <c r="AP13" s="100" t="n">
        <f aca="false">Test!J258</f>
        <v>56042.87</v>
      </c>
      <c r="AQ13" s="101" t="n">
        <f aca="false">Test!K258</f>
        <v>92.98</v>
      </c>
      <c r="AR13" s="101" t="n">
        <f aca="false">Test!L258</f>
        <v>2849</v>
      </c>
      <c r="AS13" s="106" t="n">
        <f aca="false">AP13/3600</f>
        <v>15.5674638888889</v>
      </c>
      <c r="AT13" s="107" t="n">
        <f aca="false">J13+AL13</f>
        <v>28010.1104</v>
      </c>
      <c r="AU13" s="88"/>
      <c r="AV13" s="100" t="n">
        <f aca="false">'Single Layer High Quality'!B258</f>
        <v>23996.862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1.00240823220481</v>
      </c>
      <c r="BB13" s="109" t="n">
        <f aca="false">AQ13/AG13</f>
        <v>1.11127046731206</v>
      </c>
      <c r="BC13" s="110" t="n">
        <f aca="false">AR13/AH13</f>
        <v>1.0779417328793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9790.5248</v>
      </c>
      <c r="F14" s="101" t="n">
        <f aca="false">Anchor!C259</f>
        <v>36.6372</v>
      </c>
      <c r="G14" s="101" t="n">
        <f aca="false">Anchor!D259</f>
        <v>41.9801</v>
      </c>
      <c r="H14" s="102" t="n">
        <f aca="false">Anchor!E259</f>
        <v>42.5496</v>
      </c>
      <c r="I14" s="87"/>
      <c r="J14" s="100" t="n">
        <f aca="false">Test!B259</f>
        <v>9766.4368</v>
      </c>
      <c r="K14" s="101" t="n">
        <f aca="false">Test!C259</f>
        <v>36.6374</v>
      </c>
      <c r="L14" s="101" t="n">
        <f aca="false">Test!D259</f>
        <v>42.5473</v>
      </c>
      <c r="M14" s="102" t="n">
        <f aca="false">Test!E259</f>
        <v>42.84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96.8752</v>
      </c>
      <c r="AC14" s="101" t="n">
        <f aca="false">Anchor!G259</f>
        <v>33.0637</v>
      </c>
      <c r="AD14" s="101" t="n">
        <f aca="false">Anchor!H259</f>
        <v>40.6969</v>
      </c>
      <c r="AE14" s="101" t="n">
        <f aca="false">Anchor!I259</f>
        <v>41.4162</v>
      </c>
      <c r="AF14" s="100" t="n">
        <f aca="false">Anchor!J259</f>
        <v>50405.86</v>
      </c>
      <c r="AG14" s="101" t="n">
        <f aca="false">Anchor!K259</f>
        <v>74.89</v>
      </c>
      <c r="AH14" s="101" t="n">
        <f aca="false">Anchor!L259</f>
        <v>2642</v>
      </c>
      <c r="AI14" s="106" t="n">
        <f aca="false">AF14/3600</f>
        <v>14.0016277777778</v>
      </c>
      <c r="AJ14" s="107" t="n">
        <f aca="false">E14+AB14</f>
        <v>16287.4</v>
      </c>
      <c r="AK14" s="193"/>
      <c r="AL14" s="100" t="n">
        <f aca="false">Test!F259</f>
        <v>6496.8752</v>
      </c>
      <c r="AM14" s="101" t="n">
        <f aca="false">Test!G259</f>
        <v>33.0637</v>
      </c>
      <c r="AN14" s="101" t="n">
        <f aca="false">Test!H259</f>
        <v>40.6969</v>
      </c>
      <c r="AO14" s="101" t="n">
        <f aca="false">Test!I259</f>
        <v>41.4162</v>
      </c>
      <c r="AP14" s="100" t="n">
        <f aca="false">Test!J259</f>
        <v>43379.02</v>
      </c>
      <c r="AQ14" s="101" t="n">
        <f aca="false">Test!K259</f>
        <v>75.23</v>
      </c>
      <c r="AR14" s="101" t="n">
        <f aca="false">Test!L259</f>
        <v>2848</v>
      </c>
      <c r="AS14" s="106" t="n">
        <f aca="false">AP14/3600</f>
        <v>12.0497277777778</v>
      </c>
      <c r="AT14" s="107" t="n">
        <f aca="false">J14+AL14</f>
        <v>16263.312</v>
      </c>
      <c r="AU14" s="88"/>
      <c r="AV14" s="100" t="n">
        <f aca="false">'Single Layer High Quality'!B259</f>
        <v>13751.2496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0.860594780051367</v>
      </c>
      <c r="BB14" s="109" t="n">
        <f aca="false">AQ14/AG14</f>
        <v>1.00453999198825</v>
      </c>
      <c r="BC14" s="110" t="n">
        <f aca="false">AR14/AH14</f>
        <v>1.0779712339137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5579.3568</v>
      </c>
      <c r="F15" s="115" t="n">
        <f aca="false">Anchor!C260</f>
        <v>34.1327</v>
      </c>
      <c r="G15" s="115" t="n">
        <f aca="false">Anchor!D260</f>
        <v>40.7893</v>
      </c>
      <c r="H15" s="116" t="n">
        <f aca="false">Anchor!E260</f>
        <v>41.5415</v>
      </c>
      <c r="I15" s="87"/>
      <c r="J15" s="114" t="n">
        <f aca="false">Test!B260</f>
        <v>5581.2352</v>
      </c>
      <c r="K15" s="115" t="n">
        <f aca="false">Test!C260</f>
        <v>34.1328</v>
      </c>
      <c r="L15" s="115" t="n">
        <f aca="false">Test!D260</f>
        <v>41.332</v>
      </c>
      <c r="M15" s="116" t="n">
        <f aca="false">Test!E260</f>
        <v>41.827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22.1264</v>
      </c>
      <c r="AC15" s="115" t="n">
        <f aca="false">Anchor!G260</f>
        <v>30.8945</v>
      </c>
      <c r="AD15" s="115" t="n">
        <f aca="false">Anchor!H260</f>
        <v>39.8859</v>
      </c>
      <c r="AE15" s="115" t="n">
        <f aca="false">Anchor!I260</f>
        <v>40.712</v>
      </c>
      <c r="AF15" s="114" t="n">
        <f aca="false">Anchor!J260</f>
        <v>40282.74</v>
      </c>
      <c r="AG15" s="115" t="n">
        <f aca="false">Anchor!K260</f>
        <v>61.5</v>
      </c>
      <c r="AH15" s="115" t="n">
        <f aca="false">Anchor!L260</f>
        <v>2642</v>
      </c>
      <c r="AI15" s="120" t="n">
        <f aca="false">AF15/3600</f>
        <v>11.18965</v>
      </c>
      <c r="AJ15" s="121" t="n">
        <f aca="false">E15+AB15</f>
        <v>9701.4832</v>
      </c>
      <c r="AK15" s="193"/>
      <c r="AL15" s="114" t="n">
        <f aca="false">Test!F260</f>
        <v>4122.1264</v>
      </c>
      <c r="AM15" s="115" t="n">
        <f aca="false">Test!G260</f>
        <v>30.8945</v>
      </c>
      <c r="AN15" s="115" t="n">
        <f aca="false">Test!H260</f>
        <v>39.8859</v>
      </c>
      <c r="AO15" s="115" t="n">
        <f aca="false">Test!I260</f>
        <v>40.712</v>
      </c>
      <c r="AP15" s="114" t="n">
        <f aca="false">Test!J260</f>
        <v>39723.89</v>
      </c>
      <c r="AQ15" s="115" t="n">
        <f aca="false">Test!K260</f>
        <v>67.19</v>
      </c>
      <c r="AR15" s="115" t="n">
        <f aca="false">Test!L260</f>
        <v>2849</v>
      </c>
      <c r="AS15" s="120" t="n">
        <f aca="false">AP15/3600</f>
        <v>11.0344138888889</v>
      </c>
      <c r="AT15" s="121" t="n">
        <f aca="false">J15+AL15</f>
        <v>9703.3616</v>
      </c>
      <c r="AU15" s="88"/>
      <c r="AV15" s="100" t="n">
        <f aca="false">'Single Layer High Quality'!B260</f>
        <v>8250.6064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0.986126812624961</v>
      </c>
      <c r="BB15" s="123" t="n">
        <f aca="false">AQ15/AG15</f>
        <v>1.09252032520325</v>
      </c>
      <c r="BC15" s="124" t="n">
        <f aca="false">AR15/AH15</f>
        <v>1.0783497350492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9868.768</v>
      </c>
      <c r="F16" s="85" t="n">
        <f aca="false">Anchor!C261</f>
        <v>40.4227</v>
      </c>
      <c r="G16" s="85" t="n">
        <f aca="false">Anchor!D261</f>
        <v>44.2186</v>
      </c>
      <c r="H16" s="86" t="n">
        <f aca="false">Anchor!E261</f>
        <v>44.2587</v>
      </c>
      <c r="I16" s="87"/>
      <c r="J16" s="84" t="n">
        <f aca="false">Test!B261</f>
        <v>19686.9664</v>
      </c>
      <c r="K16" s="85" t="n">
        <f aca="false">Test!C261</f>
        <v>40.4219</v>
      </c>
      <c r="L16" s="85" t="n">
        <f aca="false">Test!D261</f>
        <v>44.7587</v>
      </c>
      <c r="M16" s="86" t="n">
        <f aca="false">Test!E261</f>
        <v>44.5166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61</f>
        <v>18009.5616</v>
      </c>
      <c r="AC16" s="85" t="n">
        <f aca="false">Anchor!G261</f>
        <v>37.7449</v>
      </c>
      <c r="AD16" s="85" t="n">
        <f aca="false">Anchor!H261</f>
        <v>43.3021</v>
      </c>
      <c r="AE16" s="85" t="n">
        <f aca="false">Anchor!I261</f>
        <v>43.5517</v>
      </c>
      <c r="AF16" s="84" t="n">
        <f aca="false">Anchor!J261</f>
        <v>52691.45</v>
      </c>
      <c r="AG16" s="85" t="n">
        <f aca="false">Anchor!K261</f>
        <v>78.99</v>
      </c>
      <c r="AH16" s="85" t="n">
        <f aca="false">Anchor!L261</f>
        <v>2644</v>
      </c>
      <c r="AI16" s="92" t="n">
        <f aca="false">AF16/3600</f>
        <v>14.6365138888889</v>
      </c>
      <c r="AJ16" s="93" t="n">
        <f aca="false">E16+AB16</f>
        <v>37878.3296</v>
      </c>
      <c r="AK16" s="193"/>
      <c r="AL16" s="84" t="n">
        <f aca="false">Test!F261</f>
        <v>18009.5616</v>
      </c>
      <c r="AM16" s="85" t="n">
        <f aca="false">Test!G261</f>
        <v>37.7449</v>
      </c>
      <c r="AN16" s="85" t="n">
        <f aca="false">Test!H261</f>
        <v>43.3021</v>
      </c>
      <c r="AO16" s="85" t="n">
        <f aca="false">Test!I261</f>
        <v>43.5517</v>
      </c>
      <c r="AP16" s="84" t="n">
        <f aca="false">Test!J261</f>
        <v>52456.66</v>
      </c>
      <c r="AQ16" s="85" t="n">
        <f aca="false">Test!K261</f>
        <v>89.02</v>
      </c>
      <c r="AR16" s="85" t="n">
        <f aca="false">Test!L261</f>
        <v>2850</v>
      </c>
      <c r="AS16" s="92" t="n">
        <f aca="false">AP16/3600</f>
        <v>14.5712944444444</v>
      </c>
      <c r="AT16" s="93" t="n">
        <f aca="false">J16+AL16</f>
        <v>37696.528</v>
      </c>
      <c r="AU16" s="88"/>
      <c r="AV16" s="84" t="n">
        <f aca="false">'Single Layer High Quality'!B261</f>
        <v>32819.7568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0.995544058855849</v>
      </c>
      <c r="BB16" s="95" t="n">
        <f aca="false">AQ16/AG16</f>
        <v>1.12697809849348</v>
      </c>
      <c r="BC16" s="96" t="n">
        <f aca="false">AR16/AH16</f>
        <v>1.07791225416036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9864.592</v>
      </c>
      <c r="F17" s="101" t="n">
        <f aca="false">Anchor!C262</f>
        <v>37.8106</v>
      </c>
      <c r="G17" s="101" t="n">
        <f aca="false">Anchor!D262</f>
        <v>42.693</v>
      </c>
      <c r="H17" s="102" t="n">
        <f aca="false">Anchor!E262</f>
        <v>43.1091</v>
      </c>
      <c r="I17" s="87"/>
      <c r="J17" s="100" t="n">
        <f aca="false">Test!B262</f>
        <v>9840.5728</v>
      </c>
      <c r="K17" s="101" t="n">
        <f aca="false">Test!C262</f>
        <v>37.8105</v>
      </c>
      <c r="L17" s="101" t="n">
        <f aca="false">Test!D262</f>
        <v>43.3376</v>
      </c>
      <c r="M17" s="102" t="n">
        <f aca="false">Test!E262</f>
        <v>43.433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47.4176</v>
      </c>
      <c r="AC17" s="101" t="n">
        <f aca="false">Anchor!G262</f>
        <v>35.4006</v>
      </c>
      <c r="AD17" s="101" t="n">
        <f aca="false">Anchor!H262</f>
        <v>42.1103</v>
      </c>
      <c r="AE17" s="101" t="n">
        <f aca="false">Anchor!I262</f>
        <v>42.6207</v>
      </c>
      <c r="AF17" s="100" t="n">
        <f aca="false">Anchor!J262</f>
        <v>52924.41</v>
      </c>
      <c r="AG17" s="101" t="n">
        <f aca="false">Anchor!K262</f>
        <v>76.04</v>
      </c>
      <c r="AH17" s="101" t="n">
        <f aca="false">Anchor!L262</f>
        <v>2642</v>
      </c>
      <c r="AI17" s="106" t="n">
        <f aca="false">AF17/3600</f>
        <v>14.701225</v>
      </c>
      <c r="AJ17" s="107" t="n">
        <f aca="false">E17+AB17</f>
        <v>20512.0096</v>
      </c>
      <c r="AK17" s="193"/>
      <c r="AL17" s="100" t="n">
        <f aca="false">Test!F262</f>
        <v>10647.4176</v>
      </c>
      <c r="AM17" s="101" t="n">
        <f aca="false">Test!G262</f>
        <v>35.4006</v>
      </c>
      <c r="AN17" s="101" t="n">
        <f aca="false">Test!H262</f>
        <v>42.1103</v>
      </c>
      <c r="AO17" s="101" t="n">
        <f aca="false">Test!I262</f>
        <v>42.6207</v>
      </c>
      <c r="AP17" s="100" t="n">
        <f aca="false">Test!J262</f>
        <v>52969.81</v>
      </c>
      <c r="AQ17" s="101" t="n">
        <f aca="false">Test!K262</f>
        <v>88.18</v>
      </c>
      <c r="AR17" s="101" t="n">
        <f aca="false">Test!L262</f>
        <v>2848</v>
      </c>
      <c r="AS17" s="106" t="n">
        <f aca="false">AP17/3600</f>
        <v>14.7138361111111</v>
      </c>
      <c r="AT17" s="107" t="n">
        <f aca="false">J17+AL17</f>
        <v>20487.9904</v>
      </c>
      <c r="AU17" s="88"/>
      <c r="AV17" s="100" t="n">
        <f aca="false">'Single Layer High Quality'!B262</f>
        <v>18009.5264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1.00085782722944</v>
      </c>
      <c r="BB17" s="109" t="n">
        <f aca="false">AQ17/AG17</f>
        <v>1.15965281430826</v>
      </c>
      <c r="BC17" s="110" t="n">
        <f aca="false">AR17/AH17</f>
        <v>1.0779712339137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5525.6928</v>
      </c>
      <c r="F18" s="101" t="n">
        <f aca="false">Anchor!C263</f>
        <v>35.2772</v>
      </c>
      <c r="G18" s="101" t="n">
        <f aca="false">Anchor!D263</f>
        <v>41.4052</v>
      </c>
      <c r="H18" s="102" t="n">
        <f aca="false">Anchor!E263</f>
        <v>42.0735</v>
      </c>
      <c r="I18" s="87"/>
      <c r="J18" s="100" t="n">
        <f aca="false">Test!B263</f>
        <v>5521.296</v>
      </c>
      <c r="K18" s="101" t="n">
        <f aca="false">Test!C263</f>
        <v>35.2792</v>
      </c>
      <c r="L18" s="101" t="n">
        <f aca="false">Test!D263</f>
        <v>42.0111</v>
      </c>
      <c r="M18" s="102" t="n">
        <f aca="false">Test!E263</f>
        <v>42.367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96.8752</v>
      </c>
      <c r="AC18" s="101" t="n">
        <f aca="false">Anchor!G263</f>
        <v>33.0637</v>
      </c>
      <c r="AD18" s="101" t="n">
        <f aca="false">Anchor!H263</f>
        <v>40.6969</v>
      </c>
      <c r="AE18" s="101" t="n">
        <f aca="false">Anchor!I263</f>
        <v>41.4162</v>
      </c>
      <c r="AF18" s="100" t="n">
        <f aca="false">Anchor!J263</f>
        <v>48369.43</v>
      </c>
      <c r="AG18" s="101" t="n">
        <f aca="false">Anchor!K263</f>
        <v>72.15</v>
      </c>
      <c r="AH18" s="101" t="n">
        <f aca="false">Anchor!L263</f>
        <v>2642</v>
      </c>
      <c r="AI18" s="106" t="n">
        <f aca="false">AF18/3600</f>
        <v>13.4359527777778</v>
      </c>
      <c r="AJ18" s="107" t="n">
        <f aca="false">E18+AB18</f>
        <v>12022.568</v>
      </c>
      <c r="AK18" s="193"/>
      <c r="AL18" s="100" t="n">
        <f aca="false">Test!F263</f>
        <v>6496.8752</v>
      </c>
      <c r="AM18" s="101" t="n">
        <f aca="false">Test!G263</f>
        <v>33.0637</v>
      </c>
      <c r="AN18" s="101" t="n">
        <f aca="false">Test!H263</f>
        <v>40.6969</v>
      </c>
      <c r="AO18" s="101" t="n">
        <f aca="false">Test!I263</f>
        <v>41.4162</v>
      </c>
      <c r="AP18" s="100" t="n">
        <f aca="false">Test!J263</f>
        <v>39075.87</v>
      </c>
      <c r="AQ18" s="101" t="n">
        <f aca="false">Test!K263</f>
        <v>62.44</v>
      </c>
      <c r="AR18" s="101" t="n">
        <f aca="false">Test!L263</f>
        <v>2849</v>
      </c>
      <c r="AS18" s="106" t="n">
        <f aca="false">AP18/3600</f>
        <v>10.8544083333333</v>
      </c>
      <c r="AT18" s="107" t="n">
        <f aca="false">J18+AL18</f>
        <v>12018.1712</v>
      </c>
      <c r="AU18" s="88"/>
      <c r="AV18" s="100" t="n">
        <f aca="false">'Single Layer High Quality'!B263</f>
        <v>10647.382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0.807862941531459</v>
      </c>
      <c r="BB18" s="109" t="n">
        <f aca="false">AQ18/AG18</f>
        <v>0.865419265419265</v>
      </c>
      <c r="BC18" s="110" t="n">
        <f aca="false">AR18/AH18</f>
        <v>1.0783497350492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3023.4672</v>
      </c>
      <c r="F19" s="115" t="n">
        <f aca="false">Anchor!C264</f>
        <v>32.7798</v>
      </c>
      <c r="G19" s="115" t="n">
        <f aca="false">Anchor!D264</f>
        <v>40.2755</v>
      </c>
      <c r="H19" s="116" t="n">
        <f aca="false">Anchor!E264</f>
        <v>41.094</v>
      </c>
      <c r="I19" s="87"/>
      <c r="J19" s="114" t="n">
        <f aca="false">Test!B264</f>
        <v>3036.5936</v>
      </c>
      <c r="K19" s="115" t="n">
        <f aca="false">Test!C264</f>
        <v>32.7823</v>
      </c>
      <c r="L19" s="115" t="n">
        <f aca="false">Test!D264</f>
        <v>40.8319</v>
      </c>
      <c r="M19" s="116" t="n">
        <f aca="false">Test!E264</f>
        <v>41.371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22.1264</v>
      </c>
      <c r="AC19" s="115" t="n">
        <f aca="false">Anchor!G264</f>
        <v>30.8945</v>
      </c>
      <c r="AD19" s="115" t="n">
        <f aca="false">Anchor!H264</f>
        <v>39.8859</v>
      </c>
      <c r="AE19" s="115" t="n">
        <f aca="false">Anchor!I264</f>
        <v>40.712</v>
      </c>
      <c r="AF19" s="114" t="n">
        <f aca="false">Anchor!J264</f>
        <v>38410.41</v>
      </c>
      <c r="AG19" s="115" t="n">
        <f aca="false">Anchor!K264</f>
        <v>55.83</v>
      </c>
      <c r="AH19" s="115" t="n">
        <f aca="false">Anchor!L264</f>
        <v>2641</v>
      </c>
      <c r="AI19" s="120" t="n">
        <f aca="false">AF19/3600</f>
        <v>10.6695583333333</v>
      </c>
      <c r="AJ19" s="121" t="n">
        <f aca="false">E19+AB19</f>
        <v>7145.5936</v>
      </c>
      <c r="AK19" s="193"/>
      <c r="AL19" s="114" t="n">
        <f aca="false">Test!F264</f>
        <v>4122.1264</v>
      </c>
      <c r="AM19" s="115" t="n">
        <f aca="false">Test!G264</f>
        <v>30.8945</v>
      </c>
      <c r="AN19" s="115" t="n">
        <f aca="false">Test!H264</f>
        <v>39.8859</v>
      </c>
      <c r="AO19" s="115" t="n">
        <f aca="false">Test!I264</f>
        <v>40.712</v>
      </c>
      <c r="AP19" s="114" t="n">
        <f aca="false">Test!J264</f>
        <v>43783.16</v>
      </c>
      <c r="AQ19" s="115" t="n">
        <f aca="false">Test!K264</f>
        <v>73.62</v>
      </c>
      <c r="AR19" s="115" t="n">
        <f aca="false">Test!L264</f>
        <v>2848</v>
      </c>
      <c r="AS19" s="120" t="n">
        <f aca="false">AP19/3600</f>
        <v>12.1619888888889</v>
      </c>
      <c r="AT19" s="121" t="n">
        <f aca="false">J19+AL19</f>
        <v>7158.72</v>
      </c>
      <c r="AU19" s="88"/>
      <c r="AV19" s="114" t="n">
        <f aca="false">'Single Layer High Quality'!B264</f>
        <v>6496.84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1.13987744468231</v>
      </c>
      <c r="BB19" s="123" t="n">
        <f aca="false">AQ19/AG19</f>
        <v>1.31864588930682</v>
      </c>
      <c r="BC19" s="124" t="n">
        <f aca="false">AR19/AH19</f>
        <v>1.07837940174176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7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5377.304</v>
      </c>
      <c r="F20" s="85" t="n">
        <f aca="false">Anchor!C265</f>
        <v>42.2514</v>
      </c>
      <c r="G20" s="85" t="n">
        <f aca="false">Anchor!D265</f>
        <v>43.9302</v>
      </c>
      <c r="H20" s="86" t="n">
        <f aca="false">Anchor!E265</f>
        <v>45.8096</v>
      </c>
      <c r="I20" s="87"/>
      <c r="J20" s="84" t="n">
        <f aca="false">Test!B265</f>
        <v>5253.5024</v>
      </c>
      <c r="K20" s="85" t="n">
        <f aca="false">Test!C265</f>
        <v>42.25</v>
      </c>
      <c r="L20" s="85" t="n">
        <f aca="false">Test!D265</f>
        <v>43.9676</v>
      </c>
      <c r="M20" s="86" t="n">
        <f aca="false">Test!E265</f>
        <v>46.0435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65</f>
        <v>2527.336</v>
      </c>
      <c r="AC20" s="85" t="n">
        <f aca="false">Anchor!G265</f>
        <v>40.1519</v>
      </c>
      <c r="AD20" s="85" t="n">
        <f aca="false">Anchor!H265</f>
        <v>42.3621</v>
      </c>
      <c r="AE20" s="85" t="n">
        <f aca="false">Anchor!I265</f>
        <v>43.7415</v>
      </c>
      <c r="AF20" s="84" t="n">
        <f aca="false">Anchor!J265</f>
        <v>35877</v>
      </c>
      <c r="AG20" s="85" t="n">
        <f aca="false">Anchor!K265</f>
        <v>61.05</v>
      </c>
      <c r="AH20" s="85" t="n">
        <f aca="false">Anchor!L265</f>
        <v>1389</v>
      </c>
      <c r="AI20" s="92" t="n">
        <f aca="false">AF20/3600</f>
        <v>9.96583333333333</v>
      </c>
      <c r="AJ20" s="93" t="n">
        <f aca="false">E20+AB20</f>
        <v>7904.64</v>
      </c>
      <c r="AK20" s="193"/>
      <c r="AL20" s="84" t="n">
        <f aca="false">Test!F265</f>
        <v>2527.336</v>
      </c>
      <c r="AM20" s="85" t="n">
        <f aca="false">Test!G265</f>
        <v>40.1519</v>
      </c>
      <c r="AN20" s="85" t="n">
        <f aca="false">Test!H265</f>
        <v>42.3621</v>
      </c>
      <c r="AO20" s="85" t="n">
        <f aca="false">Test!I265</f>
        <v>43.7415</v>
      </c>
      <c r="AP20" s="84" t="n">
        <f aca="false">Test!J265</f>
        <v>35239.01</v>
      </c>
      <c r="AQ20" s="85" t="n">
        <f aca="false">Test!K265</f>
        <v>64.56</v>
      </c>
      <c r="AR20" s="85" t="n">
        <f aca="false">Test!L265</f>
        <v>1500</v>
      </c>
      <c r="AS20" s="92" t="n">
        <f aca="false">AP20/3600</f>
        <v>9.78861388888889</v>
      </c>
      <c r="AT20" s="93" t="n">
        <f aca="false">J20+AL20</f>
        <v>7780.8384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0.982217297990356</v>
      </c>
      <c r="BB20" s="95" t="n">
        <f aca="false">AQ20/AG20</f>
        <v>1.05749385749386</v>
      </c>
      <c r="BC20" s="96" t="n">
        <f aca="false">AR20/AH20</f>
        <v>1.07991360691145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8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2521.9384</v>
      </c>
      <c r="F21" s="101" t="n">
        <f aca="false">Anchor!C266</f>
        <v>40.9922</v>
      </c>
      <c r="G21" s="101" t="n">
        <f aca="false">Anchor!D266</f>
        <v>42.7865</v>
      </c>
      <c r="H21" s="102" t="n">
        <f aca="false">Anchor!E266</f>
        <v>44.2719</v>
      </c>
      <c r="I21" s="87"/>
      <c r="J21" s="100" t="n">
        <f aca="false">Test!B266</f>
        <v>2464.3128</v>
      </c>
      <c r="K21" s="101" t="n">
        <f aca="false">Test!C266</f>
        <v>40.9901</v>
      </c>
      <c r="L21" s="101" t="n">
        <f aca="false">Test!D266</f>
        <v>42.8727</v>
      </c>
      <c r="M21" s="102" t="n">
        <f aca="false">Test!E266</f>
        <v>44.761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4.7456</v>
      </c>
      <c r="AC21" s="101" t="n">
        <f aca="false">Anchor!G266</f>
        <v>38.416</v>
      </c>
      <c r="AD21" s="101" t="n">
        <f aca="false">Anchor!H266</f>
        <v>41.4799</v>
      </c>
      <c r="AE21" s="101" t="n">
        <f aca="false">Anchor!I266</f>
        <v>42.6987</v>
      </c>
      <c r="AF21" s="100" t="n">
        <f aca="false">Anchor!J266</f>
        <v>35936.56</v>
      </c>
      <c r="AG21" s="101" t="n">
        <f aca="false">Anchor!K266</f>
        <v>59.33</v>
      </c>
      <c r="AH21" s="101" t="n">
        <f aca="false">Anchor!L266</f>
        <v>1388</v>
      </c>
      <c r="AI21" s="106" t="n">
        <f aca="false">AF21/3600</f>
        <v>9.98237777777778</v>
      </c>
      <c r="AJ21" s="107" t="n">
        <f aca="false">E21+AB21</f>
        <v>3956.684</v>
      </c>
      <c r="AK21" s="193"/>
      <c r="AL21" s="100" t="n">
        <f aca="false">Test!F266</f>
        <v>1434.7456</v>
      </c>
      <c r="AM21" s="101" t="n">
        <f aca="false">Test!G266</f>
        <v>38.416</v>
      </c>
      <c r="AN21" s="101" t="n">
        <f aca="false">Test!H266</f>
        <v>41.4799</v>
      </c>
      <c r="AO21" s="101" t="n">
        <f aca="false">Test!I266</f>
        <v>42.6987</v>
      </c>
      <c r="AP21" s="100" t="n">
        <f aca="false">Test!J266</f>
        <v>30836.28</v>
      </c>
      <c r="AQ21" s="101" t="n">
        <f aca="false">Test!K266</f>
        <v>57.37</v>
      </c>
      <c r="AR21" s="101" t="n">
        <f aca="false">Test!L266</f>
        <v>1499</v>
      </c>
      <c r="AS21" s="106" t="n">
        <f aca="false">AP21/3600</f>
        <v>8.56563333333333</v>
      </c>
      <c r="AT21" s="107" t="n">
        <f aca="false">J21+AL21</f>
        <v>3899.0584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0.858075452964892</v>
      </c>
      <c r="BB21" s="109" t="n">
        <f aca="false">AQ21/AG21</f>
        <v>0.966964436204281</v>
      </c>
      <c r="BC21" s="110" t="n">
        <f aca="false">AR21/AH21</f>
        <v>1.079971181556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1377.16</v>
      </c>
      <c r="F22" s="101" t="n">
        <f aca="false">Anchor!C267</f>
        <v>39.3509</v>
      </c>
      <c r="G22" s="101" t="n">
        <f aca="false">Anchor!D267</f>
        <v>41.6523</v>
      </c>
      <c r="H22" s="102" t="n">
        <f aca="false">Anchor!E267</f>
        <v>42.867</v>
      </c>
      <c r="I22" s="87"/>
      <c r="J22" s="100" t="n">
        <f aca="false">Test!B267</f>
        <v>1354.1584</v>
      </c>
      <c r="K22" s="101" t="n">
        <f aca="false">Test!C267</f>
        <v>39.3498</v>
      </c>
      <c r="L22" s="101" t="n">
        <f aca="false">Test!D267</f>
        <v>41.7921</v>
      </c>
      <c r="M22" s="102" t="n">
        <f aca="false">Test!E267</f>
        <v>43.627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11.4016</v>
      </c>
      <c r="AC22" s="101" t="n">
        <f aca="false">Anchor!G267</f>
        <v>36.4866</v>
      </c>
      <c r="AD22" s="101" t="n">
        <f aca="false">Anchor!H267</f>
        <v>40.4497</v>
      </c>
      <c r="AE22" s="101" t="n">
        <f aca="false">Anchor!I267</f>
        <v>41.6052</v>
      </c>
      <c r="AF22" s="100" t="n">
        <f aca="false">Anchor!J267</f>
        <v>28252.23</v>
      </c>
      <c r="AG22" s="101" t="n">
        <f aca="false">Anchor!K267</f>
        <v>46.75</v>
      </c>
      <c r="AH22" s="101" t="n">
        <f aca="false">Anchor!L267</f>
        <v>1388</v>
      </c>
      <c r="AI22" s="106" t="n">
        <f aca="false">AF22/3600</f>
        <v>7.84784166666667</v>
      </c>
      <c r="AJ22" s="107" t="n">
        <f aca="false">E22+AB22</f>
        <v>2188.5616</v>
      </c>
      <c r="AK22" s="193"/>
      <c r="AL22" s="100" t="n">
        <f aca="false">Test!F267</f>
        <v>811.4016</v>
      </c>
      <c r="AM22" s="101" t="n">
        <f aca="false">Test!G267</f>
        <v>36.4866</v>
      </c>
      <c r="AN22" s="101" t="n">
        <f aca="false">Test!H267</f>
        <v>40.4497</v>
      </c>
      <c r="AO22" s="101" t="n">
        <f aca="false">Test!I267</f>
        <v>41.6052</v>
      </c>
      <c r="AP22" s="100" t="n">
        <f aca="false">Test!J267</f>
        <v>32381.13</v>
      </c>
      <c r="AQ22" s="101" t="n">
        <f aca="false">Test!K267</f>
        <v>60.84</v>
      </c>
      <c r="AR22" s="101" t="n">
        <f aca="false">Test!L267</f>
        <v>1499</v>
      </c>
      <c r="AS22" s="106" t="n">
        <f aca="false">AP22/3600</f>
        <v>8.99475833333333</v>
      </c>
      <c r="AT22" s="107" t="n">
        <f aca="false">J22+AL22</f>
        <v>2165.56</v>
      </c>
      <c r="AU22" s="88"/>
      <c r="AV22" s="100" t="n">
        <f aca="false">'Single Layer High Quality'!B267</f>
        <v>1893.2616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1.14614421587252</v>
      </c>
      <c r="BB22" s="109" t="n">
        <f aca="false">AQ22/AG22</f>
        <v>1.30139037433155</v>
      </c>
      <c r="BC22" s="110" t="n">
        <f aca="false">AR22/AH22</f>
        <v>1.079971181556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752.348</v>
      </c>
      <c r="F23" s="115" t="n">
        <f aca="false">Anchor!C268</f>
        <v>37.4004</v>
      </c>
      <c r="G23" s="115" t="n">
        <f aca="false">Anchor!D268</f>
        <v>40.691</v>
      </c>
      <c r="H23" s="116" t="n">
        <f aca="false">Anchor!E268</f>
        <v>41.8648</v>
      </c>
      <c r="I23" s="87"/>
      <c r="J23" s="114" t="n">
        <f aca="false">Test!B268</f>
        <v>747.536</v>
      </c>
      <c r="K23" s="115" t="n">
        <f aca="false">Test!C268</f>
        <v>37.4014</v>
      </c>
      <c r="L23" s="115" t="n">
        <f aca="false">Test!D268</f>
        <v>40.8557</v>
      </c>
      <c r="M23" s="116" t="n">
        <f aca="false">Test!E268</f>
        <v>42.702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4.2528</v>
      </c>
      <c r="AC23" s="115" t="n">
        <f aca="false">Anchor!G268</f>
        <v>34.5811</v>
      </c>
      <c r="AD23" s="115" t="n">
        <f aca="false">Anchor!H268</f>
        <v>39.8832</v>
      </c>
      <c r="AE23" s="115" t="n">
        <f aca="false">Anchor!I268</f>
        <v>41.1076</v>
      </c>
      <c r="AF23" s="114" t="n">
        <f aca="false">Anchor!J268</f>
        <v>26211.96</v>
      </c>
      <c r="AG23" s="115" t="n">
        <f aca="false">Anchor!K268</f>
        <v>44.63</v>
      </c>
      <c r="AH23" s="115" t="n">
        <f aca="false">Anchor!L268</f>
        <v>1388</v>
      </c>
      <c r="AI23" s="120" t="n">
        <f aca="false">AF23/3600</f>
        <v>7.2811</v>
      </c>
      <c r="AJ23" s="121" t="n">
        <f aca="false">E23+AB23</f>
        <v>1226.6008</v>
      </c>
      <c r="AK23" s="193"/>
      <c r="AL23" s="114" t="n">
        <f aca="false">Test!F268</f>
        <v>474.2528</v>
      </c>
      <c r="AM23" s="115" t="n">
        <f aca="false">Test!G268</f>
        <v>34.5811</v>
      </c>
      <c r="AN23" s="115" t="n">
        <f aca="false">Test!H268</f>
        <v>39.8832</v>
      </c>
      <c r="AO23" s="115" t="n">
        <f aca="false">Test!I268</f>
        <v>41.1076</v>
      </c>
      <c r="AP23" s="114" t="n">
        <f aca="false">Test!J268</f>
        <v>25821.32</v>
      </c>
      <c r="AQ23" s="115" t="n">
        <f aca="false">Test!K268</f>
        <v>51.1</v>
      </c>
      <c r="AR23" s="115" t="n">
        <f aca="false">Test!L268</f>
        <v>1499</v>
      </c>
      <c r="AS23" s="120" t="n">
        <f aca="false">AP23/3600</f>
        <v>7.17258888888889</v>
      </c>
      <c r="AT23" s="121" t="n">
        <f aca="false">J23+AL23</f>
        <v>1221.7888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0.985096879439767</v>
      </c>
      <c r="BB23" s="123" t="n">
        <f aca="false">AQ23/AG23</f>
        <v>1.14496975128837</v>
      </c>
      <c r="BC23" s="124" t="n">
        <f aca="false">AR23/AH23</f>
        <v>1.079971181556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927.564</v>
      </c>
      <c r="F24" s="85" t="n">
        <f aca="false">Anchor!C269</f>
        <v>41.639</v>
      </c>
      <c r="G24" s="85" t="n">
        <f aca="false">Anchor!D269</f>
        <v>43.3243</v>
      </c>
      <c r="H24" s="86" t="n">
        <f aca="false">Anchor!E269</f>
        <v>44.9549</v>
      </c>
      <c r="I24" s="87"/>
      <c r="J24" s="84" t="n">
        <f aca="false">Test!B269</f>
        <v>2854.9776</v>
      </c>
      <c r="K24" s="85" t="n">
        <f aca="false">Test!C269</f>
        <v>41.6374</v>
      </c>
      <c r="L24" s="85" t="n">
        <f aca="false">Test!D269</f>
        <v>43.4024</v>
      </c>
      <c r="M24" s="86" t="n">
        <f aca="false">Test!E269</f>
        <v>45.3805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69</f>
        <v>2527.336</v>
      </c>
      <c r="AC24" s="85" t="n">
        <f aca="false">Anchor!G269</f>
        <v>40.1519</v>
      </c>
      <c r="AD24" s="85" t="n">
        <f aca="false">Anchor!H269</f>
        <v>42.3621</v>
      </c>
      <c r="AE24" s="85" t="n">
        <f aca="false">Anchor!I269</f>
        <v>43.7415</v>
      </c>
      <c r="AF24" s="84" t="n">
        <f aca="false">Anchor!J269</f>
        <v>33829.8</v>
      </c>
      <c r="AG24" s="85" t="n">
        <f aca="false">Anchor!K269</f>
        <v>55.94</v>
      </c>
      <c r="AH24" s="85" t="n">
        <f aca="false">Anchor!L269</f>
        <v>1388</v>
      </c>
      <c r="AI24" s="92" t="n">
        <f aca="false">AF24/3600</f>
        <v>9.39716666666667</v>
      </c>
      <c r="AJ24" s="93" t="n">
        <f aca="false">E24+AB24</f>
        <v>5454.9</v>
      </c>
      <c r="AK24" s="193"/>
      <c r="AL24" s="84" t="n">
        <f aca="false">Test!F269</f>
        <v>2527.336</v>
      </c>
      <c r="AM24" s="85" t="n">
        <f aca="false">Test!G269</f>
        <v>40.1519</v>
      </c>
      <c r="AN24" s="85" t="n">
        <f aca="false">Test!H269</f>
        <v>42.3621</v>
      </c>
      <c r="AO24" s="85" t="n">
        <f aca="false">Test!I269</f>
        <v>43.7415</v>
      </c>
      <c r="AP24" s="84" t="n">
        <f aca="false">Test!J269</f>
        <v>33185.09</v>
      </c>
      <c r="AQ24" s="85" t="n">
        <f aca="false">Test!K269</f>
        <v>61.65</v>
      </c>
      <c r="AR24" s="85" t="n">
        <f aca="false">Test!L269</f>
        <v>1500</v>
      </c>
      <c r="AS24" s="92" t="n">
        <f aca="false">AP24/3600</f>
        <v>9.21808055555555</v>
      </c>
      <c r="AT24" s="93" t="n">
        <f aca="false">J24+AL24</f>
        <v>5382.3136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0.980942541782689</v>
      </c>
      <c r="BB24" s="95" t="n">
        <f aca="false">AQ24/AG24</f>
        <v>1.10207365033965</v>
      </c>
      <c r="BC24" s="96" t="n">
        <f aca="false">AR24/AH24</f>
        <v>1.0806916426513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14.8336</v>
      </c>
      <c r="F25" s="101" t="n">
        <f aca="false">Anchor!C270</f>
        <v>40.1388</v>
      </c>
      <c r="G25" s="101" t="n">
        <f aca="false">Anchor!D270</f>
        <v>42.1237</v>
      </c>
      <c r="H25" s="102" t="n">
        <f aca="false">Anchor!E270</f>
        <v>43.4407</v>
      </c>
      <c r="I25" s="87"/>
      <c r="J25" s="100" t="n">
        <f aca="false">Test!B270</f>
        <v>1393.9928</v>
      </c>
      <c r="K25" s="101" t="n">
        <f aca="false">Test!C270</f>
        <v>40.1397</v>
      </c>
      <c r="L25" s="101" t="n">
        <f aca="false">Test!D270</f>
        <v>42.2723</v>
      </c>
      <c r="M25" s="102" t="n">
        <f aca="false">Test!E270</f>
        <v>44.163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4.7456</v>
      </c>
      <c r="AC25" s="101" t="n">
        <f aca="false">Anchor!G270</f>
        <v>38.416</v>
      </c>
      <c r="AD25" s="101" t="n">
        <f aca="false">Anchor!H270</f>
        <v>41.4799</v>
      </c>
      <c r="AE25" s="101" t="n">
        <f aca="false">Anchor!I270</f>
        <v>42.6987</v>
      </c>
      <c r="AF25" s="100" t="n">
        <f aca="false">Anchor!J270</f>
        <v>29706.9</v>
      </c>
      <c r="AG25" s="101" t="n">
        <f aca="false">Anchor!K270</f>
        <v>48.99</v>
      </c>
      <c r="AH25" s="101" t="n">
        <f aca="false">Anchor!L270</f>
        <v>1388</v>
      </c>
      <c r="AI25" s="106" t="n">
        <f aca="false">AF25/3600</f>
        <v>8.25191666666667</v>
      </c>
      <c r="AJ25" s="107" t="n">
        <f aca="false">E25+AB25</f>
        <v>2849.5792</v>
      </c>
      <c r="AK25" s="193"/>
      <c r="AL25" s="100" t="n">
        <f aca="false">Test!F270</f>
        <v>1434.7456</v>
      </c>
      <c r="AM25" s="101" t="n">
        <f aca="false">Test!G270</f>
        <v>38.416</v>
      </c>
      <c r="AN25" s="101" t="n">
        <f aca="false">Test!H270</f>
        <v>41.4799</v>
      </c>
      <c r="AO25" s="101" t="n">
        <f aca="false">Test!I270</f>
        <v>42.6987</v>
      </c>
      <c r="AP25" s="100" t="n">
        <f aca="false">Test!J270</f>
        <v>34175.14</v>
      </c>
      <c r="AQ25" s="101" t="n">
        <f aca="false">Test!K270</f>
        <v>61.71</v>
      </c>
      <c r="AR25" s="101" t="n">
        <f aca="false">Test!L270</f>
        <v>1499</v>
      </c>
      <c r="AS25" s="106" t="n">
        <f aca="false">AP25/3600</f>
        <v>9.49309444444445</v>
      </c>
      <c r="AT25" s="107" t="n">
        <f aca="false">J25+AL25</f>
        <v>2828.7384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1.15041084731157</v>
      </c>
      <c r="BB25" s="109" t="n">
        <f aca="false">AQ25/AG25</f>
        <v>1.25964482547459</v>
      </c>
      <c r="BC25" s="110" t="n">
        <f aca="false">AR25/AH25</f>
        <v>1.0799711815562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01.696</v>
      </c>
      <c r="F26" s="101" t="n">
        <f aca="false">Anchor!C271</f>
        <v>38.3105</v>
      </c>
      <c r="G26" s="101" t="n">
        <f aca="false">Anchor!D271</f>
        <v>41.201</v>
      </c>
      <c r="H26" s="102" t="n">
        <f aca="false">Anchor!E271</f>
        <v>42.4066</v>
      </c>
      <c r="I26" s="87"/>
      <c r="J26" s="100" t="n">
        <f aca="false">Test!B271</f>
        <v>790.8128</v>
      </c>
      <c r="K26" s="101" t="n">
        <f aca="false">Test!C271</f>
        <v>38.3127</v>
      </c>
      <c r="L26" s="101" t="n">
        <f aca="false">Test!D271</f>
        <v>41.368</v>
      </c>
      <c r="M26" s="102" t="n">
        <f aca="false">Test!E271</f>
        <v>43.263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11.4016</v>
      </c>
      <c r="AC26" s="101" t="n">
        <f aca="false">Anchor!G271</f>
        <v>36.4866</v>
      </c>
      <c r="AD26" s="101" t="n">
        <f aca="false">Anchor!H271</f>
        <v>40.4497</v>
      </c>
      <c r="AE26" s="101" t="n">
        <f aca="false">Anchor!I271</f>
        <v>41.6052</v>
      </c>
      <c r="AF26" s="100" t="n">
        <f aca="false">Anchor!J271</f>
        <v>31527.01</v>
      </c>
      <c r="AG26" s="101" t="n">
        <f aca="false">Anchor!K271</f>
        <v>53.03</v>
      </c>
      <c r="AH26" s="101" t="n">
        <f aca="false">Anchor!L271</f>
        <v>1388</v>
      </c>
      <c r="AI26" s="106" t="n">
        <f aca="false">AF26/3600</f>
        <v>8.75750277777778</v>
      </c>
      <c r="AJ26" s="107" t="n">
        <f aca="false">E26+AB26</f>
        <v>1613.0976</v>
      </c>
      <c r="AK26" s="193"/>
      <c r="AL26" s="100" t="n">
        <f aca="false">Test!F271</f>
        <v>811.4016</v>
      </c>
      <c r="AM26" s="101" t="n">
        <f aca="false">Test!G271</f>
        <v>36.4866</v>
      </c>
      <c r="AN26" s="101" t="n">
        <f aca="false">Test!H271</f>
        <v>40.4497</v>
      </c>
      <c r="AO26" s="101" t="n">
        <f aca="false">Test!I271</f>
        <v>41.6052</v>
      </c>
      <c r="AP26" s="100" t="n">
        <f aca="false">Test!J271</f>
        <v>31262.33</v>
      </c>
      <c r="AQ26" s="101" t="n">
        <f aca="false">Test!K271</f>
        <v>58.94</v>
      </c>
      <c r="AR26" s="101" t="n">
        <f aca="false">Test!L271</f>
        <v>1499</v>
      </c>
      <c r="AS26" s="106" t="n">
        <f aca="false">AP26/3600</f>
        <v>8.68398055555556</v>
      </c>
      <c r="AT26" s="107" t="n">
        <f aca="false">J26+AL26</f>
        <v>1602.2144</v>
      </c>
      <c r="AU26" s="88"/>
      <c r="AV26" s="100" t="n">
        <f aca="false">'Single Layer High Quality'!B271</f>
        <v>1434.72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0.991604658989229</v>
      </c>
      <c r="BB26" s="109" t="n">
        <f aca="false">AQ26/AG26</f>
        <v>1.11144635112201</v>
      </c>
      <c r="BC26" s="110" t="n">
        <f aca="false">AR26/AH26</f>
        <v>1.079971181556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23.4768</v>
      </c>
      <c r="F27" s="115" t="n">
        <f aca="false">Anchor!C272</f>
        <v>36.2752</v>
      </c>
      <c r="G27" s="115" t="n">
        <f aca="false">Anchor!D272</f>
        <v>40.2259</v>
      </c>
      <c r="H27" s="116" t="n">
        <f aca="false">Anchor!E272</f>
        <v>41.4192</v>
      </c>
      <c r="I27" s="87"/>
      <c r="J27" s="114" t="n">
        <f aca="false">Test!B272</f>
        <v>425.2208</v>
      </c>
      <c r="K27" s="115" t="n">
        <f aca="false">Test!C272</f>
        <v>36.283</v>
      </c>
      <c r="L27" s="115" t="n">
        <f aca="false">Test!D272</f>
        <v>40.4129</v>
      </c>
      <c r="M27" s="116" t="n">
        <f aca="false">Test!E272</f>
        <v>42.300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4.2528</v>
      </c>
      <c r="AC27" s="115" t="n">
        <f aca="false">Anchor!G272</f>
        <v>34.5811</v>
      </c>
      <c r="AD27" s="115" t="n">
        <f aca="false">Anchor!H272</f>
        <v>39.8832</v>
      </c>
      <c r="AE27" s="115" t="n">
        <f aca="false">Anchor!I272</f>
        <v>41.1076</v>
      </c>
      <c r="AF27" s="114" t="n">
        <f aca="false">Anchor!J272</f>
        <v>25534.8</v>
      </c>
      <c r="AG27" s="115" t="n">
        <f aca="false">Anchor!K272</f>
        <v>43.56</v>
      </c>
      <c r="AH27" s="115" t="n">
        <f aca="false">Anchor!L272</f>
        <v>1388</v>
      </c>
      <c r="AI27" s="120" t="n">
        <f aca="false">AF27/3600</f>
        <v>7.093</v>
      </c>
      <c r="AJ27" s="121" t="n">
        <f aca="false">E27+AB27</f>
        <v>897.7296</v>
      </c>
      <c r="AK27" s="193"/>
      <c r="AL27" s="114" t="n">
        <f aca="false">Test!F272</f>
        <v>474.2528</v>
      </c>
      <c r="AM27" s="115" t="n">
        <f aca="false">Test!G272</f>
        <v>34.5811</v>
      </c>
      <c r="AN27" s="115" t="n">
        <f aca="false">Test!H272</f>
        <v>39.8832</v>
      </c>
      <c r="AO27" s="115" t="n">
        <f aca="false">Test!I272</f>
        <v>41.1076</v>
      </c>
      <c r="AP27" s="114" t="n">
        <f aca="false">Test!J272</f>
        <v>29160.04</v>
      </c>
      <c r="AQ27" s="115" t="n">
        <f aca="false">Test!K272</f>
        <v>54.39</v>
      </c>
      <c r="AR27" s="115" t="n">
        <f aca="false">Test!L272</f>
        <v>1499</v>
      </c>
      <c r="AS27" s="120" t="n">
        <f aca="false">AP27/3600</f>
        <v>8.10001111111111</v>
      </c>
      <c r="AT27" s="121" t="n">
        <f aca="false">J27+AL27</f>
        <v>899.4736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1.14197252377148</v>
      </c>
      <c r="BB27" s="123" t="n">
        <f aca="false">AQ27/AG27</f>
        <v>1.24862258953168</v>
      </c>
      <c r="BC27" s="124" t="n">
        <f aca="false">AR27/AH27</f>
        <v>1.079971181556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9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8825.7784</v>
      </c>
      <c r="F28" s="85" t="n">
        <f aca="false">Anchor!C273</f>
        <v>41.06</v>
      </c>
      <c r="G28" s="85" t="n">
        <f aca="false">Anchor!D273</f>
        <v>43.012</v>
      </c>
      <c r="H28" s="86" t="n">
        <f aca="false">Anchor!E273</f>
        <v>44.6027</v>
      </c>
      <c r="I28" s="87"/>
      <c r="J28" s="84" t="n">
        <f aca="false">Test!B273</f>
        <v>8637.984</v>
      </c>
      <c r="K28" s="85" t="n">
        <f aca="false">Test!C273</f>
        <v>41.0581</v>
      </c>
      <c r="L28" s="85" t="n">
        <f aca="false">Test!D273</f>
        <v>43.066</v>
      </c>
      <c r="M28" s="86" t="n">
        <f aca="false">Test!E273</f>
        <v>44.923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73</f>
        <v>3898.072</v>
      </c>
      <c r="AC28" s="85" t="n">
        <f aca="false">Anchor!G273</f>
        <v>38.0472</v>
      </c>
      <c r="AD28" s="85" t="n">
        <f aca="false">Anchor!H273</f>
        <v>40.8611</v>
      </c>
      <c r="AE28" s="85" t="n">
        <f aca="false">Anchor!I273</f>
        <v>41.9468</v>
      </c>
      <c r="AF28" s="84" t="n">
        <f aca="false">Anchor!J273</f>
        <v>33648.06</v>
      </c>
      <c r="AG28" s="85" t="n">
        <f aca="false">Anchor!K273</f>
        <v>61.89</v>
      </c>
      <c r="AH28" s="85" t="n">
        <f aca="false">Anchor!L273</f>
        <v>1388</v>
      </c>
      <c r="AI28" s="92" t="n">
        <f aca="false">AF28/3600</f>
        <v>9.34668333333333</v>
      </c>
      <c r="AJ28" s="93" t="n">
        <f aca="false">E28+AB28</f>
        <v>12723.8504</v>
      </c>
      <c r="AK28" s="193"/>
      <c r="AL28" s="84" t="n">
        <f aca="false">Test!F273</f>
        <v>3898.072</v>
      </c>
      <c r="AM28" s="85" t="n">
        <f aca="false">Test!G273</f>
        <v>38.0472</v>
      </c>
      <c r="AN28" s="85" t="n">
        <f aca="false">Test!H273</f>
        <v>40.8611</v>
      </c>
      <c r="AO28" s="85" t="n">
        <f aca="false">Test!I273</f>
        <v>41.9468</v>
      </c>
      <c r="AP28" s="84" t="n">
        <f aca="false">Test!J273</f>
        <v>38212.96</v>
      </c>
      <c r="AQ28" s="85" t="n">
        <f aca="false">Test!K273</f>
        <v>75.41</v>
      </c>
      <c r="AR28" s="85" t="n">
        <f aca="false">Test!L273</f>
        <v>1500</v>
      </c>
      <c r="AS28" s="92" t="n">
        <f aca="false">AP28/3600</f>
        <v>10.6147111111111</v>
      </c>
      <c r="AT28" s="93" t="n">
        <f aca="false">J28+AL28</f>
        <v>12536.056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1.13566606811804</v>
      </c>
      <c r="BB28" s="95" t="n">
        <f aca="false">AQ28/AG28</f>
        <v>1.21845209242204</v>
      </c>
      <c r="BC28" s="96" t="n">
        <f aca="false">AR28/AH28</f>
        <v>1.0806916426513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4106.0392</v>
      </c>
      <c r="F29" s="101" t="n">
        <f aca="false">Anchor!C274</f>
        <v>39.0882</v>
      </c>
      <c r="G29" s="101" t="n">
        <f aca="false">Anchor!D274</f>
        <v>41.5339</v>
      </c>
      <c r="H29" s="102" t="n">
        <f aca="false">Anchor!E274</f>
        <v>42.7675</v>
      </c>
      <c r="I29" s="87"/>
      <c r="J29" s="100" t="n">
        <f aca="false">Test!B274</f>
        <v>4014.4256</v>
      </c>
      <c r="K29" s="101" t="n">
        <f aca="false">Test!C274</f>
        <v>39.0873</v>
      </c>
      <c r="L29" s="101" t="n">
        <f aca="false">Test!D274</f>
        <v>41.6418</v>
      </c>
      <c r="M29" s="102" t="n">
        <f aca="false">Test!E274</f>
        <v>43.380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5.4088</v>
      </c>
      <c r="AC29" s="101" t="n">
        <f aca="false">Anchor!G274</f>
        <v>35.9965</v>
      </c>
      <c r="AD29" s="101" t="n">
        <f aca="false">Anchor!H274</f>
        <v>39.6845</v>
      </c>
      <c r="AE29" s="101" t="n">
        <f aca="false">Anchor!I274</f>
        <v>40.7129</v>
      </c>
      <c r="AF29" s="100" t="n">
        <f aca="false">Anchor!J274</f>
        <v>28650.57</v>
      </c>
      <c r="AG29" s="101" t="n">
        <f aca="false">Anchor!K274</f>
        <v>52.73</v>
      </c>
      <c r="AH29" s="101" t="n">
        <f aca="false">Anchor!L274</f>
        <v>1388</v>
      </c>
      <c r="AI29" s="106" t="n">
        <f aca="false">AF29/3600</f>
        <v>7.95849166666667</v>
      </c>
      <c r="AJ29" s="107" t="n">
        <f aca="false">E29+AB29</f>
        <v>6221.448</v>
      </c>
      <c r="AK29" s="193"/>
      <c r="AL29" s="100" t="n">
        <f aca="false">Test!F274</f>
        <v>2115.4088</v>
      </c>
      <c r="AM29" s="101" t="n">
        <f aca="false">Test!G274</f>
        <v>35.9965</v>
      </c>
      <c r="AN29" s="101" t="n">
        <f aca="false">Test!H274</f>
        <v>39.6845</v>
      </c>
      <c r="AO29" s="101" t="n">
        <f aca="false">Test!I274</f>
        <v>40.7129</v>
      </c>
      <c r="AP29" s="100" t="n">
        <f aca="false">Test!J274</f>
        <v>32668.05</v>
      </c>
      <c r="AQ29" s="101" t="n">
        <f aca="false">Test!K274</f>
        <v>65.33</v>
      </c>
      <c r="AR29" s="101" t="n">
        <f aca="false">Test!L274</f>
        <v>1499</v>
      </c>
      <c r="AS29" s="106" t="n">
        <f aca="false">AP29/3600</f>
        <v>9.07445833333333</v>
      </c>
      <c r="AT29" s="107" t="n">
        <f aca="false">J29+AL29</f>
        <v>6129.8344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1.14022338822578</v>
      </c>
      <c r="BB29" s="109" t="n">
        <f aca="false">AQ29/AG29</f>
        <v>1.2389531575953</v>
      </c>
      <c r="BC29" s="110" t="n">
        <f aca="false">AR29/AH29</f>
        <v>1.0799711815562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2110.3936</v>
      </c>
      <c r="F30" s="101" t="n">
        <f aca="false">Anchor!C275</f>
        <v>36.9779</v>
      </c>
      <c r="G30" s="101" t="n">
        <f aca="false">Anchor!D275</f>
        <v>39.9702</v>
      </c>
      <c r="H30" s="102" t="n">
        <f aca="false">Anchor!E275</f>
        <v>41.0341</v>
      </c>
      <c r="I30" s="87"/>
      <c r="J30" s="100" t="n">
        <f aca="false">Test!B275</f>
        <v>2072.6664</v>
      </c>
      <c r="K30" s="101" t="n">
        <f aca="false">Test!C275</f>
        <v>36.9768</v>
      </c>
      <c r="L30" s="101" t="n">
        <f aca="false">Test!D275</f>
        <v>40.1052</v>
      </c>
      <c r="M30" s="102" t="n">
        <f aca="false">Test!E275</f>
        <v>42.054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30.1536</v>
      </c>
      <c r="AC30" s="101" t="n">
        <f aca="false">Anchor!G275</f>
        <v>33.9161</v>
      </c>
      <c r="AD30" s="101" t="n">
        <f aca="false">Anchor!H275</f>
        <v>38.2258</v>
      </c>
      <c r="AE30" s="101" t="n">
        <f aca="false">Anchor!I275</f>
        <v>39.4364</v>
      </c>
      <c r="AF30" s="100" t="n">
        <f aca="false">Anchor!J275</f>
        <v>30026.66</v>
      </c>
      <c r="AG30" s="101" t="n">
        <f aca="false">Anchor!K275</f>
        <v>55.88</v>
      </c>
      <c r="AH30" s="101" t="n">
        <f aca="false">Anchor!L275</f>
        <v>1388</v>
      </c>
      <c r="AI30" s="106" t="n">
        <f aca="false">AF30/3600</f>
        <v>8.34073888888889</v>
      </c>
      <c r="AJ30" s="107" t="n">
        <f aca="false">E30+AB30</f>
        <v>3240.5472</v>
      </c>
      <c r="AK30" s="193"/>
      <c r="AL30" s="100" t="n">
        <f aca="false">Test!F275</f>
        <v>1130.1536</v>
      </c>
      <c r="AM30" s="101" t="n">
        <f aca="false">Test!G275</f>
        <v>33.9161</v>
      </c>
      <c r="AN30" s="101" t="n">
        <f aca="false">Test!H275</f>
        <v>38.2258</v>
      </c>
      <c r="AO30" s="101" t="n">
        <f aca="false">Test!I275</f>
        <v>39.4364</v>
      </c>
      <c r="AP30" s="100" t="n">
        <f aca="false">Test!J275</f>
        <v>29581.42</v>
      </c>
      <c r="AQ30" s="101" t="n">
        <f aca="false">Test!K275</f>
        <v>58.65</v>
      </c>
      <c r="AR30" s="101" t="n">
        <f aca="false">Test!L275</f>
        <v>1499</v>
      </c>
      <c r="AS30" s="106" t="n">
        <f aca="false">AP30/3600</f>
        <v>8.21706111111111</v>
      </c>
      <c r="AT30" s="107" t="n">
        <f aca="false">J30+AL30</f>
        <v>3202.82</v>
      </c>
      <c r="AU30" s="88"/>
      <c r="AV30" s="100" t="n">
        <f aca="false">'Single Layer High Quality'!B275</f>
        <v>2848.3536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0.985171843954672</v>
      </c>
      <c r="BB30" s="109" t="n">
        <f aca="false">AQ30/AG30</f>
        <v>1.04957050823193</v>
      </c>
      <c r="BC30" s="110" t="n">
        <f aca="false">AR30/AH30</f>
        <v>1.079971181556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1122.4408</v>
      </c>
      <c r="F31" s="115" t="n">
        <f aca="false">Anchor!C276</f>
        <v>34.8474</v>
      </c>
      <c r="G31" s="115" t="n">
        <f aca="false">Anchor!D276</f>
        <v>38.7144</v>
      </c>
      <c r="H31" s="116" t="n">
        <f aca="false">Anchor!E276</f>
        <v>39.8769</v>
      </c>
      <c r="I31" s="87"/>
      <c r="J31" s="114" t="n">
        <f aca="false">Test!B276</f>
        <v>1111.8</v>
      </c>
      <c r="K31" s="115" t="n">
        <f aca="false">Test!C276</f>
        <v>34.8476</v>
      </c>
      <c r="L31" s="115" t="n">
        <f aca="false">Test!D276</f>
        <v>38.8489</v>
      </c>
      <c r="M31" s="116" t="n">
        <f aca="false">Test!E276</f>
        <v>40.954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3.412</v>
      </c>
      <c r="AC31" s="115" t="n">
        <f aca="false">Anchor!G276</f>
        <v>31.937</v>
      </c>
      <c r="AD31" s="115" t="n">
        <f aca="false">Anchor!H276</f>
        <v>37.4499</v>
      </c>
      <c r="AE31" s="115" t="n">
        <f aca="false">Anchor!I276</f>
        <v>38.9132</v>
      </c>
      <c r="AF31" s="114" t="n">
        <f aca="false">Anchor!J276</f>
        <v>24302.06</v>
      </c>
      <c r="AG31" s="115" t="n">
        <f aca="false">Anchor!K276</f>
        <v>45.9</v>
      </c>
      <c r="AH31" s="115" t="n">
        <f aca="false">Anchor!L276</f>
        <v>1388</v>
      </c>
      <c r="AI31" s="120" t="n">
        <f aca="false">AF31/3600</f>
        <v>6.75057222222222</v>
      </c>
      <c r="AJ31" s="121" t="n">
        <f aca="false">E31+AB31</f>
        <v>1735.8528</v>
      </c>
      <c r="AK31" s="193"/>
      <c r="AL31" s="114" t="n">
        <f aca="false">Test!F276</f>
        <v>613.412</v>
      </c>
      <c r="AM31" s="115" t="n">
        <f aca="false">Test!G276</f>
        <v>31.937</v>
      </c>
      <c r="AN31" s="115" t="n">
        <f aca="false">Test!H276</f>
        <v>37.4499</v>
      </c>
      <c r="AO31" s="115" t="n">
        <f aca="false">Test!I276</f>
        <v>38.9132</v>
      </c>
      <c r="AP31" s="114" t="n">
        <f aca="false">Test!J276</f>
        <v>27692.78</v>
      </c>
      <c r="AQ31" s="115" t="n">
        <f aca="false">Test!K276</f>
        <v>56.55</v>
      </c>
      <c r="AR31" s="115" t="n">
        <f aca="false">Test!L276</f>
        <v>1499</v>
      </c>
      <c r="AS31" s="120" t="n">
        <f aca="false">AP31/3600</f>
        <v>7.69243888888889</v>
      </c>
      <c r="AT31" s="121" t="n">
        <f aca="false">J31+AL31</f>
        <v>1725.212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1.1395239745108</v>
      </c>
      <c r="BB31" s="123" t="n">
        <f aca="false">AQ31/AG31</f>
        <v>1.23202614379085</v>
      </c>
      <c r="BC31" s="124" t="n">
        <f aca="false">AR31/AH31</f>
        <v>1.0799711815562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5068.4784</v>
      </c>
      <c r="F32" s="85" t="n">
        <f aca="false">Anchor!C277</f>
        <v>40.0996</v>
      </c>
      <c r="G32" s="85" t="n">
        <f aca="false">Anchor!D277</f>
        <v>42.2515</v>
      </c>
      <c r="H32" s="86" t="n">
        <f aca="false">Anchor!E277</f>
        <v>43.6046</v>
      </c>
      <c r="I32" s="87"/>
      <c r="J32" s="84" t="n">
        <f aca="false">Test!B277</f>
        <v>4932.0008</v>
      </c>
      <c r="K32" s="85" t="n">
        <f aca="false">Test!C277</f>
        <v>40.0968</v>
      </c>
      <c r="L32" s="85" t="n">
        <f aca="false">Test!D277</f>
        <v>42.339</v>
      </c>
      <c r="M32" s="86" t="n">
        <f aca="false">Test!E277</f>
        <v>44.162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77</f>
        <v>3898.072</v>
      </c>
      <c r="AC32" s="85" t="n">
        <f aca="false">Anchor!G277</f>
        <v>38.0472</v>
      </c>
      <c r="AD32" s="85" t="n">
        <f aca="false">Anchor!H277</f>
        <v>40.8611</v>
      </c>
      <c r="AE32" s="85" t="n">
        <f aca="false">Anchor!I277</f>
        <v>41.9468</v>
      </c>
      <c r="AF32" s="84" t="n">
        <f aca="false">Anchor!J277</f>
        <v>35817.9</v>
      </c>
      <c r="AG32" s="85" t="n">
        <f aca="false">Anchor!K277</f>
        <v>64.1</v>
      </c>
      <c r="AH32" s="85" t="n">
        <f aca="false">Anchor!L277</f>
        <v>1388</v>
      </c>
      <c r="AI32" s="92" t="n">
        <f aca="false">AF32/3600</f>
        <v>9.94941666666667</v>
      </c>
      <c r="AJ32" s="93" t="n">
        <f aca="false">E32+AB32</f>
        <v>8966.5504</v>
      </c>
      <c r="AK32" s="193"/>
      <c r="AL32" s="84" t="n">
        <f aca="false">Test!F277</f>
        <v>3898.072</v>
      </c>
      <c r="AM32" s="85" t="n">
        <f aca="false">Test!G277</f>
        <v>38.0472</v>
      </c>
      <c r="AN32" s="85" t="n">
        <f aca="false">Test!H277</f>
        <v>40.8611</v>
      </c>
      <c r="AO32" s="85" t="n">
        <f aca="false">Test!I277</f>
        <v>41.9468</v>
      </c>
      <c r="AP32" s="84" t="n">
        <f aca="false">Test!J277</f>
        <v>35723.9</v>
      </c>
      <c r="AQ32" s="85" t="n">
        <f aca="false">Test!K277</f>
        <v>70.47</v>
      </c>
      <c r="AR32" s="85" t="n">
        <f aca="false">Test!L277</f>
        <v>1500</v>
      </c>
      <c r="AS32" s="92" t="n">
        <f aca="false">AP32/3600</f>
        <v>9.92330555555556</v>
      </c>
      <c r="AT32" s="93" t="n">
        <f aca="false">J32+AL32</f>
        <v>8830.0728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0.997375613869043</v>
      </c>
      <c r="BB32" s="95" t="n">
        <f aca="false">AQ32/AG32</f>
        <v>1.099375975039</v>
      </c>
      <c r="BC32" s="96" t="n">
        <f aca="false">AR32/AH32</f>
        <v>1.0806916426513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328.9632</v>
      </c>
      <c r="F33" s="101" t="n">
        <f aca="false">Anchor!C278</f>
        <v>37.9845</v>
      </c>
      <c r="G33" s="101" t="n">
        <f aca="false">Anchor!D278</f>
        <v>40.651</v>
      </c>
      <c r="H33" s="102" t="n">
        <f aca="false">Anchor!E278</f>
        <v>41.7566</v>
      </c>
      <c r="I33" s="87"/>
      <c r="J33" s="100" t="n">
        <f aca="false">Test!B278</f>
        <v>2280.4872</v>
      </c>
      <c r="K33" s="101" t="n">
        <f aca="false">Test!C278</f>
        <v>37.9831</v>
      </c>
      <c r="L33" s="101" t="n">
        <f aca="false">Test!D278</f>
        <v>40.7885</v>
      </c>
      <c r="M33" s="102" t="n">
        <f aca="false">Test!E278</f>
        <v>42.718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5.4088</v>
      </c>
      <c r="AC33" s="101" t="n">
        <f aca="false">Anchor!G278</f>
        <v>35.9965</v>
      </c>
      <c r="AD33" s="101" t="n">
        <f aca="false">Anchor!H278</f>
        <v>39.6845</v>
      </c>
      <c r="AE33" s="101" t="n">
        <f aca="false">Anchor!I278</f>
        <v>40.7129</v>
      </c>
      <c r="AF33" s="100" t="n">
        <f aca="false">Anchor!J278</f>
        <v>27532.24</v>
      </c>
      <c r="AG33" s="101" t="n">
        <f aca="false">Anchor!K278</f>
        <v>50.22</v>
      </c>
      <c r="AH33" s="101" t="n">
        <f aca="false">Anchor!L278</f>
        <v>1388</v>
      </c>
      <c r="AI33" s="106" t="n">
        <f aca="false">AF33/3600</f>
        <v>7.64784444444445</v>
      </c>
      <c r="AJ33" s="107" t="n">
        <f aca="false">E33+AB33</f>
        <v>4444.372</v>
      </c>
      <c r="AK33" s="193"/>
      <c r="AL33" s="100" t="n">
        <f aca="false">Test!F278</f>
        <v>2115.4088</v>
      </c>
      <c r="AM33" s="101" t="n">
        <f aca="false">Test!G278</f>
        <v>35.9965</v>
      </c>
      <c r="AN33" s="101" t="n">
        <f aca="false">Test!H278</f>
        <v>39.6845</v>
      </c>
      <c r="AO33" s="101" t="n">
        <f aca="false">Test!I278</f>
        <v>40.7129</v>
      </c>
      <c r="AP33" s="100" t="n">
        <f aca="false">Test!J278</f>
        <v>31300.91</v>
      </c>
      <c r="AQ33" s="101" t="n">
        <f aca="false">Test!K278</f>
        <v>62.65</v>
      </c>
      <c r="AR33" s="101" t="n">
        <f aca="false">Test!L278</f>
        <v>1499</v>
      </c>
      <c r="AS33" s="106" t="n">
        <f aca="false">AP33/3600</f>
        <v>8.69469722222222</v>
      </c>
      <c r="AT33" s="107" t="n">
        <f aca="false">J33+AL33</f>
        <v>4395.896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1.13688206989333</v>
      </c>
      <c r="BB33" s="109" t="n">
        <f aca="false">AQ33/AG33</f>
        <v>1.24751095181203</v>
      </c>
      <c r="BC33" s="110" t="n">
        <f aca="false">AR33/AH33</f>
        <v>1.0799711815562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263.3776</v>
      </c>
      <c r="F34" s="101" t="n">
        <f aca="false">Anchor!C279</f>
        <v>35.8637</v>
      </c>
      <c r="G34" s="101" t="n">
        <f aca="false">Anchor!D279</f>
        <v>39.4578</v>
      </c>
      <c r="H34" s="102" t="n">
        <f aca="false">Anchor!E279</f>
        <v>40.5498</v>
      </c>
      <c r="I34" s="87"/>
      <c r="J34" s="100" t="n">
        <f aca="false">Test!B279</f>
        <v>1237.8192</v>
      </c>
      <c r="K34" s="101" t="n">
        <f aca="false">Test!C279</f>
        <v>35.8612</v>
      </c>
      <c r="L34" s="101" t="n">
        <f aca="false">Test!D279</f>
        <v>39.6075</v>
      </c>
      <c r="M34" s="102" t="n">
        <f aca="false">Test!E279</f>
        <v>41.713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30.1536</v>
      </c>
      <c r="AC34" s="101" t="n">
        <f aca="false">Anchor!G279</f>
        <v>33.9161</v>
      </c>
      <c r="AD34" s="101" t="n">
        <f aca="false">Anchor!H279</f>
        <v>38.2258</v>
      </c>
      <c r="AE34" s="101" t="n">
        <f aca="false">Anchor!I279</f>
        <v>39.4364</v>
      </c>
      <c r="AF34" s="100" t="n">
        <f aca="false">Anchor!J279</f>
        <v>25131.22</v>
      </c>
      <c r="AG34" s="101" t="n">
        <f aca="false">Anchor!K279</f>
        <v>44.73</v>
      </c>
      <c r="AH34" s="101" t="n">
        <f aca="false">Anchor!L279</f>
        <v>1388</v>
      </c>
      <c r="AI34" s="106" t="n">
        <f aca="false">AF34/3600</f>
        <v>6.98089444444445</v>
      </c>
      <c r="AJ34" s="107" t="n">
        <f aca="false">E34+AB34</f>
        <v>2393.5312</v>
      </c>
      <c r="AK34" s="193"/>
      <c r="AL34" s="100" t="n">
        <f aca="false">Test!F279</f>
        <v>1130.1536</v>
      </c>
      <c r="AM34" s="101" t="n">
        <f aca="false">Test!G279</f>
        <v>33.9161</v>
      </c>
      <c r="AN34" s="101" t="n">
        <f aca="false">Test!H279</f>
        <v>38.2258</v>
      </c>
      <c r="AO34" s="101" t="n">
        <f aca="false">Test!I279</f>
        <v>39.4364</v>
      </c>
      <c r="AP34" s="100" t="n">
        <f aca="false">Test!J279</f>
        <v>25014.54</v>
      </c>
      <c r="AQ34" s="101" t="n">
        <f aca="false">Test!K279</f>
        <v>53.03</v>
      </c>
      <c r="AR34" s="101" t="n">
        <f aca="false">Test!L279</f>
        <v>1499</v>
      </c>
      <c r="AS34" s="106" t="n">
        <f aca="false">AP34/3600</f>
        <v>6.94848333333333</v>
      </c>
      <c r="AT34" s="107" t="n">
        <f aca="false">J34+AL34</f>
        <v>2367.9728</v>
      </c>
      <c r="AU34" s="88"/>
      <c r="AV34" s="100" t="n">
        <f aca="false">'Single Layer High Quality'!B279</f>
        <v>2115.391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0.995357169289832</v>
      </c>
      <c r="BB34" s="109" t="n">
        <f aca="false">AQ34/AG34</f>
        <v>1.18555779119159</v>
      </c>
      <c r="BC34" s="110" t="n">
        <f aca="false">AR34/AH34</f>
        <v>1.079971181556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49.3288</v>
      </c>
      <c r="F35" s="115" t="n">
        <f aca="false">Anchor!C280</f>
        <v>33.7391</v>
      </c>
      <c r="G35" s="115" t="n">
        <f aca="false">Anchor!D280</f>
        <v>38.0339</v>
      </c>
      <c r="H35" s="116" t="n">
        <f aca="false">Anchor!E280</f>
        <v>39.3436</v>
      </c>
      <c r="I35" s="87"/>
      <c r="J35" s="114" t="n">
        <f aca="false">Test!B280</f>
        <v>647.9704</v>
      </c>
      <c r="K35" s="115" t="n">
        <f aca="false">Test!C280</f>
        <v>33.7434</v>
      </c>
      <c r="L35" s="115" t="n">
        <f aca="false">Test!D280</f>
        <v>38.2323</v>
      </c>
      <c r="M35" s="116" t="n">
        <f aca="false">Test!E280</f>
        <v>40.518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3.412</v>
      </c>
      <c r="AC35" s="115" t="n">
        <f aca="false">Anchor!G280</f>
        <v>31.937</v>
      </c>
      <c r="AD35" s="115" t="n">
        <f aca="false">Anchor!H280</f>
        <v>37.4499</v>
      </c>
      <c r="AE35" s="115" t="n">
        <f aca="false">Anchor!I280</f>
        <v>38.9132</v>
      </c>
      <c r="AF35" s="114" t="n">
        <f aca="false">Anchor!J280</f>
        <v>23545.97</v>
      </c>
      <c r="AG35" s="115" t="n">
        <f aca="false">Anchor!K280</f>
        <v>41.29</v>
      </c>
      <c r="AH35" s="115" t="n">
        <f aca="false">Anchor!L280</f>
        <v>1388</v>
      </c>
      <c r="AI35" s="120" t="n">
        <f aca="false">AF35/3600</f>
        <v>6.54054722222222</v>
      </c>
      <c r="AJ35" s="121" t="n">
        <f aca="false">E35+AB35</f>
        <v>1262.7408</v>
      </c>
      <c r="AK35" s="193"/>
      <c r="AL35" s="114" t="n">
        <f aca="false">Test!F280</f>
        <v>613.412</v>
      </c>
      <c r="AM35" s="115" t="n">
        <f aca="false">Test!G280</f>
        <v>31.937</v>
      </c>
      <c r="AN35" s="115" t="n">
        <f aca="false">Test!H280</f>
        <v>37.4499</v>
      </c>
      <c r="AO35" s="115" t="n">
        <f aca="false">Test!I280</f>
        <v>38.9132</v>
      </c>
      <c r="AP35" s="114" t="n">
        <f aca="false">Test!J280</f>
        <v>23348.17</v>
      </c>
      <c r="AQ35" s="115" t="n">
        <f aca="false">Test!K280</f>
        <v>48.12</v>
      </c>
      <c r="AR35" s="115" t="n">
        <f aca="false">Test!L280</f>
        <v>1499</v>
      </c>
      <c r="AS35" s="120" t="n">
        <f aca="false">AP35/3600</f>
        <v>6.48560277777778</v>
      </c>
      <c r="AT35" s="121" t="n">
        <f aca="false">J35+AL35</f>
        <v>1261.3824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0.991599411703999</v>
      </c>
      <c r="BB35" s="123" t="n">
        <f aca="false">AQ35/AG35</f>
        <v>1.16541535480746</v>
      </c>
      <c r="BC35" s="124" t="n">
        <f aca="false">AR35/AH35</f>
        <v>1.0799711815562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0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30094.4016</v>
      </c>
      <c r="F36" s="85" t="n">
        <f aca="false">Anchor!C281</f>
        <v>39.4386</v>
      </c>
      <c r="G36" s="85" t="n">
        <f aca="false">Anchor!D281</f>
        <v>40.7812</v>
      </c>
      <c r="H36" s="86" t="n">
        <f aca="false">Anchor!E281</f>
        <v>43.9296</v>
      </c>
      <c r="I36" s="87"/>
      <c r="J36" s="84" t="n">
        <f aca="false">Test!B281</f>
        <v>29900.756</v>
      </c>
      <c r="K36" s="85" t="n">
        <f aca="false">Test!C281</f>
        <v>39.4382</v>
      </c>
      <c r="L36" s="85" t="n">
        <f aca="false">Test!D281</f>
        <v>40.8233</v>
      </c>
      <c r="M36" s="86" t="n">
        <f aca="false">Test!E281</f>
        <v>44.122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81</f>
        <v>6867.9064</v>
      </c>
      <c r="AC36" s="85" t="n">
        <f aca="false">Anchor!G281</f>
        <v>37.1877</v>
      </c>
      <c r="AD36" s="85" t="n">
        <f aca="false">Anchor!H281</f>
        <v>39.2417</v>
      </c>
      <c r="AE36" s="85" t="n">
        <f aca="false">Anchor!I281</f>
        <v>42.2177</v>
      </c>
      <c r="AF36" s="84" t="n">
        <f aca="false">Anchor!J281</f>
        <v>80138.57</v>
      </c>
      <c r="AG36" s="85" t="n">
        <f aca="false">Anchor!K281</f>
        <v>123.39</v>
      </c>
      <c r="AH36" s="85" t="n">
        <f aca="false">Anchor!L281</f>
        <v>1389</v>
      </c>
      <c r="AI36" s="92" t="n">
        <f aca="false">AF36/3600</f>
        <v>22.2607138888889</v>
      </c>
      <c r="AJ36" s="93" t="n">
        <f aca="false">E36+AB36</f>
        <v>36962.308</v>
      </c>
      <c r="AK36" s="193"/>
      <c r="AL36" s="84" t="n">
        <f aca="false">Test!F281</f>
        <v>6867.9064</v>
      </c>
      <c r="AM36" s="85" t="n">
        <f aca="false">Test!G281</f>
        <v>37.1877</v>
      </c>
      <c r="AN36" s="85" t="n">
        <f aca="false">Test!H281</f>
        <v>39.2417</v>
      </c>
      <c r="AO36" s="85" t="n">
        <f aca="false">Test!I281</f>
        <v>42.2177</v>
      </c>
      <c r="AP36" s="84" t="n">
        <f aca="false">Test!J281</f>
        <v>91232.98</v>
      </c>
      <c r="AQ36" s="85" t="n">
        <f aca="false">Test!K281</f>
        <v>156.38</v>
      </c>
      <c r="AR36" s="85" t="n">
        <f aca="false">Test!L281</f>
        <v>1501</v>
      </c>
      <c r="AS36" s="92" t="n">
        <f aca="false">AP36/3600</f>
        <v>25.3424944444444</v>
      </c>
      <c r="AT36" s="93" t="n">
        <f aca="false">J36+AL36</f>
        <v>36768.6624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1.13844032904505</v>
      </c>
      <c r="BB36" s="95" t="n">
        <f aca="false">AQ36/AG36</f>
        <v>1.26736364373126</v>
      </c>
      <c r="BC36" s="96" t="n">
        <f aca="false">AR36/AH36</f>
        <v>1.08063354931605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8353.7352</v>
      </c>
      <c r="F37" s="101" t="n">
        <f aca="false">Anchor!C282</f>
        <v>37.8456</v>
      </c>
      <c r="G37" s="101" t="n">
        <f aca="false">Anchor!D282</f>
        <v>39.5794</v>
      </c>
      <c r="H37" s="102" t="n">
        <f aca="false">Anchor!E282</f>
        <v>42.7346</v>
      </c>
      <c r="I37" s="87"/>
      <c r="J37" s="100" t="n">
        <f aca="false">Test!B282</f>
        <v>8286.5912</v>
      </c>
      <c r="K37" s="101" t="n">
        <f aca="false">Test!C282</f>
        <v>37.8449</v>
      </c>
      <c r="L37" s="101" t="n">
        <f aca="false">Test!D282</f>
        <v>39.6665</v>
      </c>
      <c r="M37" s="102" t="n">
        <f aca="false">Test!E282</f>
        <v>42.983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91.1264</v>
      </c>
      <c r="AC37" s="101" t="n">
        <f aca="false">Anchor!G282</f>
        <v>35.7622</v>
      </c>
      <c r="AD37" s="101" t="n">
        <f aca="false">Anchor!H282</f>
        <v>38.6622</v>
      </c>
      <c r="AE37" s="101" t="n">
        <f aca="false">Anchor!I282</f>
        <v>41.0844</v>
      </c>
      <c r="AF37" s="100" t="n">
        <f aca="false">Anchor!J282</f>
        <v>72716.85</v>
      </c>
      <c r="AG37" s="101" t="n">
        <f aca="false">Anchor!K282</f>
        <v>109.84</v>
      </c>
      <c r="AH37" s="101" t="n">
        <f aca="false">Anchor!L282</f>
        <v>1388</v>
      </c>
      <c r="AI37" s="106" t="n">
        <f aca="false">AF37/3600</f>
        <v>20.199125</v>
      </c>
      <c r="AJ37" s="107" t="n">
        <f aca="false">E37+AB37</f>
        <v>11944.8616</v>
      </c>
      <c r="AK37" s="193"/>
      <c r="AL37" s="100" t="n">
        <f aca="false">Test!F282</f>
        <v>3591.1264</v>
      </c>
      <c r="AM37" s="101" t="n">
        <f aca="false">Test!G282</f>
        <v>35.7622</v>
      </c>
      <c r="AN37" s="101" t="n">
        <f aca="false">Test!H282</f>
        <v>38.6622</v>
      </c>
      <c r="AO37" s="101" t="n">
        <f aca="false">Test!I282</f>
        <v>41.0844</v>
      </c>
      <c r="AP37" s="100" t="n">
        <f aca="false">Test!J282</f>
        <v>72971.43</v>
      </c>
      <c r="AQ37" s="101" t="n">
        <f aca="false">Test!K282</f>
        <v>122.84</v>
      </c>
      <c r="AR37" s="101" t="n">
        <f aca="false">Test!L282</f>
        <v>1500</v>
      </c>
      <c r="AS37" s="106" t="n">
        <f aca="false">AP37/3600</f>
        <v>20.2698416666667</v>
      </c>
      <c r="AT37" s="107" t="n">
        <f aca="false">J37+AL37</f>
        <v>11877.7176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1.00350097673373</v>
      </c>
      <c r="BB37" s="109" t="n">
        <f aca="false">AQ37/AG37</f>
        <v>1.11835396941005</v>
      </c>
      <c r="BC37" s="110" t="n">
        <f aca="false">AR37/AH37</f>
        <v>1.0806916426513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3697.764</v>
      </c>
      <c r="F38" s="101" t="n">
        <f aca="false">Anchor!C283</f>
        <v>36.4666</v>
      </c>
      <c r="G38" s="101" t="n">
        <f aca="false">Anchor!D283</f>
        <v>38.806</v>
      </c>
      <c r="H38" s="102" t="n">
        <f aca="false">Anchor!E283</f>
        <v>41.3614</v>
      </c>
      <c r="I38" s="87"/>
      <c r="J38" s="100" t="n">
        <f aca="false">Test!B283</f>
        <v>3672.888</v>
      </c>
      <c r="K38" s="101" t="n">
        <f aca="false">Test!C283</f>
        <v>36.4654</v>
      </c>
      <c r="L38" s="101" t="n">
        <f aca="false">Test!D283</f>
        <v>38.9453</v>
      </c>
      <c r="M38" s="102" t="n">
        <f aca="false">Test!E283</f>
        <v>41.624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5.9128</v>
      </c>
      <c r="AC38" s="101" t="n">
        <f aca="false">Anchor!G283</f>
        <v>34.0968</v>
      </c>
      <c r="AD38" s="101" t="n">
        <f aca="false">Anchor!H283</f>
        <v>37.871</v>
      </c>
      <c r="AE38" s="101" t="n">
        <f aca="false">Anchor!I283</f>
        <v>39.7226</v>
      </c>
      <c r="AF38" s="100" t="n">
        <f aca="false">Anchor!J283</f>
        <v>65775.54</v>
      </c>
      <c r="AG38" s="101" t="n">
        <f aca="false">Anchor!K283</f>
        <v>95.28</v>
      </c>
      <c r="AH38" s="101" t="n">
        <f aca="false">Anchor!L283</f>
        <v>1388</v>
      </c>
      <c r="AI38" s="106" t="n">
        <f aca="false">AF38/3600</f>
        <v>18.2709833333333</v>
      </c>
      <c r="AJ38" s="107" t="n">
        <f aca="false">E38+AB38</f>
        <v>5733.6768</v>
      </c>
      <c r="AK38" s="193"/>
      <c r="AL38" s="100" t="n">
        <f aca="false">Test!F283</f>
        <v>2035.9128</v>
      </c>
      <c r="AM38" s="101" t="n">
        <f aca="false">Test!G283</f>
        <v>34.0968</v>
      </c>
      <c r="AN38" s="101" t="n">
        <f aca="false">Test!H283</f>
        <v>37.871</v>
      </c>
      <c r="AO38" s="101" t="n">
        <f aca="false">Test!I283</f>
        <v>39.7226</v>
      </c>
      <c r="AP38" s="100" t="n">
        <f aca="false">Test!J283</f>
        <v>65374.4</v>
      </c>
      <c r="AQ38" s="101" t="n">
        <f aca="false">Test!K283</f>
        <v>114.58</v>
      </c>
      <c r="AR38" s="101" t="n">
        <f aca="false">Test!L283</f>
        <v>1499</v>
      </c>
      <c r="AS38" s="106" t="n">
        <f aca="false">AP38/3600</f>
        <v>18.1595555555556</v>
      </c>
      <c r="AT38" s="107" t="n">
        <f aca="false">J38+AL38</f>
        <v>5708.8008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0.99390138036115</v>
      </c>
      <c r="BB38" s="109" t="n">
        <f aca="false">AQ38/AG38</f>
        <v>1.20256087321579</v>
      </c>
      <c r="BC38" s="110" t="n">
        <f aca="false">AR38/AH38</f>
        <v>1.079971181556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986.4832</v>
      </c>
      <c r="F39" s="115" t="n">
        <f aca="false">Anchor!C284</f>
        <v>34.8382</v>
      </c>
      <c r="G39" s="115" t="n">
        <f aca="false">Anchor!D284</f>
        <v>38.1141</v>
      </c>
      <c r="H39" s="116" t="n">
        <f aca="false">Anchor!E284</f>
        <v>40.1313</v>
      </c>
      <c r="I39" s="87"/>
      <c r="J39" s="114" t="n">
        <f aca="false">Test!B284</f>
        <v>1982.9184</v>
      </c>
      <c r="K39" s="115" t="n">
        <f aca="false">Test!C284</f>
        <v>34.8366</v>
      </c>
      <c r="L39" s="115" t="n">
        <f aca="false">Test!D284</f>
        <v>38.2835</v>
      </c>
      <c r="M39" s="116" t="n">
        <f aca="false">Test!E284</f>
        <v>40.379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3.2416</v>
      </c>
      <c r="AC39" s="115" t="n">
        <f aca="false">Anchor!G284</f>
        <v>32.3049</v>
      </c>
      <c r="AD39" s="115" t="n">
        <f aca="false">Anchor!H284</f>
        <v>37.3942</v>
      </c>
      <c r="AE39" s="115" t="n">
        <f aca="false">Anchor!I284</f>
        <v>38.9071</v>
      </c>
      <c r="AF39" s="114" t="n">
        <f aca="false">Anchor!J284</f>
        <v>52788.89</v>
      </c>
      <c r="AG39" s="115" t="n">
        <f aca="false">Anchor!K284</f>
        <v>79.12</v>
      </c>
      <c r="AH39" s="115" t="n">
        <f aca="false">Anchor!L284</f>
        <v>1388</v>
      </c>
      <c r="AI39" s="120" t="n">
        <f aca="false">AF39/3600</f>
        <v>14.6635805555556</v>
      </c>
      <c r="AJ39" s="121" t="n">
        <f aca="false">E39+AB39</f>
        <v>3189.7248</v>
      </c>
      <c r="AK39" s="193"/>
      <c r="AL39" s="114" t="n">
        <f aca="false">Test!F284</f>
        <v>1203.2416</v>
      </c>
      <c r="AM39" s="115" t="n">
        <f aca="false">Test!G284</f>
        <v>32.3049</v>
      </c>
      <c r="AN39" s="115" t="n">
        <f aca="false">Test!H284</f>
        <v>37.3942</v>
      </c>
      <c r="AO39" s="115" t="n">
        <f aca="false">Test!I284</f>
        <v>38.9071</v>
      </c>
      <c r="AP39" s="114" t="n">
        <f aca="false">Test!J284</f>
        <v>60928.47</v>
      </c>
      <c r="AQ39" s="115" t="n">
        <f aca="false">Test!K284</f>
        <v>102.8</v>
      </c>
      <c r="AR39" s="115" t="n">
        <f aca="false">Test!L284</f>
        <v>1499</v>
      </c>
      <c r="AS39" s="120" t="n">
        <f aca="false">AP39/3600</f>
        <v>16.924575</v>
      </c>
      <c r="AT39" s="121" t="n">
        <f aca="false">J39+AL39</f>
        <v>3186.16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1.15419115651039</v>
      </c>
      <c r="BB39" s="123" t="n">
        <f aca="false">AQ39/AG39</f>
        <v>1.29929221435794</v>
      </c>
      <c r="BC39" s="124" t="n">
        <f aca="false">AR39/AH39</f>
        <v>1.079971181556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13528.7008</v>
      </c>
      <c r="F40" s="85" t="n">
        <f aca="false">Anchor!C285</f>
        <v>38.5449</v>
      </c>
      <c r="G40" s="85" t="n">
        <f aca="false">Anchor!D285</f>
        <v>40.0408</v>
      </c>
      <c r="H40" s="86" t="n">
        <f aca="false">Anchor!E285</f>
        <v>43.288</v>
      </c>
      <c r="I40" s="87"/>
      <c r="J40" s="84" t="n">
        <f aca="false">Test!B285</f>
        <v>13423.0024</v>
      </c>
      <c r="K40" s="85" t="n">
        <f aca="false">Test!C285</f>
        <v>38.5441</v>
      </c>
      <c r="L40" s="85" t="n">
        <f aca="false">Test!D285</f>
        <v>40.1131</v>
      </c>
      <c r="M40" s="86" t="n">
        <f aca="false">Test!E285</f>
        <v>43.5503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85</f>
        <v>6867.9064</v>
      </c>
      <c r="AC40" s="85" t="n">
        <f aca="false">Anchor!G285</f>
        <v>37.1877</v>
      </c>
      <c r="AD40" s="85" t="n">
        <f aca="false">Anchor!H285</f>
        <v>39.2417</v>
      </c>
      <c r="AE40" s="85" t="n">
        <f aca="false">Anchor!I285</f>
        <v>42.2177</v>
      </c>
      <c r="AF40" s="84" t="n">
        <f aca="false">Anchor!J285</f>
        <v>81055.36</v>
      </c>
      <c r="AG40" s="85" t="n">
        <f aca="false">Anchor!K285</f>
        <v>123.09</v>
      </c>
      <c r="AH40" s="85" t="n">
        <f aca="false">Anchor!L285</f>
        <v>1389</v>
      </c>
      <c r="AI40" s="92" t="n">
        <f aca="false">AF40/3600</f>
        <v>22.5153777777778</v>
      </c>
      <c r="AJ40" s="93" t="n">
        <f aca="false">E40+AB40</f>
        <v>20396.6072</v>
      </c>
      <c r="AK40" s="193"/>
      <c r="AL40" s="84" t="n">
        <f aca="false">Test!F285</f>
        <v>6867.9064</v>
      </c>
      <c r="AM40" s="85" t="n">
        <f aca="false">Test!G285</f>
        <v>37.1877</v>
      </c>
      <c r="AN40" s="85" t="n">
        <f aca="false">Test!H285</f>
        <v>39.2417</v>
      </c>
      <c r="AO40" s="85" t="n">
        <f aca="false">Test!I285</f>
        <v>42.2177</v>
      </c>
      <c r="AP40" s="84" t="n">
        <f aca="false">Test!J285</f>
        <v>81490.47</v>
      </c>
      <c r="AQ40" s="85" t="n">
        <f aca="false">Test!K285</f>
        <v>136.81</v>
      </c>
      <c r="AR40" s="85" t="n">
        <f aca="false">Test!L285</f>
        <v>1500</v>
      </c>
      <c r="AS40" s="92" t="n">
        <f aca="false">AP40/3600</f>
        <v>22.6362416666667</v>
      </c>
      <c r="AT40" s="93" t="n">
        <f aca="false">J40+AL40</f>
        <v>20290.9088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1.00536805955831</v>
      </c>
      <c r="BB40" s="95" t="n">
        <f aca="false">AQ40/AG40</f>
        <v>1.11146315703956</v>
      </c>
      <c r="BC40" s="96" t="n">
        <f aca="false">AR40/AH40</f>
        <v>1.07991360691145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4314.3496</v>
      </c>
      <c r="F41" s="101" t="n">
        <f aca="false">Anchor!C286</f>
        <v>37.1546</v>
      </c>
      <c r="G41" s="101" t="n">
        <f aca="false">Anchor!D286</f>
        <v>39.1626</v>
      </c>
      <c r="H41" s="102" t="n">
        <f aca="false">Anchor!E286</f>
        <v>41.9991</v>
      </c>
      <c r="I41" s="87"/>
      <c r="J41" s="100" t="n">
        <f aca="false">Test!B286</f>
        <v>4280.6944</v>
      </c>
      <c r="K41" s="101" t="n">
        <f aca="false">Test!C286</f>
        <v>37.1532</v>
      </c>
      <c r="L41" s="101" t="n">
        <f aca="false">Test!D286</f>
        <v>39.2964</v>
      </c>
      <c r="M41" s="102" t="n">
        <f aca="false">Test!E286</f>
        <v>42.313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91.1264</v>
      </c>
      <c r="AC41" s="101" t="n">
        <f aca="false">Anchor!G286</f>
        <v>35.7622</v>
      </c>
      <c r="AD41" s="101" t="n">
        <f aca="false">Anchor!H286</f>
        <v>38.6622</v>
      </c>
      <c r="AE41" s="101" t="n">
        <f aca="false">Anchor!I286</f>
        <v>41.0844</v>
      </c>
      <c r="AF41" s="100" t="n">
        <f aca="false">Anchor!J286</f>
        <v>68784.02</v>
      </c>
      <c r="AG41" s="101" t="n">
        <f aca="false">Anchor!K286</f>
        <v>101.89</v>
      </c>
      <c r="AH41" s="101" t="n">
        <f aca="false">Anchor!L286</f>
        <v>1388</v>
      </c>
      <c r="AI41" s="106" t="n">
        <f aca="false">AF41/3600</f>
        <v>19.1066722222222</v>
      </c>
      <c r="AJ41" s="107" t="n">
        <f aca="false">E41+AB41</f>
        <v>7905.476</v>
      </c>
      <c r="AK41" s="193"/>
      <c r="AL41" s="100" t="n">
        <f aca="false">Test!F286</f>
        <v>3591.1264</v>
      </c>
      <c r="AM41" s="101" t="n">
        <f aca="false">Test!G286</f>
        <v>35.7622</v>
      </c>
      <c r="AN41" s="101" t="n">
        <f aca="false">Test!H286</f>
        <v>38.6622</v>
      </c>
      <c r="AO41" s="101" t="n">
        <f aca="false">Test!I286</f>
        <v>41.0844</v>
      </c>
      <c r="AP41" s="100" t="n">
        <f aca="false">Test!J286</f>
        <v>69369.11</v>
      </c>
      <c r="AQ41" s="101" t="n">
        <f aca="false">Test!K286</f>
        <v>118.58</v>
      </c>
      <c r="AR41" s="101" t="n">
        <f aca="false">Test!L286</f>
        <v>1499</v>
      </c>
      <c r="AS41" s="106" t="n">
        <f aca="false">AP41/3600</f>
        <v>19.2691972222222</v>
      </c>
      <c r="AT41" s="107" t="n">
        <f aca="false">J41+AL41</f>
        <v>7871.8208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1.00850619082746</v>
      </c>
      <c r="BB41" s="109" t="n">
        <f aca="false">AQ41/AG41</f>
        <v>1.16380410246344</v>
      </c>
      <c r="BC41" s="110" t="n">
        <f aca="false">AR41/AH41</f>
        <v>1.0799711815562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157.3296</v>
      </c>
      <c r="F42" s="101" t="n">
        <f aca="false">Anchor!C287</f>
        <v>35.6251</v>
      </c>
      <c r="G42" s="101" t="n">
        <f aca="false">Anchor!D287</f>
        <v>38.5257</v>
      </c>
      <c r="H42" s="102" t="n">
        <f aca="false">Anchor!E287</f>
        <v>40.8368</v>
      </c>
      <c r="I42" s="87"/>
      <c r="J42" s="100" t="n">
        <f aca="false">Test!B287</f>
        <v>2142.9552</v>
      </c>
      <c r="K42" s="101" t="n">
        <f aca="false">Test!C287</f>
        <v>35.6224</v>
      </c>
      <c r="L42" s="101" t="n">
        <f aca="false">Test!D287</f>
        <v>38.6948</v>
      </c>
      <c r="M42" s="102" t="n">
        <f aca="false">Test!E287</f>
        <v>41.144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5.9128</v>
      </c>
      <c r="AC42" s="101" t="n">
        <f aca="false">Anchor!G287</f>
        <v>34.0968</v>
      </c>
      <c r="AD42" s="101" t="n">
        <f aca="false">Anchor!H287</f>
        <v>37.871</v>
      </c>
      <c r="AE42" s="101" t="n">
        <f aca="false">Anchor!I287</f>
        <v>39.7226</v>
      </c>
      <c r="AF42" s="100" t="n">
        <f aca="false">Anchor!J287</f>
        <v>62758</v>
      </c>
      <c r="AG42" s="101" t="n">
        <f aca="false">Anchor!K287</f>
        <v>93.38</v>
      </c>
      <c r="AH42" s="101" t="n">
        <f aca="false">Anchor!L287</f>
        <v>1388</v>
      </c>
      <c r="AI42" s="106" t="n">
        <f aca="false">AF42/3600</f>
        <v>17.4327777777778</v>
      </c>
      <c r="AJ42" s="107" t="n">
        <f aca="false">E42+AB42</f>
        <v>4193.2424</v>
      </c>
      <c r="AK42" s="193"/>
      <c r="AL42" s="100" t="n">
        <f aca="false">Test!F287</f>
        <v>2035.9128</v>
      </c>
      <c r="AM42" s="101" t="n">
        <f aca="false">Test!G287</f>
        <v>34.0968</v>
      </c>
      <c r="AN42" s="101" t="n">
        <f aca="false">Test!H287</f>
        <v>37.871</v>
      </c>
      <c r="AO42" s="101" t="n">
        <f aca="false">Test!I287</f>
        <v>39.7226</v>
      </c>
      <c r="AP42" s="100" t="n">
        <f aca="false">Test!J287</f>
        <v>62917.1</v>
      </c>
      <c r="AQ42" s="101" t="n">
        <f aca="false">Test!K287</f>
        <v>106.38</v>
      </c>
      <c r="AR42" s="101" t="n">
        <f aca="false">Test!L287</f>
        <v>1500</v>
      </c>
      <c r="AS42" s="106" t="n">
        <f aca="false">AP42/3600</f>
        <v>17.4769722222222</v>
      </c>
      <c r="AT42" s="107" t="n">
        <f aca="false">J42+AL42</f>
        <v>4178.868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1.00253513496287</v>
      </c>
      <c r="BB42" s="109" t="n">
        <f aca="false">AQ42/AG42</f>
        <v>1.1392161062326</v>
      </c>
      <c r="BC42" s="110" t="n">
        <f aca="false">AR42/AH42</f>
        <v>1.0806916426513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160.584</v>
      </c>
      <c r="F43" s="115" t="n">
        <f aca="false">Anchor!C288</f>
        <v>33.8571</v>
      </c>
      <c r="G43" s="115" t="n">
        <f aca="false">Anchor!D288</f>
        <v>37.7447</v>
      </c>
      <c r="H43" s="116" t="n">
        <f aca="false">Anchor!E288</f>
        <v>39.5146</v>
      </c>
      <c r="I43" s="87"/>
      <c r="J43" s="114" t="n">
        <f aca="false">Test!B288</f>
        <v>1163.9472</v>
      </c>
      <c r="K43" s="115" t="n">
        <f aca="false">Test!C288</f>
        <v>33.8579</v>
      </c>
      <c r="L43" s="115" t="n">
        <f aca="false">Test!D288</f>
        <v>37.9706</v>
      </c>
      <c r="M43" s="116" t="n">
        <f aca="false">Test!E288</f>
        <v>39.809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3.2416</v>
      </c>
      <c r="AC43" s="115" t="n">
        <f aca="false">Anchor!G288</f>
        <v>32.3049</v>
      </c>
      <c r="AD43" s="115" t="n">
        <f aca="false">Anchor!H288</f>
        <v>37.3942</v>
      </c>
      <c r="AE43" s="115" t="n">
        <f aca="false">Anchor!I288</f>
        <v>38.9071</v>
      </c>
      <c r="AF43" s="114" t="n">
        <f aca="false">Anchor!J288</f>
        <v>58611.14</v>
      </c>
      <c r="AG43" s="115" t="n">
        <f aca="false">Anchor!K288</f>
        <v>84.69</v>
      </c>
      <c r="AH43" s="115" t="n">
        <f aca="false">Anchor!L288</f>
        <v>1388</v>
      </c>
      <c r="AI43" s="120" t="n">
        <f aca="false">AF43/3600</f>
        <v>16.2808722222222</v>
      </c>
      <c r="AJ43" s="121" t="n">
        <f aca="false">E43+AB43</f>
        <v>2363.8256</v>
      </c>
      <c r="AK43" s="193"/>
      <c r="AL43" s="114" t="n">
        <f aca="false">Test!F288</f>
        <v>1203.2416</v>
      </c>
      <c r="AM43" s="115" t="n">
        <f aca="false">Test!G288</f>
        <v>32.3049</v>
      </c>
      <c r="AN43" s="115" t="n">
        <f aca="false">Test!H288</f>
        <v>37.3942</v>
      </c>
      <c r="AO43" s="115" t="n">
        <f aca="false">Test!I288</f>
        <v>38.9071</v>
      </c>
      <c r="AP43" s="114" t="n">
        <f aca="false">Test!J288</f>
        <v>51399.36</v>
      </c>
      <c r="AQ43" s="115" t="n">
        <f aca="false">Test!K288</f>
        <v>89.93</v>
      </c>
      <c r="AR43" s="115" t="n">
        <f aca="false">Test!L288</f>
        <v>1499</v>
      </c>
      <c r="AS43" s="120" t="n">
        <f aca="false">AP43/3600</f>
        <v>14.2776</v>
      </c>
      <c r="AT43" s="121" t="n">
        <f aca="false">J43+AL43</f>
        <v>2367.1888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0.876955472969814</v>
      </c>
      <c r="BB43" s="123" t="n">
        <f aca="false">AQ43/AG43</f>
        <v>1.06187271224466</v>
      </c>
      <c r="BC43" s="124" t="n">
        <f aca="false">AR43/AH43</f>
        <v>1.079971181556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1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26231.6192</v>
      </c>
      <c r="F44" s="85" t="n">
        <f aca="false">Anchor!C289</f>
        <v>40.2309</v>
      </c>
      <c r="G44" s="85" t="n">
        <f aca="false">Anchor!D289</f>
        <v>44.0084</v>
      </c>
      <c r="H44" s="86" t="n">
        <f aca="false">Anchor!E289</f>
        <v>45.3876</v>
      </c>
      <c r="I44" s="87"/>
      <c r="J44" s="84" t="n">
        <f aca="false">Test!B289</f>
        <v>26164.6672</v>
      </c>
      <c r="K44" s="85" t="n">
        <f aca="false">Test!C289</f>
        <v>40.2321</v>
      </c>
      <c r="L44" s="85" t="n">
        <f aca="false">Test!D289</f>
        <v>44.0422</v>
      </c>
      <c r="M44" s="86" t="n">
        <f aca="false">Test!E289</f>
        <v>45.461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89</f>
        <v>7142.4408</v>
      </c>
      <c r="AC44" s="85" t="n">
        <f aca="false">Anchor!G289</f>
        <v>37.8061</v>
      </c>
      <c r="AD44" s="85" t="n">
        <f aca="false">Anchor!H289</f>
        <v>42.7537</v>
      </c>
      <c r="AE44" s="85" t="n">
        <f aca="false">Anchor!I289</f>
        <v>43.3809</v>
      </c>
      <c r="AF44" s="84" t="n">
        <f aca="false">Anchor!J289</f>
        <v>88017.07</v>
      </c>
      <c r="AG44" s="85" t="n">
        <f aca="false">Anchor!K289</f>
        <v>141.34</v>
      </c>
      <c r="AH44" s="85" t="n">
        <f aca="false">Anchor!L289</f>
        <v>1389</v>
      </c>
      <c r="AI44" s="92" t="n">
        <f aca="false">AF44/3600</f>
        <v>24.4491861111111</v>
      </c>
      <c r="AJ44" s="93" t="n">
        <f aca="false">E44+AB44</f>
        <v>33374.06</v>
      </c>
      <c r="AK44" s="193"/>
      <c r="AL44" s="84" t="n">
        <f aca="false">Test!F289</f>
        <v>7142.4408</v>
      </c>
      <c r="AM44" s="85" t="n">
        <f aca="false">Test!G289</f>
        <v>37.8061</v>
      </c>
      <c r="AN44" s="85" t="n">
        <f aca="false">Test!H289</f>
        <v>42.7537</v>
      </c>
      <c r="AO44" s="85" t="n">
        <f aca="false">Test!I289</f>
        <v>43.3809</v>
      </c>
      <c r="AP44" s="84" t="n">
        <f aca="false">Test!J289</f>
        <v>101169.8</v>
      </c>
      <c r="AQ44" s="85" t="n">
        <f aca="false">Test!K289</f>
        <v>168.06</v>
      </c>
      <c r="AR44" s="85" t="n">
        <f aca="false">Test!L289</f>
        <v>1500</v>
      </c>
      <c r="AS44" s="92" t="n">
        <f aca="false">AP44/3600</f>
        <v>28.1027222222222</v>
      </c>
      <c r="AT44" s="93" t="n">
        <f aca="false">J44+AL44</f>
        <v>33307.108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1.14943385413761</v>
      </c>
      <c r="BB44" s="95" t="n">
        <f aca="false">AQ44/AG44</f>
        <v>1.18904768642989</v>
      </c>
      <c r="BC44" s="96" t="n">
        <f aca="false">AR44/AH44</f>
        <v>1.07991360691145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8357.2952</v>
      </c>
      <c r="F45" s="101" t="n">
        <f aca="false">Anchor!C290</f>
        <v>38.552</v>
      </c>
      <c r="G45" s="101" t="n">
        <f aca="false">Anchor!D290</f>
        <v>43.1132</v>
      </c>
      <c r="H45" s="102" t="n">
        <f aca="false">Anchor!E290</f>
        <v>44.0074</v>
      </c>
      <c r="I45" s="87"/>
      <c r="J45" s="100" t="n">
        <f aca="false">Test!B290</f>
        <v>8330.368</v>
      </c>
      <c r="K45" s="101" t="n">
        <f aca="false">Test!C290</f>
        <v>38.5514</v>
      </c>
      <c r="L45" s="101" t="n">
        <f aca="false">Test!D290</f>
        <v>43.1811</v>
      </c>
      <c r="M45" s="102" t="n">
        <f aca="false">Test!E290</f>
        <v>44.093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73.6776</v>
      </c>
      <c r="AC45" s="101" t="n">
        <f aca="false">Anchor!G290</f>
        <v>36.412</v>
      </c>
      <c r="AD45" s="101" t="n">
        <f aca="false">Anchor!H290</f>
        <v>41.8674</v>
      </c>
      <c r="AE45" s="101" t="n">
        <f aca="false">Anchor!I290</f>
        <v>41.9967</v>
      </c>
      <c r="AF45" s="100" t="n">
        <f aca="false">Anchor!J290</f>
        <v>73990.33</v>
      </c>
      <c r="AG45" s="101" t="n">
        <f aca="false">Anchor!K290</f>
        <v>114.89</v>
      </c>
      <c r="AH45" s="101" t="n">
        <f aca="false">Anchor!L290</f>
        <v>1388</v>
      </c>
      <c r="AI45" s="106" t="n">
        <f aca="false">AF45/3600</f>
        <v>20.5528694444444</v>
      </c>
      <c r="AJ45" s="107" t="n">
        <f aca="false">E45+AB45</f>
        <v>12130.9728</v>
      </c>
      <c r="AK45" s="193"/>
      <c r="AL45" s="100" t="n">
        <f aca="false">Test!F290</f>
        <v>3773.6776</v>
      </c>
      <c r="AM45" s="101" t="n">
        <f aca="false">Test!G290</f>
        <v>36.412</v>
      </c>
      <c r="AN45" s="101" t="n">
        <f aca="false">Test!H290</f>
        <v>41.8674</v>
      </c>
      <c r="AO45" s="101" t="n">
        <f aca="false">Test!I290</f>
        <v>41.9967</v>
      </c>
      <c r="AP45" s="100" t="n">
        <f aca="false">Test!J290</f>
        <v>85154.18</v>
      </c>
      <c r="AQ45" s="101" t="n">
        <f aca="false">Test!K290</f>
        <v>145.91</v>
      </c>
      <c r="AR45" s="101" t="n">
        <f aca="false">Test!L290</f>
        <v>1500</v>
      </c>
      <c r="AS45" s="106" t="n">
        <f aca="false">AP45/3600</f>
        <v>23.6539388888889</v>
      </c>
      <c r="AT45" s="107" t="n">
        <f aca="false">J45+AL45</f>
        <v>12104.0456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1.1508825545176</v>
      </c>
      <c r="BB45" s="109" t="n">
        <f aca="false">AQ45/AG45</f>
        <v>1.26999738880668</v>
      </c>
      <c r="BC45" s="110" t="n">
        <f aca="false">AR45/AH45</f>
        <v>1.0806916426513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3919.356</v>
      </c>
      <c r="F46" s="101" t="n">
        <f aca="false">Anchor!C291</f>
        <v>37.1921</v>
      </c>
      <c r="G46" s="101" t="n">
        <f aca="false">Anchor!D291</f>
        <v>42.0751</v>
      </c>
      <c r="H46" s="102" t="n">
        <f aca="false">Anchor!E291</f>
        <v>42.4518</v>
      </c>
      <c r="I46" s="87"/>
      <c r="J46" s="100" t="n">
        <f aca="false">Test!B291</f>
        <v>3910.8072</v>
      </c>
      <c r="K46" s="101" t="n">
        <f aca="false">Test!C291</f>
        <v>37.1923</v>
      </c>
      <c r="L46" s="101" t="n">
        <f aca="false">Test!D291</f>
        <v>42.1757</v>
      </c>
      <c r="M46" s="102" t="n">
        <f aca="false">Test!E291</f>
        <v>42.557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52.792</v>
      </c>
      <c r="AC46" s="101" t="n">
        <f aca="false">Anchor!G291</f>
        <v>34.8398</v>
      </c>
      <c r="AD46" s="101" t="n">
        <f aca="false">Anchor!H291</f>
        <v>40.8462</v>
      </c>
      <c r="AE46" s="101" t="n">
        <f aca="false">Anchor!I291</f>
        <v>40.6036</v>
      </c>
      <c r="AF46" s="100" t="n">
        <f aca="false">Anchor!J291</f>
        <v>76457.68</v>
      </c>
      <c r="AG46" s="101" t="n">
        <f aca="false">Anchor!K291</f>
        <v>121.24</v>
      </c>
      <c r="AH46" s="101" t="n">
        <f aca="false">Anchor!L291</f>
        <v>1388</v>
      </c>
      <c r="AI46" s="106" t="n">
        <f aca="false">AF46/3600</f>
        <v>21.2382444444444</v>
      </c>
      <c r="AJ46" s="107" t="n">
        <f aca="false">E46+AB46</f>
        <v>6072.148</v>
      </c>
      <c r="AK46" s="193"/>
      <c r="AL46" s="100" t="n">
        <f aca="false">Test!F291</f>
        <v>2152.792</v>
      </c>
      <c r="AM46" s="101" t="n">
        <f aca="false">Test!G291</f>
        <v>34.8398</v>
      </c>
      <c r="AN46" s="101" t="n">
        <f aca="false">Test!H291</f>
        <v>40.8462</v>
      </c>
      <c r="AO46" s="101" t="n">
        <f aca="false">Test!I291</f>
        <v>40.6036</v>
      </c>
      <c r="AP46" s="100" t="n">
        <f aca="false">Test!J291</f>
        <v>76415.42</v>
      </c>
      <c r="AQ46" s="101" t="n">
        <f aca="false">Test!K291</f>
        <v>134.15</v>
      </c>
      <c r="AR46" s="101" t="n">
        <f aca="false">Test!L291</f>
        <v>1499</v>
      </c>
      <c r="AS46" s="106" t="n">
        <f aca="false">AP46/3600</f>
        <v>21.2265055555556</v>
      </c>
      <c r="AT46" s="107" t="n">
        <f aca="false">J46+AL46</f>
        <v>6063.5992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0.999447275930946</v>
      </c>
      <c r="BB46" s="109" t="n">
        <f aca="false">AQ46/AG46</f>
        <v>1.10648300890795</v>
      </c>
      <c r="BC46" s="110" t="n">
        <f aca="false">AR46/AH46</f>
        <v>1.0799711815562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2040.4272</v>
      </c>
      <c r="F47" s="115" t="n">
        <f aca="false">Anchor!C292</f>
        <v>35.638</v>
      </c>
      <c r="G47" s="115" t="n">
        <f aca="false">Anchor!D292</f>
        <v>41.0795</v>
      </c>
      <c r="H47" s="116" t="n">
        <f aca="false">Anchor!E292</f>
        <v>40.9791</v>
      </c>
      <c r="I47" s="87"/>
      <c r="J47" s="114" t="n">
        <f aca="false">Test!B292</f>
        <v>2038.388</v>
      </c>
      <c r="K47" s="115" t="n">
        <f aca="false">Test!C292</f>
        <v>35.6372</v>
      </c>
      <c r="L47" s="115" t="n">
        <f aca="false">Test!D292</f>
        <v>41.2305</v>
      </c>
      <c r="M47" s="116" t="n">
        <f aca="false">Test!E292</f>
        <v>41.10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5.704</v>
      </c>
      <c r="AC47" s="115" t="n">
        <f aca="false">Anchor!G292</f>
        <v>33.2234</v>
      </c>
      <c r="AD47" s="115" t="n">
        <f aca="false">Anchor!H292</f>
        <v>40.1867</v>
      </c>
      <c r="AE47" s="115" t="n">
        <f aca="false">Anchor!I292</f>
        <v>39.7007</v>
      </c>
      <c r="AF47" s="114" t="n">
        <f aca="false">Anchor!J292</f>
        <v>61782.64</v>
      </c>
      <c r="AG47" s="115" t="n">
        <f aca="false">Anchor!K292</f>
        <v>97.6</v>
      </c>
      <c r="AH47" s="115" t="n">
        <f aca="false">Anchor!L292</f>
        <v>1388</v>
      </c>
      <c r="AI47" s="120" t="n">
        <f aca="false">AF47/3600</f>
        <v>17.1618444444444</v>
      </c>
      <c r="AJ47" s="121" t="n">
        <f aca="false">E47+AB47</f>
        <v>3346.1312</v>
      </c>
      <c r="AK47" s="193"/>
      <c r="AL47" s="114" t="n">
        <f aca="false">Test!F292</f>
        <v>1305.704</v>
      </c>
      <c r="AM47" s="115" t="n">
        <f aca="false">Test!G292</f>
        <v>33.2234</v>
      </c>
      <c r="AN47" s="115" t="n">
        <f aca="false">Test!H292</f>
        <v>40.1867</v>
      </c>
      <c r="AO47" s="115" t="n">
        <f aca="false">Test!I292</f>
        <v>39.7007</v>
      </c>
      <c r="AP47" s="114" t="n">
        <f aca="false">Test!J292</f>
        <v>69949.78</v>
      </c>
      <c r="AQ47" s="115" t="n">
        <f aca="false">Test!K292</f>
        <v>121.59</v>
      </c>
      <c r="AR47" s="115" t="n">
        <f aca="false">Test!L292</f>
        <v>1499</v>
      </c>
      <c r="AS47" s="120" t="n">
        <f aca="false">AP47/3600</f>
        <v>19.4304944444444</v>
      </c>
      <c r="AT47" s="121" t="n">
        <f aca="false">J47+AL47</f>
        <v>3344.092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1.13219150233787</v>
      </c>
      <c r="BB47" s="123" t="n">
        <f aca="false">AQ47/AG47</f>
        <v>1.24579918032787</v>
      </c>
      <c r="BC47" s="124" t="n">
        <f aca="false">AR47/AH47</f>
        <v>1.0799711815562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12404.8976</v>
      </c>
      <c r="F48" s="85" t="n">
        <f aca="false">Anchor!C293</f>
        <v>39.2921</v>
      </c>
      <c r="G48" s="85" t="n">
        <f aca="false">Anchor!D293</f>
        <v>43.5507</v>
      </c>
      <c r="H48" s="86" t="n">
        <f aca="false">Anchor!E293</f>
        <v>44.6871</v>
      </c>
      <c r="I48" s="87"/>
      <c r="J48" s="84" t="n">
        <f aca="false">Test!B293</f>
        <v>12365.7528</v>
      </c>
      <c r="K48" s="85" t="n">
        <f aca="false">Test!C293</f>
        <v>39.2923</v>
      </c>
      <c r="L48" s="85" t="n">
        <f aca="false">Test!D293</f>
        <v>43.6069</v>
      </c>
      <c r="M48" s="86" t="n">
        <f aca="false">Test!E293</f>
        <v>44.798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3</f>
        <v>7142.4408</v>
      </c>
      <c r="AC48" s="85" t="n">
        <f aca="false">Anchor!G293</f>
        <v>37.8061</v>
      </c>
      <c r="AD48" s="85" t="n">
        <f aca="false">Anchor!H293</f>
        <v>42.7537</v>
      </c>
      <c r="AE48" s="85" t="n">
        <f aca="false">Anchor!I293</f>
        <v>43.3809</v>
      </c>
      <c r="AF48" s="84" t="n">
        <f aca="false">Anchor!J293</f>
        <v>80970.88</v>
      </c>
      <c r="AG48" s="85" t="n">
        <f aca="false">Anchor!K293</f>
        <v>125.6</v>
      </c>
      <c r="AH48" s="85" t="n">
        <f aca="false">Anchor!L293</f>
        <v>1389</v>
      </c>
      <c r="AI48" s="92" t="n">
        <f aca="false">AF48/3600</f>
        <v>22.4919111111111</v>
      </c>
      <c r="AJ48" s="93" t="n">
        <f aca="false">E48+AB48</f>
        <v>19547.3384</v>
      </c>
      <c r="AK48" s="193"/>
      <c r="AL48" s="84" t="n">
        <f aca="false">Test!F293</f>
        <v>7142.4408</v>
      </c>
      <c r="AM48" s="85" t="n">
        <f aca="false">Test!G293</f>
        <v>37.8061</v>
      </c>
      <c r="AN48" s="85" t="n">
        <f aca="false">Test!H293</f>
        <v>42.7537</v>
      </c>
      <c r="AO48" s="85" t="n">
        <f aca="false">Test!I293</f>
        <v>43.3809</v>
      </c>
      <c r="AP48" s="84" t="n">
        <f aca="false">Test!J293</f>
        <v>93367.12</v>
      </c>
      <c r="AQ48" s="85" t="n">
        <f aca="false">Test!K293</f>
        <v>154.55</v>
      </c>
      <c r="AR48" s="85" t="n">
        <f aca="false">Test!L293</f>
        <v>1500</v>
      </c>
      <c r="AS48" s="92" t="n">
        <f aca="false">AP48/3600</f>
        <v>25.9353111111111</v>
      </c>
      <c r="AT48" s="93" t="n">
        <f aca="false">J48+AL48</f>
        <v>19508.1936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1.15309503861141</v>
      </c>
      <c r="BB48" s="95" t="n">
        <f aca="false">AQ48/AG48</f>
        <v>1.23049363057325</v>
      </c>
      <c r="BC48" s="96" t="n">
        <f aca="false">AR48/AH48</f>
        <v>1.07991360691145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4440.9656</v>
      </c>
      <c r="F49" s="101" t="n">
        <f aca="false">Anchor!C294</f>
        <v>37.8528</v>
      </c>
      <c r="G49" s="101" t="n">
        <f aca="false">Anchor!D294</f>
        <v>42.5431</v>
      </c>
      <c r="H49" s="102" t="n">
        <f aca="false">Anchor!E294</f>
        <v>43.1404</v>
      </c>
      <c r="I49" s="87"/>
      <c r="J49" s="100" t="n">
        <f aca="false">Test!B294</f>
        <v>4431.5552</v>
      </c>
      <c r="K49" s="101" t="n">
        <f aca="false">Test!C294</f>
        <v>37.8514</v>
      </c>
      <c r="L49" s="101" t="n">
        <f aca="false">Test!D294</f>
        <v>42.6405</v>
      </c>
      <c r="M49" s="102" t="n">
        <f aca="false">Test!E294</f>
        <v>43.292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73.6776</v>
      </c>
      <c r="AC49" s="101" t="n">
        <f aca="false">Anchor!G294</f>
        <v>36.412</v>
      </c>
      <c r="AD49" s="101" t="n">
        <f aca="false">Anchor!H294</f>
        <v>41.8674</v>
      </c>
      <c r="AE49" s="101" t="n">
        <f aca="false">Anchor!I294</f>
        <v>41.9967</v>
      </c>
      <c r="AF49" s="100" t="n">
        <f aca="false">Anchor!J294</f>
        <v>70580.79</v>
      </c>
      <c r="AG49" s="101" t="n">
        <f aca="false">Anchor!K294</f>
        <v>111.84</v>
      </c>
      <c r="AH49" s="101" t="n">
        <f aca="false">Anchor!L294</f>
        <v>1388</v>
      </c>
      <c r="AI49" s="106" t="n">
        <f aca="false">AF49/3600</f>
        <v>19.605775</v>
      </c>
      <c r="AJ49" s="107" t="n">
        <f aca="false">E49+AB49</f>
        <v>8214.6432</v>
      </c>
      <c r="AK49" s="193"/>
      <c r="AL49" s="100" t="n">
        <f aca="false">Test!F294</f>
        <v>3773.6776</v>
      </c>
      <c r="AM49" s="101" t="n">
        <f aca="false">Test!G294</f>
        <v>36.412</v>
      </c>
      <c r="AN49" s="101" t="n">
        <f aca="false">Test!H294</f>
        <v>41.8674</v>
      </c>
      <c r="AO49" s="101" t="n">
        <f aca="false">Test!I294</f>
        <v>41.9967</v>
      </c>
      <c r="AP49" s="100" t="n">
        <f aca="false">Test!J294</f>
        <v>80986.37</v>
      </c>
      <c r="AQ49" s="101" t="n">
        <f aca="false">Test!K294</f>
        <v>135.1</v>
      </c>
      <c r="AR49" s="101" t="n">
        <f aca="false">Test!L294</f>
        <v>1499</v>
      </c>
      <c r="AS49" s="106" t="n">
        <f aca="false">AP49/3600</f>
        <v>22.4962138888889</v>
      </c>
      <c r="AT49" s="107" t="n">
        <f aca="false">J49+AL49</f>
        <v>8205.2328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1.1474279332946</v>
      </c>
      <c r="BB49" s="109" t="n">
        <f aca="false">AQ49/AG49</f>
        <v>1.2079756795422</v>
      </c>
      <c r="BC49" s="110" t="n">
        <f aca="false">AR49/AH49</f>
        <v>1.0799711815562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208.1896</v>
      </c>
      <c r="F50" s="101" t="n">
        <f aca="false">Anchor!C295</f>
        <v>36.3885</v>
      </c>
      <c r="G50" s="101" t="n">
        <f aca="false">Anchor!D295</f>
        <v>41.6177</v>
      </c>
      <c r="H50" s="102" t="n">
        <f aca="false">Anchor!E295</f>
        <v>41.7184</v>
      </c>
      <c r="I50" s="87"/>
      <c r="J50" s="100" t="n">
        <f aca="false">Test!B295</f>
        <v>2203.0952</v>
      </c>
      <c r="K50" s="101" t="n">
        <f aca="false">Test!C295</f>
        <v>36.3884</v>
      </c>
      <c r="L50" s="101" t="n">
        <f aca="false">Test!D295</f>
        <v>41.7526</v>
      </c>
      <c r="M50" s="102" t="n">
        <f aca="false">Test!E295</f>
        <v>41.842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52.792</v>
      </c>
      <c r="AC50" s="101" t="n">
        <f aca="false">Anchor!G295</f>
        <v>34.8398</v>
      </c>
      <c r="AD50" s="101" t="n">
        <f aca="false">Anchor!H295</f>
        <v>40.8462</v>
      </c>
      <c r="AE50" s="101" t="n">
        <f aca="false">Anchor!I295</f>
        <v>40.6036</v>
      </c>
      <c r="AF50" s="100" t="n">
        <f aca="false">Anchor!J295</f>
        <v>72925.2</v>
      </c>
      <c r="AG50" s="101" t="n">
        <f aca="false">Anchor!K295</f>
        <v>111.4</v>
      </c>
      <c r="AH50" s="101" t="n">
        <f aca="false">Anchor!L295</f>
        <v>1388</v>
      </c>
      <c r="AI50" s="106" t="n">
        <f aca="false">AF50/3600</f>
        <v>20.257</v>
      </c>
      <c r="AJ50" s="107" t="n">
        <f aca="false">E50+AB50</f>
        <v>4360.9816</v>
      </c>
      <c r="AK50" s="193"/>
      <c r="AL50" s="100" t="n">
        <f aca="false">Test!F295</f>
        <v>2152.792</v>
      </c>
      <c r="AM50" s="101" t="n">
        <f aca="false">Test!G295</f>
        <v>34.8398</v>
      </c>
      <c r="AN50" s="101" t="n">
        <f aca="false">Test!H295</f>
        <v>40.8462</v>
      </c>
      <c r="AO50" s="101" t="n">
        <f aca="false">Test!I295</f>
        <v>40.6036</v>
      </c>
      <c r="AP50" s="100" t="n">
        <f aca="false">Test!J295</f>
        <v>73615.64</v>
      </c>
      <c r="AQ50" s="101" t="n">
        <f aca="false">Test!K295</f>
        <v>129.9</v>
      </c>
      <c r="AR50" s="101" t="n">
        <f aca="false">Test!L295</f>
        <v>1499</v>
      </c>
      <c r="AS50" s="106" t="n">
        <f aca="false">AP50/3600</f>
        <v>20.4487888888889</v>
      </c>
      <c r="AT50" s="107" t="n">
        <f aca="false">J50+AL50</f>
        <v>4355.8872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1.0094677834274</v>
      </c>
      <c r="BB50" s="109" t="n">
        <f aca="false">AQ50/AG50</f>
        <v>1.16606822262119</v>
      </c>
      <c r="BC50" s="110" t="n">
        <f aca="false">AR50/AH50</f>
        <v>1.079971181556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152.2632</v>
      </c>
      <c r="F51" s="115" t="n">
        <f aca="false">Anchor!C296</f>
        <v>34.7299</v>
      </c>
      <c r="G51" s="115" t="n">
        <f aca="false">Anchor!D296</f>
        <v>40.651</v>
      </c>
      <c r="H51" s="116" t="n">
        <f aca="false">Anchor!E296</f>
        <v>40.412</v>
      </c>
      <c r="I51" s="87"/>
      <c r="J51" s="114" t="n">
        <f aca="false">Test!B296</f>
        <v>1155.4056</v>
      </c>
      <c r="K51" s="115" t="n">
        <f aca="false">Test!C296</f>
        <v>34.7298</v>
      </c>
      <c r="L51" s="115" t="n">
        <f aca="false">Test!D296</f>
        <v>40.8319</v>
      </c>
      <c r="M51" s="116" t="n">
        <f aca="false">Test!E296</f>
        <v>40.550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5.704</v>
      </c>
      <c r="AC51" s="115" t="n">
        <f aca="false">Anchor!G296</f>
        <v>33.2234</v>
      </c>
      <c r="AD51" s="115" t="n">
        <f aca="false">Anchor!H296</f>
        <v>40.1867</v>
      </c>
      <c r="AE51" s="115" t="n">
        <f aca="false">Anchor!I296</f>
        <v>39.7007</v>
      </c>
      <c r="AF51" s="114" t="n">
        <f aca="false">Anchor!J296</f>
        <v>58701.6</v>
      </c>
      <c r="AG51" s="115" t="n">
        <f aca="false">Anchor!K296</f>
        <v>90.95</v>
      </c>
      <c r="AH51" s="115" t="n">
        <f aca="false">Anchor!L296</f>
        <v>1388</v>
      </c>
      <c r="AI51" s="120" t="n">
        <f aca="false">AF51/3600</f>
        <v>16.306</v>
      </c>
      <c r="AJ51" s="121" t="n">
        <f aca="false">E51+AB51</f>
        <v>2457.9672</v>
      </c>
      <c r="AK51" s="193"/>
      <c r="AL51" s="114" t="n">
        <f aca="false">Test!F296</f>
        <v>1305.704</v>
      </c>
      <c r="AM51" s="115" t="n">
        <f aca="false">Test!G296</f>
        <v>33.2234</v>
      </c>
      <c r="AN51" s="115" t="n">
        <f aca="false">Test!H296</f>
        <v>40.1867</v>
      </c>
      <c r="AO51" s="115" t="n">
        <f aca="false">Test!I296</f>
        <v>39.7007</v>
      </c>
      <c r="AP51" s="114" t="n">
        <f aca="false">Test!J296</f>
        <v>67927.49</v>
      </c>
      <c r="AQ51" s="115" t="n">
        <f aca="false">Test!K296</f>
        <v>117.73</v>
      </c>
      <c r="AR51" s="115" t="n">
        <f aca="false">Test!L296</f>
        <v>1499</v>
      </c>
      <c r="AS51" s="120" t="n">
        <f aca="false">AP51/3600</f>
        <v>18.8687472222222</v>
      </c>
      <c r="AT51" s="121" t="n">
        <f aca="false">J51+AL51</f>
        <v>2461.1096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1.15716590348474</v>
      </c>
      <c r="BB51" s="123" t="n">
        <f aca="false">AQ51/AG51</f>
        <v>1.29444749862562</v>
      </c>
      <c r="BC51" s="124" t="n">
        <f aca="false">AR51/AH51</f>
        <v>1.0799711815562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2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74814.9536</v>
      </c>
      <c r="F52" s="85" t="n">
        <f aca="false">Anchor!C297</f>
        <v>39.7316</v>
      </c>
      <c r="G52" s="85" t="n">
        <f aca="false">Anchor!D297</f>
        <v>42.2212</v>
      </c>
      <c r="H52" s="86" t="n">
        <f aca="false">Anchor!E297</f>
        <v>44.2194</v>
      </c>
      <c r="I52" s="87"/>
      <c r="J52" s="84" t="n">
        <f aca="false">Test!B297</f>
        <v>74440.9632</v>
      </c>
      <c r="K52" s="85" t="n">
        <f aca="false">Test!C297</f>
        <v>39.7342</v>
      </c>
      <c r="L52" s="85" t="n">
        <f aca="false">Test!D297</f>
        <v>42.3878</v>
      </c>
      <c r="M52" s="86" t="n">
        <f aca="false">Test!E297</f>
        <v>44.4056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97</f>
        <v>9929.5696</v>
      </c>
      <c r="AC52" s="85" t="n">
        <f aca="false">Anchor!G297</f>
        <v>35.5851</v>
      </c>
      <c r="AD52" s="85" t="n">
        <f aca="false">Anchor!H297</f>
        <v>41.0507</v>
      </c>
      <c r="AE52" s="85" t="n">
        <f aca="false">Anchor!I297</f>
        <v>43.3628</v>
      </c>
      <c r="AF52" s="84" t="n">
        <f aca="false">Anchor!J297</f>
        <v>105168.85</v>
      </c>
      <c r="AG52" s="85" t="n">
        <f aca="false">Anchor!K297</f>
        <v>184.86</v>
      </c>
      <c r="AH52" s="85" t="n">
        <f aca="false">Anchor!L297</f>
        <v>1390</v>
      </c>
      <c r="AI52" s="92" t="n">
        <f aca="false">AF52/3600</f>
        <v>29.2135694444444</v>
      </c>
      <c r="AJ52" s="93" t="n">
        <f aca="false">E52+AB52</f>
        <v>84744.5232</v>
      </c>
      <c r="AK52" s="193"/>
      <c r="AL52" s="84" t="n">
        <f aca="false">Test!F297</f>
        <v>9929.5696</v>
      </c>
      <c r="AM52" s="85" t="n">
        <f aca="false">Test!G297</f>
        <v>35.5851</v>
      </c>
      <c r="AN52" s="85" t="n">
        <f aca="false">Test!H297</f>
        <v>41.0507</v>
      </c>
      <c r="AO52" s="85" t="n">
        <f aca="false">Test!I297</f>
        <v>43.3628</v>
      </c>
      <c r="AP52" s="84" t="n">
        <f aca="false">Test!J297</f>
        <v>122303.95</v>
      </c>
      <c r="AQ52" s="85" t="n">
        <f aca="false">Test!K297</f>
        <v>223.84</v>
      </c>
      <c r="AR52" s="85" t="n">
        <f aca="false">Test!L297</f>
        <v>1501</v>
      </c>
      <c r="AS52" s="92" t="n">
        <f aca="false">AP52/3600</f>
        <v>33.9733194444444</v>
      </c>
      <c r="AT52" s="93" t="n">
        <f aca="false">J52+AL52</f>
        <v>84370.5328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1.16292942254289</v>
      </c>
      <c r="BB52" s="95" t="n">
        <f aca="false">AQ52/AG52</f>
        <v>1.21086227415341</v>
      </c>
      <c r="BC52" s="96" t="n">
        <f aca="false">AR52/AH52</f>
        <v>1.0798561151079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17336.8408</v>
      </c>
      <c r="F53" s="101" t="n">
        <f aca="false">Anchor!C298</f>
        <v>36.3787</v>
      </c>
      <c r="G53" s="101" t="n">
        <f aca="false">Anchor!D298</f>
        <v>41.2872</v>
      </c>
      <c r="H53" s="102" t="n">
        <f aca="false">Anchor!E298</f>
        <v>43.5033</v>
      </c>
      <c r="I53" s="87"/>
      <c r="J53" s="100" t="n">
        <f aca="false">Test!B298</f>
        <v>17241.3576</v>
      </c>
      <c r="K53" s="101" t="n">
        <f aca="false">Test!C298</f>
        <v>36.3769</v>
      </c>
      <c r="L53" s="101" t="n">
        <f aca="false">Test!D298</f>
        <v>41.4942</v>
      </c>
      <c r="M53" s="102" t="n">
        <f aca="false">Test!E298</f>
        <v>43.744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39.1616</v>
      </c>
      <c r="AC53" s="101" t="n">
        <f aca="false">Anchor!G298</f>
        <v>34.4956</v>
      </c>
      <c r="AD53" s="101" t="n">
        <f aca="false">Anchor!H298</f>
        <v>40.2336</v>
      </c>
      <c r="AE53" s="101" t="n">
        <f aca="false">Anchor!I298</f>
        <v>42.6657</v>
      </c>
      <c r="AF53" s="100" t="n">
        <f aca="false">Anchor!J298</f>
        <v>77152.22</v>
      </c>
      <c r="AG53" s="101" t="n">
        <f aca="false">Anchor!K298</f>
        <v>148.16</v>
      </c>
      <c r="AH53" s="101" t="n">
        <f aca="false">Anchor!L298</f>
        <v>1388</v>
      </c>
      <c r="AI53" s="106" t="n">
        <f aca="false">AF53/3600</f>
        <v>21.4311722222222</v>
      </c>
      <c r="AJ53" s="107" t="n">
        <f aca="false">E53+AB53</f>
        <v>20776.0024</v>
      </c>
      <c r="AK53" s="193"/>
      <c r="AL53" s="100" t="n">
        <f aca="false">Test!F298</f>
        <v>3439.1616</v>
      </c>
      <c r="AM53" s="101" t="n">
        <f aca="false">Test!G298</f>
        <v>34.4956</v>
      </c>
      <c r="AN53" s="101" t="n">
        <f aca="false">Test!H298</f>
        <v>40.2336</v>
      </c>
      <c r="AO53" s="101" t="n">
        <f aca="false">Test!I298</f>
        <v>42.6657</v>
      </c>
      <c r="AP53" s="100" t="n">
        <f aca="false">Test!J298</f>
        <v>74833</v>
      </c>
      <c r="AQ53" s="101" t="n">
        <f aca="false">Test!K298</f>
        <v>159.85</v>
      </c>
      <c r="AR53" s="101" t="n">
        <f aca="false">Test!L298</f>
        <v>1500</v>
      </c>
      <c r="AS53" s="106" t="n">
        <f aca="false">AP53/3600</f>
        <v>20.7869444444444</v>
      </c>
      <c r="AT53" s="107" t="n">
        <f aca="false">J53+AL53</f>
        <v>20680.5192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0.969939685468545</v>
      </c>
      <c r="BB53" s="109" t="n">
        <f aca="false">AQ53/AG53</f>
        <v>1.07890118790497</v>
      </c>
      <c r="BC53" s="110" t="n">
        <f aca="false">AR53/AH53</f>
        <v>1.0806916426513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4653.9344</v>
      </c>
      <c r="F54" s="101" t="n">
        <f aca="false">Anchor!C299</f>
        <v>35.0542</v>
      </c>
      <c r="G54" s="101" t="n">
        <f aca="false">Anchor!D299</f>
        <v>40.3943</v>
      </c>
      <c r="H54" s="102" t="n">
        <f aca="false">Anchor!E299</f>
        <v>42.748</v>
      </c>
      <c r="I54" s="87"/>
      <c r="J54" s="100" t="n">
        <f aca="false">Test!B299</f>
        <v>4638.1936</v>
      </c>
      <c r="K54" s="101" t="n">
        <f aca="false">Test!C299</f>
        <v>35.0531</v>
      </c>
      <c r="L54" s="101" t="n">
        <f aca="false">Test!D299</f>
        <v>40.6024</v>
      </c>
      <c r="M54" s="102" t="n">
        <f aca="false">Test!E299</f>
        <v>43.0163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9.4032</v>
      </c>
      <c r="AC54" s="101" t="n">
        <f aca="false">Anchor!G299</f>
        <v>33.1492</v>
      </c>
      <c r="AD54" s="101" t="n">
        <f aca="false">Anchor!H299</f>
        <v>39.1129</v>
      </c>
      <c r="AE54" s="101" t="n">
        <f aca="false">Anchor!I299</f>
        <v>41.6485</v>
      </c>
      <c r="AF54" s="100" t="n">
        <f aca="false">Anchor!J299</f>
        <v>65239.74</v>
      </c>
      <c r="AG54" s="101" t="n">
        <f aca="false">Anchor!K299</f>
        <v>115.24</v>
      </c>
      <c r="AH54" s="101" t="n">
        <f aca="false">Anchor!L299</f>
        <v>1388</v>
      </c>
      <c r="AI54" s="106" t="n">
        <f aca="false">AF54/3600</f>
        <v>18.12215</v>
      </c>
      <c r="AJ54" s="107" t="n">
        <f aca="false">E54+AB54</f>
        <v>6233.3376</v>
      </c>
      <c r="AK54" s="193"/>
      <c r="AL54" s="100" t="n">
        <f aca="false">Test!F299</f>
        <v>1579.4032</v>
      </c>
      <c r="AM54" s="101" t="n">
        <f aca="false">Test!G299</f>
        <v>33.1492</v>
      </c>
      <c r="AN54" s="101" t="n">
        <f aca="false">Test!H299</f>
        <v>39.1129</v>
      </c>
      <c r="AO54" s="101" t="n">
        <f aca="false">Test!I299</f>
        <v>41.6485</v>
      </c>
      <c r="AP54" s="100" t="n">
        <f aca="false">Test!J299</f>
        <v>65547.33</v>
      </c>
      <c r="AQ54" s="101" t="n">
        <f aca="false">Test!K299</f>
        <v>127.72</v>
      </c>
      <c r="AR54" s="101" t="n">
        <f aca="false">Test!L299</f>
        <v>1499</v>
      </c>
      <c r="AS54" s="106" t="n">
        <f aca="false">AP54/3600</f>
        <v>18.2075916666667</v>
      </c>
      <c r="AT54" s="107" t="n">
        <f aca="false">J54+AL54</f>
        <v>6217.5968</v>
      </c>
      <c r="AU54" s="88"/>
      <c r="AV54" s="100" t="n">
        <f aca="false">'Single Layer High Quality'!B299</f>
        <v>5554.7144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1.00471476434455</v>
      </c>
      <c r="BB54" s="109" t="n">
        <f aca="false">AQ54/AG54</f>
        <v>1.10829573064908</v>
      </c>
      <c r="BC54" s="110" t="n">
        <f aca="false">AR54/AH54</f>
        <v>1.0799711815562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1811.664</v>
      </c>
      <c r="F55" s="115" t="n">
        <f aca="false">Anchor!C300</f>
        <v>33.824</v>
      </c>
      <c r="G55" s="115" t="n">
        <f aca="false">Anchor!D300</f>
        <v>39.5008</v>
      </c>
      <c r="H55" s="116" t="n">
        <f aca="false">Anchor!E300</f>
        <v>41.9974</v>
      </c>
      <c r="I55" s="87"/>
      <c r="J55" s="114" t="n">
        <f aca="false">Test!B300</f>
        <v>1810.5456</v>
      </c>
      <c r="K55" s="115" t="n">
        <f aca="false">Test!C300</f>
        <v>33.8249</v>
      </c>
      <c r="L55" s="115" t="n">
        <f aca="false">Test!D300</f>
        <v>39.7471</v>
      </c>
      <c r="M55" s="116" t="n">
        <f aca="false">Test!E300</f>
        <v>42.221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7128</v>
      </c>
      <c r="AC55" s="115" t="n">
        <f aca="false">Anchor!G300</f>
        <v>31.5573</v>
      </c>
      <c r="AD55" s="115" t="n">
        <f aca="false">Anchor!H300</f>
        <v>38.5155</v>
      </c>
      <c r="AE55" s="115" t="n">
        <f aca="false">Anchor!I300</f>
        <v>41.1194</v>
      </c>
      <c r="AF55" s="114" t="n">
        <f aca="false">Anchor!J300</f>
        <v>60232.82</v>
      </c>
      <c r="AG55" s="115" t="n">
        <f aca="false">Anchor!K300</f>
        <v>106.77</v>
      </c>
      <c r="AH55" s="115" t="n">
        <f aca="false">Anchor!L300</f>
        <v>1388</v>
      </c>
      <c r="AI55" s="120" t="n">
        <f aca="false">AF55/3600</f>
        <v>16.7313388888889</v>
      </c>
      <c r="AJ55" s="121" t="n">
        <f aca="false">E55+AB55</f>
        <v>2644.3768</v>
      </c>
      <c r="AK55" s="193"/>
      <c r="AL55" s="114" t="n">
        <f aca="false">Test!F300</f>
        <v>832.7128</v>
      </c>
      <c r="AM55" s="115" t="n">
        <f aca="false">Test!G300</f>
        <v>31.5573</v>
      </c>
      <c r="AN55" s="115" t="n">
        <f aca="false">Test!H300</f>
        <v>38.5155</v>
      </c>
      <c r="AO55" s="115" t="n">
        <f aca="false">Test!I300</f>
        <v>41.1194</v>
      </c>
      <c r="AP55" s="114" t="n">
        <f aca="false">Test!J300</f>
        <v>60835.56</v>
      </c>
      <c r="AQ55" s="115" t="n">
        <f aca="false">Test!K300</f>
        <v>118.57</v>
      </c>
      <c r="AR55" s="115" t="n">
        <f aca="false">Test!L300</f>
        <v>1499</v>
      </c>
      <c r="AS55" s="120" t="n">
        <f aca="false">AP55/3600</f>
        <v>16.8987666666667</v>
      </c>
      <c r="AT55" s="121" t="n">
        <f aca="false">J55+AL55</f>
        <v>2643.2584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1.01000683680425</v>
      </c>
      <c r="BB55" s="123" t="n">
        <f aca="false">AQ55/AG55</f>
        <v>1.11051793574974</v>
      </c>
      <c r="BC55" s="124" t="n">
        <f aca="false">AR55/AH55</f>
        <v>1.079971181556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35424.7072</v>
      </c>
      <c r="F56" s="85" t="n">
        <f aca="false">Anchor!C301</f>
        <v>37.7155</v>
      </c>
      <c r="G56" s="85" t="n">
        <f aca="false">Anchor!D301</f>
        <v>41.6677</v>
      </c>
      <c r="H56" s="86" t="n">
        <f aca="false">Anchor!E301</f>
        <v>43.7974</v>
      </c>
      <c r="I56" s="87"/>
      <c r="J56" s="84" t="n">
        <f aca="false">Test!B301</f>
        <v>35241.3904</v>
      </c>
      <c r="K56" s="85" t="n">
        <f aca="false">Test!C301</f>
        <v>37.7152</v>
      </c>
      <c r="L56" s="85" t="n">
        <f aca="false">Test!D301</f>
        <v>41.9187</v>
      </c>
      <c r="M56" s="86" t="n">
        <f aca="false">Test!E301</f>
        <v>44.0581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01</f>
        <v>9929.5696</v>
      </c>
      <c r="AC56" s="85" t="n">
        <f aca="false">Anchor!G301</f>
        <v>35.5851</v>
      </c>
      <c r="AD56" s="85" t="n">
        <f aca="false">Anchor!H301</f>
        <v>41.0507</v>
      </c>
      <c r="AE56" s="85" t="n">
        <f aca="false">Anchor!I301</f>
        <v>43.3628</v>
      </c>
      <c r="AF56" s="84" t="n">
        <f aca="false">Anchor!J301</f>
        <v>92698.96</v>
      </c>
      <c r="AG56" s="85" t="n">
        <f aca="false">Anchor!K301</f>
        <v>164.19</v>
      </c>
      <c r="AH56" s="85" t="n">
        <f aca="false">Anchor!L301</f>
        <v>1389</v>
      </c>
      <c r="AI56" s="92" t="n">
        <f aca="false">AF56/3600</f>
        <v>25.7497111111111</v>
      </c>
      <c r="AJ56" s="93" t="n">
        <f aca="false">E56+AB56</f>
        <v>45354.2768</v>
      </c>
      <c r="AK56" s="193"/>
      <c r="AL56" s="84" t="n">
        <f aca="false">Test!F301</f>
        <v>9929.5696</v>
      </c>
      <c r="AM56" s="85" t="n">
        <f aca="false">Test!G301</f>
        <v>35.5851</v>
      </c>
      <c r="AN56" s="85" t="n">
        <f aca="false">Test!H301</f>
        <v>41.0507</v>
      </c>
      <c r="AO56" s="85" t="n">
        <f aca="false">Test!I301</f>
        <v>43.3628</v>
      </c>
      <c r="AP56" s="84" t="n">
        <f aca="false">Test!J301</f>
        <v>106514.28</v>
      </c>
      <c r="AQ56" s="85" t="n">
        <f aca="false">Test!K301</f>
        <v>201.59</v>
      </c>
      <c r="AR56" s="85" t="n">
        <f aca="false">Test!L301</f>
        <v>1501</v>
      </c>
      <c r="AS56" s="92" t="n">
        <f aca="false">AP56/3600</f>
        <v>29.5873</v>
      </c>
      <c r="AT56" s="93" t="n">
        <f aca="false">J56+AL56</f>
        <v>45170.96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1.14903425022244</v>
      </c>
      <c r="BB56" s="95" t="n">
        <f aca="false">AQ56/AG56</f>
        <v>1.22778488336683</v>
      </c>
      <c r="BC56" s="96" t="n">
        <f aca="false">AR56/AH56</f>
        <v>1.08063354931605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7563.9928</v>
      </c>
      <c r="F57" s="101" t="n">
        <f aca="false">Anchor!C302</f>
        <v>35.6179</v>
      </c>
      <c r="G57" s="101" t="n">
        <f aca="false">Anchor!D302</f>
        <v>40.7995</v>
      </c>
      <c r="H57" s="102" t="n">
        <f aca="false">Anchor!E302</f>
        <v>43.0966</v>
      </c>
      <c r="I57" s="87"/>
      <c r="J57" s="100" t="n">
        <f aca="false">Test!B302</f>
        <v>7524.3104</v>
      </c>
      <c r="K57" s="101" t="n">
        <f aca="false">Test!C302</f>
        <v>35.6171</v>
      </c>
      <c r="L57" s="101" t="n">
        <f aca="false">Test!D302</f>
        <v>41.0757</v>
      </c>
      <c r="M57" s="102" t="n">
        <f aca="false">Test!E302</f>
        <v>43.364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39.1616</v>
      </c>
      <c r="AC57" s="101" t="n">
        <f aca="false">Anchor!G302</f>
        <v>34.4956</v>
      </c>
      <c r="AD57" s="101" t="n">
        <f aca="false">Anchor!H302</f>
        <v>40.2336</v>
      </c>
      <c r="AE57" s="101" t="n">
        <f aca="false">Anchor!I302</f>
        <v>42.6657</v>
      </c>
      <c r="AF57" s="100" t="n">
        <f aca="false">Anchor!J302</f>
        <v>70351.83</v>
      </c>
      <c r="AG57" s="101" t="n">
        <f aca="false">Anchor!K302</f>
        <v>125.59</v>
      </c>
      <c r="AH57" s="101" t="n">
        <f aca="false">Anchor!L302</f>
        <v>1388</v>
      </c>
      <c r="AI57" s="106" t="n">
        <f aca="false">AF57/3600</f>
        <v>19.542175</v>
      </c>
      <c r="AJ57" s="107" t="n">
        <f aca="false">E57+AB57</f>
        <v>11003.1544</v>
      </c>
      <c r="AK57" s="193"/>
      <c r="AL57" s="100" t="n">
        <f aca="false">Test!F302</f>
        <v>3439.1616</v>
      </c>
      <c r="AM57" s="101" t="n">
        <f aca="false">Test!G302</f>
        <v>34.4956</v>
      </c>
      <c r="AN57" s="101" t="n">
        <f aca="false">Test!H302</f>
        <v>40.2336</v>
      </c>
      <c r="AO57" s="101" t="n">
        <f aca="false">Test!I302</f>
        <v>42.6657</v>
      </c>
      <c r="AP57" s="100" t="n">
        <f aca="false">Test!J302</f>
        <v>67967.03</v>
      </c>
      <c r="AQ57" s="101" t="n">
        <f aca="false">Test!K302</f>
        <v>148.94</v>
      </c>
      <c r="AR57" s="101" t="n">
        <f aca="false">Test!L302</f>
        <v>1500</v>
      </c>
      <c r="AS57" s="106" t="n">
        <f aca="false">AP57/3600</f>
        <v>18.8797305555556</v>
      </c>
      <c r="AT57" s="107" t="n">
        <f aca="false">J57+AL57</f>
        <v>10963.472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0.966101805738387</v>
      </c>
      <c r="BB57" s="109" t="n">
        <f aca="false">AQ57/AG57</f>
        <v>1.18592244605462</v>
      </c>
      <c r="BC57" s="110" t="n">
        <f aca="false">AR57/AH57</f>
        <v>1.0806916426513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2443.876</v>
      </c>
      <c r="F58" s="101" t="n">
        <f aca="false">Anchor!C303</f>
        <v>34.4741</v>
      </c>
      <c r="G58" s="101" t="n">
        <f aca="false">Anchor!D303</f>
        <v>40.0664</v>
      </c>
      <c r="H58" s="102" t="n">
        <f aca="false">Anchor!E303</f>
        <v>42.4728</v>
      </c>
      <c r="I58" s="87"/>
      <c r="J58" s="100" t="n">
        <f aca="false">Test!B303</f>
        <v>2435.1072</v>
      </c>
      <c r="K58" s="101" t="n">
        <f aca="false">Test!C303</f>
        <v>34.473</v>
      </c>
      <c r="L58" s="101" t="n">
        <f aca="false">Test!D303</f>
        <v>40.337</v>
      </c>
      <c r="M58" s="102" t="n">
        <f aca="false">Test!E303</f>
        <v>42.727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9.4032</v>
      </c>
      <c r="AC58" s="101" t="n">
        <f aca="false">Anchor!G303</f>
        <v>33.1492</v>
      </c>
      <c r="AD58" s="101" t="n">
        <f aca="false">Anchor!H303</f>
        <v>39.1129</v>
      </c>
      <c r="AE58" s="101" t="n">
        <f aca="false">Anchor!I303</f>
        <v>41.6485</v>
      </c>
      <c r="AF58" s="100" t="n">
        <f aca="false">Anchor!J303</f>
        <v>62193.38</v>
      </c>
      <c r="AG58" s="101" t="n">
        <f aca="false">Anchor!K303</f>
        <v>112.56</v>
      </c>
      <c r="AH58" s="101" t="n">
        <f aca="false">Anchor!L303</f>
        <v>1388</v>
      </c>
      <c r="AI58" s="106" t="n">
        <f aca="false">AF58/3600</f>
        <v>17.2759388888889</v>
      </c>
      <c r="AJ58" s="107" t="n">
        <f aca="false">E58+AB58</f>
        <v>4023.2792</v>
      </c>
      <c r="AK58" s="193"/>
      <c r="AL58" s="100" t="n">
        <f aca="false">Test!F303</f>
        <v>1579.4032</v>
      </c>
      <c r="AM58" s="101" t="n">
        <f aca="false">Test!G303</f>
        <v>33.1492</v>
      </c>
      <c r="AN58" s="101" t="n">
        <f aca="false">Test!H303</f>
        <v>39.1129</v>
      </c>
      <c r="AO58" s="101" t="n">
        <f aca="false">Test!I303</f>
        <v>41.6485</v>
      </c>
      <c r="AP58" s="100" t="n">
        <f aca="false">Test!J303</f>
        <v>72187.86</v>
      </c>
      <c r="AQ58" s="101" t="n">
        <f aca="false">Test!K303</f>
        <v>136.25</v>
      </c>
      <c r="AR58" s="101" t="n">
        <f aca="false">Test!L303</f>
        <v>1499</v>
      </c>
      <c r="AS58" s="106" t="n">
        <f aca="false">AP58/3600</f>
        <v>20.0521833333333</v>
      </c>
      <c r="AT58" s="107" t="n">
        <f aca="false">J58+AL58</f>
        <v>4014.5104</v>
      </c>
      <c r="AU58" s="88"/>
      <c r="AV58" s="100" t="n">
        <f aca="false">'Single Layer High Quality'!B303</f>
        <v>3439.144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1.16070006164643</v>
      </c>
      <c r="BB58" s="109" t="n">
        <f aca="false">AQ58/AG58</f>
        <v>1.21046552949538</v>
      </c>
      <c r="BC58" s="110" t="n">
        <f aca="false">AR58/AH58</f>
        <v>1.0799711815562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1042.744</v>
      </c>
      <c r="F59" s="115" t="n">
        <f aca="false">Anchor!C304</f>
        <v>33.0673</v>
      </c>
      <c r="G59" s="115" t="n">
        <f aca="false">Anchor!D304</f>
        <v>39.0122</v>
      </c>
      <c r="H59" s="116" t="n">
        <f aca="false">Anchor!E304</f>
        <v>41.5792</v>
      </c>
      <c r="I59" s="87"/>
      <c r="J59" s="114" t="n">
        <f aca="false">Test!B304</f>
        <v>1046.9936</v>
      </c>
      <c r="K59" s="115" t="n">
        <f aca="false">Test!C304</f>
        <v>33.0676</v>
      </c>
      <c r="L59" s="115" t="n">
        <f aca="false">Test!D304</f>
        <v>39.3247</v>
      </c>
      <c r="M59" s="116" t="n">
        <f aca="false">Test!E304</f>
        <v>41.838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7128</v>
      </c>
      <c r="AC59" s="115" t="n">
        <f aca="false">Anchor!G304</f>
        <v>31.5573</v>
      </c>
      <c r="AD59" s="115" t="n">
        <f aca="false">Anchor!H304</f>
        <v>38.5155</v>
      </c>
      <c r="AE59" s="115" t="n">
        <f aca="false">Anchor!I304</f>
        <v>41.1194</v>
      </c>
      <c r="AF59" s="114" t="n">
        <f aca="false">Anchor!J304</f>
        <v>58754.74</v>
      </c>
      <c r="AG59" s="115" t="n">
        <f aca="false">Anchor!K304</f>
        <v>109.53</v>
      </c>
      <c r="AH59" s="115" t="n">
        <f aca="false">Anchor!L304</f>
        <v>1388</v>
      </c>
      <c r="AI59" s="120" t="n">
        <f aca="false">AF59/3600</f>
        <v>16.3207611111111</v>
      </c>
      <c r="AJ59" s="121" t="n">
        <f aca="false">E59+AB59</f>
        <v>1875.4568</v>
      </c>
      <c r="AK59" s="193"/>
      <c r="AL59" s="114" t="n">
        <f aca="false">Test!F304</f>
        <v>832.7128</v>
      </c>
      <c r="AM59" s="115" t="n">
        <f aca="false">Test!G304</f>
        <v>31.5573</v>
      </c>
      <c r="AN59" s="115" t="n">
        <f aca="false">Test!H304</f>
        <v>38.5155</v>
      </c>
      <c r="AO59" s="115" t="n">
        <f aca="false">Test!I304</f>
        <v>41.1194</v>
      </c>
      <c r="AP59" s="114" t="n">
        <f aca="false">Test!J304</f>
        <v>68711.27</v>
      </c>
      <c r="AQ59" s="115" t="n">
        <f aca="false">Test!K304</f>
        <v>134.57</v>
      </c>
      <c r="AR59" s="115" t="n">
        <f aca="false">Test!L304</f>
        <v>1499</v>
      </c>
      <c r="AS59" s="120" t="n">
        <f aca="false">AP59/3600</f>
        <v>19.0864638888889</v>
      </c>
      <c r="AT59" s="121" t="n">
        <f aca="false">J59+AL59</f>
        <v>1879.7064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1.16945917895305</v>
      </c>
      <c r="BB59" s="123" t="n">
        <f aca="false">AQ59/AG59</f>
        <v>1.22861316534283</v>
      </c>
      <c r="BC59" s="124" t="n">
        <f aca="false">AR59/AH59</f>
        <v>1.079971181556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2"/>
      <c r="AT60" s="51"/>
      <c r="AU60" s="88"/>
      <c r="AZ60" s="88"/>
      <c r="BA60" s="53"/>
      <c r="BB60" s="51"/>
      <c r="BC60" s="51"/>
      <c r="BD60" s="51"/>
      <c r="BE60" s="54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2"/>
      <c r="AT61" s="51"/>
      <c r="AU61" s="88"/>
      <c r="AZ61" s="88"/>
      <c r="BA61" s="53"/>
      <c r="BB61" s="51"/>
      <c r="BC61" s="51"/>
      <c r="BD61" s="51"/>
      <c r="BE61" s="54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2"/>
      <c r="AT62" s="51"/>
      <c r="AU62" s="51"/>
      <c r="AZ62" s="51"/>
      <c r="BA62" s="53"/>
      <c r="BB62" s="51"/>
      <c r="BC62" s="51"/>
      <c r="BD62" s="51"/>
      <c r="BE62" s="54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2"/>
      <c r="AT63" s="51"/>
      <c r="AU63" s="51"/>
      <c r="AZ63" s="51"/>
      <c r="BA63" s="53"/>
      <c r="BB63" s="51"/>
      <c r="BC63" s="51"/>
      <c r="BD63" s="60"/>
      <c r="BE63" s="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3984117694095</v>
      </c>
      <c r="BB64" s="134" t="n">
        <f aca="false">GEOMEAN(BB4:BB59)</f>
        <v>1.16003081773931</v>
      </c>
      <c r="BC64" s="135" t="n">
        <f aca="false">GEOMEAN(BC4:BC59)</f>
        <v>1.07954625742288</v>
      </c>
      <c r="BD64" s="60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3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7383.4688721925</v>
      </c>
      <c r="AG80" s="272" t="n">
        <f aca="false">GEOMEAN(AG4:AG59)</f>
        <v>77.8854357307409</v>
      </c>
      <c r="AH80" s="272"/>
      <c r="AI80" s="243" t="n">
        <f aca="false">GEOMEAN(AI4:AI59)</f>
        <v>13.1620746867201</v>
      </c>
      <c r="AK80" s="272"/>
      <c r="AO80" s="272"/>
      <c r="AP80" s="272" t="n">
        <f aca="false">GEOMEAN(AP4:AP59)</f>
        <v>49271.2820396056</v>
      </c>
      <c r="AQ80" s="272" t="n">
        <f aca="false">GEOMEAN(AQ4:AQ59)</f>
        <v>90.3495057007136</v>
      </c>
      <c r="AR80" s="272"/>
      <c r="AS80" s="243" t="n">
        <f aca="false">GEOMEAN(AS4:AS59)</f>
        <v>13.6864672332238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4</v>
      </c>
      <c r="AF81" s="242" t="n">
        <f aca="false">SUM(AF4:AF59)/3600</f>
        <v>800.167827777778</v>
      </c>
      <c r="AG81" s="242" t="n">
        <f aca="false">SUM(AG4:AG59)/3600</f>
        <v>1.30693611111111</v>
      </c>
      <c r="AI81" s="274" t="n">
        <f aca="false">SUM(AI4:AI59)</f>
        <v>800.167827777778</v>
      </c>
      <c r="AP81" s="242" t="n">
        <f aca="false">SUM(AP4:AP59)/3600</f>
        <v>839.711611111111</v>
      </c>
      <c r="AQ81" s="242" t="n">
        <f aca="false">SUM(AQ4:AQ59)/3600</f>
        <v>1.52343333333333</v>
      </c>
      <c r="AS81" s="274" t="n">
        <f aca="false">SUM(AS4:AS59)</f>
        <v>839.711611111111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7</v>
      </c>
      <c r="F2" s="249"/>
      <c r="G2" s="249"/>
      <c r="H2" s="249"/>
      <c r="I2" s="1"/>
      <c r="J2" s="249" t="s">
        <v>67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8</v>
      </c>
      <c r="AC2" s="250"/>
      <c r="AD2" s="250"/>
      <c r="AE2" s="250"/>
      <c r="AF2" s="247" t="s">
        <v>69</v>
      </c>
      <c r="AG2" s="247"/>
      <c r="AH2" s="247"/>
      <c r="AI2" s="247"/>
      <c r="AJ2" s="251" t="s">
        <v>70</v>
      </c>
      <c r="AK2" s="1"/>
      <c r="AL2" s="247" t="s">
        <v>68</v>
      </c>
      <c r="AM2" s="247"/>
      <c r="AN2" s="247"/>
      <c r="AO2" s="247"/>
      <c r="AP2" s="252" t="s">
        <v>71</v>
      </c>
      <c r="AQ2" s="252"/>
      <c r="AR2" s="252"/>
      <c r="AS2" s="252"/>
      <c r="AT2" s="251" t="s">
        <v>70</v>
      </c>
      <c r="AU2" s="1"/>
      <c r="AV2" s="66" t="s">
        <v>39</v>
      </c>
      <c r="AW2" s="66"/>
      <c r="AX2" s="66"/>
      <c r="AY2" s="66"/>
      <c r="AZ2" s="1"/>
      <c r="BA2" s="251" t="s">
        <v>72</v>
      </c>
      <c r="BB2" s="251"/>
      <c r="BC2" s="251" t="s">
        <v>73</v>
      </c>
      <c r="BD2" s="1"/>
      <c r="BE2" s="160" t="s">
        <v>74</v>
      </c>
      <c r="BH2" s="1"/>
    </row>
    <row r="3" customFormat="false" ht="12.75" hidden="false" customHeight="false" outlineLevel="0" collapsed="false">
      <c r="A3" s="253"/>
      <c r="B3" s="253"/>
      <c r="C3" s="254" t="s">
        <v>75</v>
      </c>
      <c r="D3" s="255" t="s">
        <v>76</v>
      </c>
      <c r="E3" s="32" t="s">
        <v>42</v>
      </c>
      <c r="F3" s="256" t="s">
        <v>43</v>
      </c>
      <c r="G3" s="256" t="s">
        <v>44</v>
      </c>
      <c r="H3" s="257" t="s">
        <v>45</v>
      </c>
      <c r="I3" s="7"/>
      <c r="J3" s="35" t="s">
        <v>77</v>
      </c>
      <c r="K3" s="256" t="s">
        <v>43</v>
      </c>
      <c r="L3" s="256" t="s">
        <v>44</v>
      </c>
      <c r="M3" s="257" t="s">
        <v>45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2</v>
      </c>
      <c r="AC3" s="256" t="s">
        <v>43</v>
      </c>
      <c r="AD3" s="256" t="s">
        <v>44</v>
      </c>
      <c r="AE3" s="256" t="s">
        <v>45</v>
      </c>
      <c r="AF3" s="32" t="s">
        <v>78</v>
      </c>
      <c r="AG3" s="256" t="s">
        <v>79</v>
      </c>
      <c r="AH3" s="256" t="s">
        <v>80</v>
      </c>
      <c r="AI3" s="257" t="s">
        <v>81</v>
      </c>
      <c r="AJ3" s="260" t="s">
        <v>54</v>
      </c>
      <c r="AK3" s="7"/>
      <c r="AL3" s="32" t="s">
        <v>42</v>
      </c>
      <c r="AM3" s="256" t="s">
        <v>43</v>
      </c>
      <c r="AN3" s="256" t="s">
        <v>44</v>
      </c>
      <c r="AO3" s="257" t="s">
        <v>45</v>
      </c>
      <c r="AP3" s="256" t="s">
        <v>78</v>
      </c>
      <c r="AQ3" s="256" t="s">
        <v>79</v>
      </c>
      <c r="AR3" s="256" t="s">
        <v>80</v>
      </c>
      <c r="AS3" s="257" t="s">
        <v>81</v>
      </c>
      <c r="AT3" s="260" t="s">
        <v>54</v>
      </c>
      <c r="AU3" s="7"/>
      <c r="AV3" s="75" t="s">
        <v>42</v>
      </c>
      <c r="AW3" s="76" t="s">
        <v>43</v>
      </c>
      <c r="AX3" s="76" t="s">
        <v>44</v>
      </c>
      <c r="AY3" s="77" t="s">
        <v>45</v>
      </c>
      <c r="AZ3" s="7"/>
      <c r="BA3" s="32" t="s">
        <v>82</v>
      </c>
      <c r="BB3" s="257" t="s">
        <v>83</v>
      </c>
      <c r="BC3" s="14" t="s">
        <v>82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4</v>
      </c>
      <c r="C4" s="83" t="n">
        <v>22</v>
      </c>
      <c r="D4" s="82" t="n">
        <f aca="false">C4</f>
        <v>22</v>
      </c>
      <c r="E4" s="84" t="n">
        <f aca="false">Anchor!B497</f>
        <v>13285.1392</v>
      </c>
      <c r="F4" s="85" t="n">
        <f aca="false">Anchor!C497</f>
        <v>41.6164</v>
      </c>
      <c r="G4" s="85" t="n">
        <f aca="false">Anchor!D497</f>
        <v>41.4444</v>
      </c>
      <c r="H4" s="86" t="n">
        <f aca="false">Anchor!E497</f>
        <v>43.8411</v>
      </c>
      <c r="I4" s="87"/>
      <c r="J4" s="84" t="n">
        <f aca="false">Test!B497</f>
        <v>13177.1104</v>
      </c>
      <c r="K4" s="85" t="n">
        <f aca="false">Test!C497</f>
        <v>41.619</v>
      </c>
      <c r="L4" s="85" t="n">
        <f aca="false">Test!D497</f>
        <v>41.4767</v>
      </c>
      <c r="M4" s="86" t="n">
        <f aca="false">Test!E497</f>
        <v>44.0666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97</f>
        <v>4050.7632</v>
      </c>
      <c r="AC4" s="85" t="n">
        <f aca="false">Anchor!G497</f>
        <v>40.5574</v>
      </c>
      <c r="AD4" s="85" t="n">
        <f aca="false">Anchor!H497</f>
        <v>42.1622</v>
      </c>
      <c r="AE4" s="85" t="n">
        <f aca="false">Anchor!I497</f>
        <v>43.9651</v>
      </c>
      <c r="AF4" s="84" t="n">
        <f aca="false">Anchor!J497</f>
        <v>41269.32</v>
      </c>
      <c r="AG4" s="85" t="n">
        <f aca="false">Anchor!K497</f>
        <v>66.72</v>
      </c>
      <c r="AH4" s="85" t="n">
        <f aca="false">Anchor!L497</f>
        <v>1398</v>
      </c>
      <c r="AI4" s="92" t="n">
        <f aca="false">AF4/3600</f>
        <v>11.4637</v>
      </c>
      <c r="AJ4" s="93" t="n">
        <f aca="false">E4+AB4</f>
        <v>17335.9024</v>
      </c>
      <c r="AK4" s="193"/>
      <c r="AL4" s="84" t="n">
        <f aca="false">Test!F497</f>
        <v>4050.7632</v>
      </c>
      <c r="AM4" s="85" t="n">
        <f aca="false">Test!G497</f>
        <v>40.5574</v>
      </c>
      <c r="AN4" s="85" t="n">
        <f aca="false">Test!H497</f>
        <v>42.1622</v>
      </c>
      <c r="AO4" s="85" t="n">
        <f aca="false">Test!I497</f>
        <v>43.9651</v>
      </c>
      <c r="AP4" s="84" t="n">
        <f aca="false">Test!J497</f>
        <v>35840.45</v>
      </c>
      <c r="AQ4" s="85" t="n">
        <f aca="false">Test!K497</f>
        <v>65.79</v>
      </c>
      <c r="AR4" s="85" t="n">
        <f aca="false">Test!L497</f>
        <v>1399</v>
      </c>
      <c r="AS4" s="92" t="n">
        <f aca="false">AP4/3600</f>
        <v>9.95568055555556</v>
      </c>
      <c r="AT4" s="93" t="n">
        <f aca="false">J4+AL4</f>
        <v>17227.8736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0.868452642301836</v>
      </c>
      <c r="BB4" s="95" t="n">
        <f aca="false">AQ4/AG4</f>
        <v>0.986061151079137</v>
      </c>
      <c r="BC4" s="96" t="n">
        <f aca="false">AR4/AH4</f>
        <v>1.00071530758226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5</v>
      </c>
      <c r="B5" s="263"/>
      <c r="C5" s="52" t="n">
        <v>26</v>
      </c>
      <c r="D5" s="99" t="n">
        <f aca="false">C5</f>
        <v>26</v>
      </c>
      <c r="E5" s="100" t="n">
        <f aca="false">Anchor!B498</f>
        <v>5491.3744</v>
      </c>
      <c r="F5" s="101" t="n">
        <f aca="false">Anchor!C498</f>
        <v>39.2565</v>
      </c>
      <c r="G5" s="101" t="n">
        <f aca="false">Anchor!D498</f>
        <v>39.7524</v>
      </c>
      <c r="H5" s="102" t="n">
        <f aca="false">Anchor!E498</f>
        <v>42.1116</v>
      </c>
      <c r="I5" s="87"/>
      <c r="J5" s="100" t="n">
        <f aca="false">Test!B498</f>
        <v>5436.1344</v>
      </c>
      <c r="K5" s="101" t="n">
        <f aca="false">Test!C498</f>
        <v>39.2558</v>
      </c>
      <c r="L5" s="101" t="n">
        <f aca="false">Test!D498</f>
        <v>39.8405</v>
      </c>
      <c r="M5" s="102" t="n">
        <f aca="false">Test!E498</f>
        <v>42.476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2068.0496</v>
      </c>
      <c r="AC5" s="101" t="n">
        <f aca="false">Anchor!G498</f>
        <v>37.7015</v>
      </c>
      <c r="AD5" s="101" t="n">
        <f aca="false">Anchor!H498</f>
        <v>40.1279</v>
      </c>
      <c r="AE5" s="101" t="n">
        <f aca="false">Anchor!I498</f>
        <v>42.1009</v>
      </c>
      <c r="AF5" s="100" t="n">
        <f aca="false">Anchor!J498</f>
        <v>30658.14</v>
      </c>
      <c r="AG5" s="101" t="n">
        <f aca="false">Anchor!K498</f>
        <v>49.47</v>
      </c>
      <c r="AH5" s="101" t="n">
        <f aca="false">Anchor!L498</f>
        <v>1398</v>
      </c>
      <c r="AI5" s="106" t="n">
        <f aca="false">AF5/3600</f>
        <v>8.51615</v>
      </c>
      <c r="AJ5" s="107" t="n">
        <f aca="false">E5+AB5</f>
        <v>7559.424</v>
      </c>
      <c r="AK5" s="193"/>
      <c r="AL5" s="100" t="n">
        <f aca="false">Test!F498</f>
        <v>2068.0496</v>
      </c>
      <c r="AM5" s="101" t="n">
        <f aca="false">Test!G498</f>
        <v>37.7015</v>
      </c>
      <c r="AN5" s="101" t="n">
        <f aca="false">Test!H498</f>
        <v>40.1279</v>
      </c>
      <c r="AO5" s="101" t="n">
        <f aca="false">Test!I498</f>
        <v>42.1009</v>
      </c>
      <c r="AP5" s="100" t="n">
        <f aca="false">Test!J498</f>
        <v>31118.05</v>
      </c>
      <c r="AQ5" s="101" t="n">
        <f aca="false">Test!K498</f>
        <v>58.28</v>
      </c>
      <c r="AR5" s="101" t="n">
        <f aca="false">Test!L498</f>
        <v>1399</v>
      </c>
      <c r="AS5" s="106" t="n">
        <f aca="false">AP5/3600</f>
        <v>8.64390277777778</v>
      </c>
      <c r="AT5" s="107" t="n">
        <f aca="false">J5+AL5</f>
        <v>7504.184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1.01500123621329</v>
      </c>
      <c r="BB5" s="109" t="n">
        <f aca="false">AQ5/AG5</f>
        <v>1.17808772993734</v>
      </c>
      <c r="BC5" s="110" t="n">
        <f aca="false">AR5/AH5</f>
        <v>1.00071530758226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499</f>
        <v>2675.8288</v>
      </c>
      <c r="F6" s="101" t="n">
        <f aca="false">Anchor!C499</f>
        <v>37.0286</v>
      </c>
      <c r="G6" s="101" t="n">
        <f aca="false">Anchor!D499</f>
        <v>38.6202</v>
      </c>
      <c r="H6" s="102" t="n">
        <f aca="false">Anchor!E499</f>
        <v>40.9575</v>
      </c>
      <c r="I6" s="87"/>
      <c r="J6" s="100" t="n">
        <f aca="false">Test!B499</f>
        <v>2650.856</v>
      </c>
      <c r="K6" s="101" t="n">
        <f aca="false">Test!C499</f>
        <v>37.0292</v>
      </c>
      <c r="L6" s="101" t="n">
        <f aca="false">Test!D499</f>
        <v>38.7676</v>
      </c>
      <c r="M6" s="102" t="n">
        <f aca="false">Test!E499</f>
        <v>41.4042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1120.1232</v>
      </c>
      <c r="AC6" s="101" t="n">
        <f aca="false">Anchor!G499</f>
        <v>35.0324</v>
      </c>
      <c r="AD6" s="101" t="n">
        <f aca="false">Anchor!H499</f>
        <v>38.7418</v>
      </c>
      <c r="AE6" s="101" t="n">
        <f aca="false">Anchor!I499</f>
        <v>40.8412</v>
      </c>
      <c r="AF6" s="100" t="n">
        <f aca="false">Anchor!J499</f>
        <v>32157.4</v>
      </c>
      <c r="AG6" s="101" t="n">
        <f aca="false">Anchor!K499</f>
        <v>50.79</v>
      </c>
      <c r="AH6" s="101" t="n">
        <f aca="false">Anchor!L499</f>
        <v>1398</v>
      </c>
      <c r="AI6" s="106" t="n">
        <f aca="false">AF6/3600</f>
        <v>8.93261111111111</v>
      </c>
      <c r="AJ6" s="107" t="n">
        <f aca="false">E6+AB6</f>
        <v>3795.952</v>
      </c>
      <c r="AK6" s="193"/>
      <c r="AL6" s="100" t="n">
        <f aca="false">Test!F499</f>
        <v>1120.1232</v>
      </c>
      <c r="AM6" s="101" t="n">
        <f aca="false">Test!G499</f>
        <v>35.0324</v>
      </c>
      <c r="AN6" s="101" t="n">
        <f aca="false">Test!H499</f>
        <v>38.7418</v>
      </c>
      <c r="AO6" s="101" t="n">
        <f aca="false">Test!I499</f>
        <v>40.8412</v>
      </c>
      <c r="AP6" s="100" t="n">
        <f aca="false">Test!J499</f>
        <v>28262.1</v>
      </c>
      <c r="AQ6" s="101" t="n">
        <f aca="false">Test!K499</f>
        <v>52.29</v>
      </c>
      <c r="AR6" s="101" t="n">
        <f aca="false">Test!L499</f>
        <v>1398</v>
      </c>
      <c r="AS6" s="106" t="n">
        <f aca="false">AP6/3600</f>
        <v>7.85058333333333</v>
      </c>
      <c r="AT6" s="107" t="n">
        <f aca="false">J6+AL6</f>
        <v>3770.9792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0.878867694527543</v>
      </c>
      <c r="BB6" s="109" t="n">
        <f aca="false">AQ6/AG6</f>
        <v>1.02953337271116</v>
      </c>
      <c r="BC6" s="110" t="n">
        <f aca="false">AR6/AH6</f>
        <v>1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1410.88</v>
      </c>
      <c r="F7" s="115" t="n">
        <f aca="false">Anchor!C500</f>
        <v>34.7435</v>
      </c>
      <c r="G7" s="115" t="n">
        <f aca="false">Anchor!D500</f>
        <v>37.3929</v>
      </c>
      <c r="H7" s="116" t="n">
        <f aca="false">Anchor!E500</f>
        <v>39.7181</v>
      </c>
      <c r="I7" s="87"/>
      <c r="J7" s="114" t="n">
        <f aca="false">Test!B500</f>
        <v>1399.4976</v>
      </c>
      <c r="K7" s="115" t="n">
        <f aca="false">Test!C500</f>
        <v>34.7402</v>
      </c>
      <c r="L7" s="115" t="n">
        <f aca="false">Test!D500</f>
        <v>37.6201</v>
      </c>
      <c r="M7" s="116" t="n">
        <f aca="false">Test!E500</f>
        <v>40.291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613.4592</v>
      </c>
      <c r="AC7" s="115" t="n">
        <f aca="false">Anchor!G500</f>
        <v>32.4833</v>
      </c>
      <c r="AD7" s="115" t="n">
        <f aca="false">Anchor!H500</f>
        <v>37.233</v>
      </c>
      <c r="AE7" s="115" t="n">
        <f aca="false">Anchor!I500</f>
        <v>39.5044</v>
      </c>
      <c r="AF7" s="114" t="n">
        <f aca="false">Anchor!J500</f>
        <v>29741.11</v>
      </c>
      <c r="AG7" s="115" t="n">
        <f aca="false">Anchor!K500</f>
        <v>46.02</v>
      </c>
      <c r="AH7" s="115" t="n">
        <f aca="false">Anchor!L500</f>
        <v>1398</v>
      </c>
      <c r="AI7" s="120" t="n">
        <f aca="false">AF7/3600</f>
        <v>8.26141944444444</v>
      </c>
      <c r="AJ7" s="121" t="n">
        <f aca="false">E7+AB7</f>
        <v>2024.3392</v>
      </c>
      <c r="AK7" s="193"/>
      <c r="AL7" s="114" t="n">
        <f aca="false">Test!F500</f>
        <v>613.4592</v>
      </c>
      <c r="AM7" s="115" t="n">
        <f aca="false">Test!G500</f>
        <v>32.4833</v>
      </c>
      <c r="AN7" s="115" t="n">
        <f aca="false">Test!H500</f>
        <v>37.233</v>
      </c>
      <c r="AO7" s="115" t="n">
        <f aca="false">Test!I500</f>
        <v>39.5044</v>
      </c>
      <c r="AP7" s="114" t="n">
        <f aca="false">Test!J500</f>
        <v>26366.93</v>
      </c>
      <c r="AQ7" s="115" t="n">
        <f aca="false">Test!K500</f>
        <v>48.45</v>
      </c>
      <c r="AR7" s="115" t="n">
        <f aca="false">Test!L500</f>
        <v>1399</v>
      </c>
      <c r="AS7" s="120" t="n">
        <f aca="false">AP7/3600</f>
        <v>7.32414722222222</v>
      </c>
      <c r="AT7" s="121" t="n">
        <f aca="false">J7+AL7</f>
        <v>2012.9568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0.886548282831407</v>
      </c>
      <c r="BB7" s="123" t="n">
        <f aca="false">AQ7/AG7</f>
        <v>1.05280312907432</v>
      </c>
      <c r="BC7" s="124" t="n">
        <f aca="false">AR7/AH7</f>
        <v>1.0007153075822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8027.9328</v>
      </c>
      <c r="F8" s="85" t="n">
        <f aca="false">Anchor!C501</f>
        <v>40.3962</v>
      </c>
      <c r="G8" s="85" t="n">
        <f aca="false">Anchor!D501</f>
        <v>40.5529</v>
      </c>
      <c r="H8" s="86" t="n">
        <f aca="false">Anchor!E501</f>
        <v>42.9186</v>
      </c>
      <c r="I8" s="87"/>
      <c r="J8" s="84" t="n">
        <f aca="false">Test!B501</f>
        <v>7931.5552</v>
      </c>
      <c r="K8" s="85" t="n">
        <f aca="false">Test!C501</f>
        <v>40.3981</v>
      </c>
      <c r="L8" s="85" t="n">
        <f aca="false">Test!D501</f>
        <v>40.643</v>
      </c>
      <c r="M8" s="86" t="n">
        <f aca="false">Test!E501</f>
        <v>43.2768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501</f>
        <v>4050.7632</v>
      </c>
      <c r="AC8" s="85" t="n">
        <f aca="false">Anchor!G501</f>
        <v>40.5574</v>
      </c>
      <c r="AD8" s="85" t="n">
        <f aca="false">Anchor!H501</f>
        <v>42.1622</v>
      </c>
      <c r="AE8" s="85" t="n">
        <f aca="false">Anchor!I501</f>
        <v>43.9651</v>
      </c>
      <c r="AF8" s="84" t="n">
        <f aca="false">Anchor!J501</f>
        <v>32714.96</v>
      </c>
      <c r="AG8" s="85" t="n">
        <f aca="false">Anchor!K501</f>
        <v>54.69</v>
      </c>
      <c r="AH8" s="85" t="n">
        <f aca="false">Anchor!L501</f>
        <v>1398</v>
      </c>
      <c r="AI8" s="92" t="n">
        <f aca="false">AF8/3600</f>
        <v>9.08748888888889</v>
      </c>
      <c r="AJ8" s="93" t="n">
        <f aca="false">E8+AB8</f>
        <v>12078.696</v>
      </c>
      <c r="AK8" s="193"/>
      <c r="AL8" s="84" t="n">
        <f aca="false">Test!F501</f>
        <v>4050.7632</v>
      </c>
      <c r="AM8" s="85" t="n">
        <f aca="false">Test!G501</f>
        <v>40.5574</v>
      </c>
      <c r="AN8" s="85" t="n">
        <f aca="false">Test!H501</f>
        <v>42.1622</v>
      </c>
      <c r="AO8" s="85" t="n">
        <f aca="false">Test!I501</f>
        <v>43.9651</v>
      </c>
      <c r="AP8" s="84" t="n">
        <f aca="false">Test!J501</f>
        <v>33291.24</v>
      </c>
      <c r="AQ8" s="85" t="n">
        <f aca="false">Test!K501</f>
        <v>59</v>
      </c>
      <c r="AR8" s="85" t="n">
        <f aca="false">Test!L501</f>
        <v>1399</v>
      </c>
      <c r="AS8" s="92" t="n">
        <f aca="false">AP8/3600</f>
        <v>9.24756666666667</v>
      </c>
      <c r="AT8" s="93" t="n">
        <f aca="false">J8+AL8</f>
        <v>11982.3184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1.01761518277877</v>
      </c>
      <c r="BB8" s="95" t="n">
        <f aca="false">AQ8/AG8</f>
        <v>1.07880782592796</v>
      </c>
      <c r="BC8" s="96" t="n">
        <f aca="false">AR8/AH8</f>
        <v>1.00071530758226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502</f>
        <v>3491.4992</v>
      </c>
      <c r="F9" s="101" t="n">
        <f aca="false">Anchor!C502</f>
        <v>38.0995</v>
      </c>
      <c r="G9" s="101" t="n">
        <f aca="false">Anchor!D502</f>
        <v>38.9738</v>
      </c>
      <c r="H9" s="102" t="n">
        <f aca="false">Anchor!E502</f>
        <v>41.3164</v>
      </c>
      <c r="I9" s="87"/>
      <c r="J9" s="100" t="n">
        <f aca="false">Test!B502</f>
        <v>3449.12</v>
      </c>
      <c r="K9" s="101" t="n">
        <f aca="false">Test!C502</f>
        <v>38.0992</v>
      </c>
      <c r="L9" s="101" t="n">
        <f aca="false">Test!D502</f>
        <v>39.1559</v>
      </c>
      <c r="M9" s="102" t="n">
        <f aca="false">Test!E502</f>
        <v>41.8667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2068.0496</v>
      </c>
      <c r="AC9" s="101" t="n">
        <f aca="false">Anchor!G502</f>
        <v>37.7015</v>
      </c>
      <c r="AD9" s="101" t="n">
        <f aca="false">Anchor!H502</f>
        <v>40.1279</v>
      </c>
      <c r="AE9" s="101" t="n">
        <f aca="false">Anchor!I502</f>
        <v>42.1009</v>
      </c>
      <c r="AF9" s="100" t="n">
        <f aca="false">Anchor!J502</f>
        <v>33694.36</v>
      </c>
      <c r="AG9" s="101" t="n">
        <f aca="false">Anchor!K502</f>
        <v>53.97</v>
      </c>
      <c r="AH9" s="101" t="n">
        <f aca="false">Anchor!L502</f>
        <v>1398</v>
      </c>
      <c r="AI9" s="106" t="n">
        <f aca="false">AF9/3600</f>
        <v>9.35954444444445</v>
      </c>
      <c r="AJ9" s="107" t="n">
        <f aca="false">E9+AB9</f>
        <v>5559.5488</v>
      </c>
      <c r="AK9" s="193"/>
      <c r="AL9" s="100" t="n">
        <f aca="false">Test!F502</f>
        <v>2068.0496</v>
      </c>
      <c r="AM9" s="101" t="n">
        <f aca="false">Test!G502</f>
        <v>37.7015</v>
      </c>
      <c r="AN9" s="101" t="n">
        <f aca="false">Test!H502</f>
        <v>40.1279</v>
      </c>
      <c r="AO9" s="101" t="n">
        <f aca="false">Test!I502</f>
        <v>42.1009</v>
      </c>
      <c r="AP9" s="100" t="n">
        <f aca="false">Test!J502</f>
        <v>29767.55</v>
      </c>
      <c r="AQ9" s="101" t="n">
        <f aca="false">Test!K502</f>
        <v>54.64</v>
      </c>
      <c r="AR9" s="101" t="n">
        <f aca="false">Test!L502</f>
        <v>1399</v>
      </c>
      <c r="AS9" s="106" t="n">
        <f aca="false">AP9/3600</f>
        <v>8.26876388888889</v>
      </c>
      <c r="AT9" s="107" t="n">
        <f aca="false">J9+AL9</f>
        <v>5517.1696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0.883457943703338</v>
      </c>
      <c r="BB9" s="109" t="n">
        <f aca="false">AQ9/AG9</f>
        <v>1.0124143042431</v>
      </c>
      <c r="BC9" s="110" t="n">
        <f aca="false">AR9/AH9</f>
        <v>1.00071530758226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503</f>
        <v>1742.224</v>
      </c>
      <c r="F10" s="101" t="n">
        <f aca="false">Anchor!C503</f>
        <v>35.8234</v>
      </c>
      <c r="G10" s="101" t="n">
        <f aca="false">Anchor!D503</f>
        <v>37.8258</v>
      </c>
      <c r="H10" s="102" t="n">
        <f aca="false">Anchor!E503</f>
        <v>40.144</v>
      </c>
      <c r="I10" s="87"/>
      <c r="J10" s="100" t="n">
        <f aca="false">Test!B503</f>
        <v>1726.2752</v>
      </c>
      <c r="K10" s="101" t="n">
        <f aca="false">Test!C503</f>
        <v>35.8256</v>
      </c>
      <c r="L10" s="101" t="n">
        <f aca="false">Test!D503</f>
        <v>38.0891</v>
      </c>
      <c r="M10" s="102" t="n">
        <f aca="false">Test!E503</f>
        <v>40.761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1120.1232</v>
      </c>
      <c r="AC10" s="101" t="n">
        <f aca="false">Anchor!G503</f>
        <v>35.0324</v>
      </c>
      <c r="AD10" s="101" t="n">
        <f aca="false">Anchor!H503</f>
        <v>38.7418</v>
      </c>
      <c r="AE10" s="101" t="n">
        <f aca="false">Anchor!I503</f>
        <v>40.8412</v>
      </c>
      <c r="AF10" s="100" t="n">
        <f aca="false">Anchor!J503</f>
        <v>30705.53</v>
      </c>
      <c r="AG10" s="101" t="n">
        <f aca="false">Anchor!K503</f>
        <v>47.76</v>
      </c>
      <c r="AH10" s="101" t="n">
        <f aca="false">Anchor!L503</f>
        <v>1398</v>
      </c>
      <c r="AI10" s="106" t="n">
        <f aca="false">AF10/3600</f>
        <v>8.52931388888889</v>
      </c>
      <c r="AJ10" s="107" t="n">
        <f aca="false">E10+AB10</f>
        <v>2862.3472</v>
      </c>
      <c r="AK10" s="193"/>
      <c r="AL10" s="100" t="n">
        <f aca="false">Test!F503</f>
        <v>1120.1232</v>
      </c>
      <c r="AM10" s="101" t="n">
        <f aca="false">Test!G503</f>
        <v>35.0324</v>
      </c>
      <c r="AN10" s="101" t="n">
        <f aca="false">Test!H503</f>
        <v>38.7418</v>
      </c>
      <c r="AO10" s="101" t="n">
        <f aca="false">Test!I503</f>
        <v>40.8412</v>
      </c>
      <c r="AP10" s="100" t="n">
        <f aca="false">Test!J503</f>
        <v>27333.97</v>
      </c>
      <c r="AQ10" s="101" t="n">
        <f aca="false">Test!K503</f>
        <v>50.62</v>
      </c>
      <c r="AR10" s="101" t="n">
        <f aca="false">Test!L503</f>
        <v>1398</v>
      </c>
      <c r="AS10" s="106" t="n">
        <f aca="false">AP10/3600</f>
        <v>7.59276944444444</v>
      </c>
      <c r="AT10" s="107" t="n">
        <f aca="false">J10+AL10</f>
        <v>2846.3984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0.890196977547693</v>
      </c>
      <c r="BB10" s="109" t="n">
        <f aca="false">AQ10/AG10</f>
        <v>1.05988274706868</v>
      </c>
      <c r="BC10" s="110" t="n">
        <f aca="false">AR10/AH10</f>
        <v>1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965.632</v>
      </c>
      <c r="F11" s="115" t="n">
        <f aca="false">Anchor!C504</f>
        <v>33.551</v>
      </c>
      <c r="G11" s="115" t="n">
        <f aca="false">Anchor!D504</f>
        <v>36.9888</v>
      </c>
      <c r="H11" s="116" t="n">
        <f aca="false">Anchor!E504</f>
        <v>39.3583</v>
      </c>
      <c r="I11" s="87"/>
      <c r="J11" s="114" t="n">
        <f aca="false">Test!B504</f>
        <v>957.312</v>
      </c>
      <c r="K11" s="115" t="n">
        <f aca="false">Test!C504</f>
        <v>33.546</v>
      </c>
      <c r="L11" s="115" t="n">
        <f aca="false">Test!D504</f>
        <v>37.3063</v>
      </c>
      <c r="M11" s="116" t="n">
        <f aca="false">Test!E504</f>
        <v>40.044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613.4592</v>
      </c>
      <c r="AC11" s="115" t="n">
        <f aca="false">Anchor!G504</f>
        <v>32.4833</v>
      </c>
      <c r="AD11" s="115" t="n">
        <f aca="false">Anchor!H504</f>
        <v>37.233</v>
      </c>
      <c r="AE11" s="115" t="n">
        <f aca="false">Anchor!I504</f>
        <v>39.5044</v>
      </c>
      <c r="AF11" s="114" t="n">
        <f aca="false">Anchor!J504</f>
        <v>24938.94</v>
      </c>
      <c r="AG11" s="115" t="n">
        <f aca="false">Anchor!K504</f>
        <v>39.12</v>
      </c>
      <c r="AH11" s="115" t="n">
        <f aca="false">Anchor!L504</f>
        <v>1398</v>
      </c>
      <c r="AI11" s="120" t="n">
        <f aca="false">AF11/3600</f>
        <v>6.92748333333333</v>
      </c>
      <c r="AJ11" s="121" t="n">
        <f aca="false">E11+AB11</f>
        <v>1579.0912</v>
      </c>
      <c r="AK11" s="193"/>
      <c r="AL11" s="114" t="n">
        <f aca="false">Test!F504</f>
        <v>613.4592</v>
      </c>
      <c r="AM11" s="115" t="n">
        <f aca="false">Test!G504</f>
        <v>32.4833</v>
      </c>
      <c r="AN11" s="115" t="n">
        <f aca="false">Test!H504</f>
        <v>37.233</v>
      </c>
      <c r="AO11" s="115" t="n">
        <f aca="false">Test!I504</f>
        <v>39.5044</v>
      </c>
      <c r="AP11" s="114" t="n">
        <f aca="false">Test!J504</f>
        <v>25677.97</v>
      </c>
      <c r="AQ11" s="115" t="n">
        <f aca="false">Test!K504</f>
        <v>49.32</v>
      </c>
      <c r="AR11" s="115" t="n">
        <f aca="false">Test!L504</f>
        <v>1398</v>
      </c>
      <c r="AS11" s="120" t="n">
        <f aca="false">AP11/3600</f>
        <v>7.13276944444444</v>
      </c>
      <c r="AT11" s="121" t="n">
        <f aca="false">J11+AL11</f>
        <v>1570.7712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1.02963357704858</v>
      </c>
      <c r="BB11" s="123" t="n">
        <f aca="false">AQ11/AG11</f>
        <v>1.26073619631902</v>
      </c>
      <c r="BC11" s="124" t="n">
        <f aca="false">AR11/AH11</f>
        <v>1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6</v>
      </c>
      <c r="C12" s="264" t="n">
        <f aca="false">C4</f>
        <v>22</v>
      </c>
      <c r="D12" s="261" t="n">
        <f aca="false">D4</f>
        <v>22</v>
      </c>
      <c r="E12" s="84" t="n">
        <f aca="false">Anchor!B505</f>
        <v>29509.816</v>
      </c>
      <c r="F12" s="85" t="n">
        <f aca="false">Anchor!C505</f>
        <v>40.902</v>
      </c>
      <c r="G12" s="85" t="n">
        <f aca="false">Anchor!D505</f>
        <v>43.9438</v>
      </c>
      <c r="H12" s="86" t="n">
        <f aca="false">Anchor!E505</f>
        <v>44.1118</v>
      </c>
      <c r="I12" s="87"/>
      <c r="J12" s="84" t="n">
        <f aca="false">Test!B505</f>
        <v>29134.5904</v>
      </c>
      <c r="K12" s="85" t="n">
        <f aca="false">Test!C505</f>
        <v>40.9043</v>
      </c>
      <c r="L12" s="85" t="n">
        <f aca="false">Test!D505</f>
        <v>44.6608</v>
      </c>
      <c r="M12" s="86" t="n">
        <f aca="false">Test!E505</f>
        <v>44.3441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505</f>
        <v>15979.7632</v>
      </c>
      <c r="AC12" s="85" t="n">
        <f aca="false">Anchor!G505</f>
        <v>39.2725</v>
      </c>
      <c r="AD12" s="85" t="n">
        <f aca="false">Anchor!H505</f>
        <v>43.5526</v>
      </c>
      <c r="AE12" s="85" t="n">
        <f aca="false">Anchor!I505</f>
        <v>44.4923</v>
      </c>
      <c r="AF12" s="84" t="n">
        <f aca="false">Anchor!J505</f>
        <v>56774.1</v>
      </c>
      <c r="AG12" s="85" t="n">
        <f aca="false">Anchor!K505</f>
        <v>83.65</v>
      </c>
      <c r="AH12" s="85" t="n">
        <f aca="false">Anchor!L505</f>
        <v>1399</v>
      </c>
      <c r="AI12" s="92" t="n">
        <f aca="false">AF12/3600</f>
        <v>15.7705833333333</v>
      </c>
      <c r="AJ12" s="93" t="n">
        <f aca="false">E12+AB12</f>
        <v>45489.5792</v>
      </c>
      <c r="AK12" s="193"/>
      <c r="AL12" s="84" t="n">
        <f aca="false">Test!F505</f>
        <v>15979.7632</v>
      </c>
      <c r="AM12" s="85" t="n">
        <f aca="false">Test!G505</f>
        <v>39.2725</v>
      </c>
      <c r="AN12" s="85" t="n">
        <f aca="false">Test!H505</f>
        <v>43.5526</v>
      </c>
      <c r="AO12" s="85" t="n">
        <f aca="false">Test!I505</f>
        <v>44.4923</v>
      </c>
      <c r="AP12" s="84" t="n">
        <f aca="false">Test!J505</f>
        <v>50280.21</v>
      </c>
      <c r="AQ12" s="85" t="n">
        <f aca="false">Test!K505</f>
        <v>79.88</v>
      </c>
      <c r="AR12" s="85" t="n">
        <f aca="false">Test!L505</f>
        <v>1400</v>
      </c>
      <c r="AS12" s="92" t="n">
        <f aca="false">AP12/3600</f>
        <v>13.966725</v>
      </c>
      <c r="AT12" s="93" t="n">
        <f aca="false">J12+AL12</f>
        <v>45114.3536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0.885618794485514</v>
      </c>
      <c r="BB12" s="95" t="n">
        <f aca="false">AQ12/AG12</f>
        <v>0.954931261207412</v>
      </c>
      <c r="BC12" s="96" t="n">
        <f aca="false">AR12/AH12</f>
        <v>1.00071479628306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15204.1136</v>
      </c>
      <c r="F13" s="101" t="n">
        <f aca="false">Anchor!C506</f>
        <v>38.0965</v>
      </c>
      <c r="G13" s="101" t="n">
        <f aca="false">Anchor!D506</f>
        <v>42.1643</v>
      </c>
      <c r="H13" s="102" t="n">
        <f aca="false">Anchor!E506</f>
        <v>42.7535</v>
      </c>
      <c r="I13" s="87"/>
      <c r="J13" s="100" t="n">
        <f aca="false">Test!B506</f>
        <v>15103.2912</v>
      </c>
      <c r="K13" s="101" t="n">
        <f aca="false">Test!C506</f>
        <v>38.0991</v>
      </c>
      <c r="L13" s="101" t="n">
        <f aca="false">Test!D506</f>
        <v>42.9484</v>
      </c>
      <c r="M13" s="102" t="n">
        <f aca="false">Test!E506</f>
        <v>43.043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9398.1728</v>
      </c>
      <c r="AC13" s="101" t="n">
        <f aca="false">Anchor!G506</f>
        <v>36.04</v>
      </c>
      <c r="AD13" s="101" t="n">
        <f aca="false">Anchor!H506</f>
        <v>41.5529</v>
      </c>
      <c r="AE13" s="101" t="n">
        <f aca="false">Anchor!I506</f>
        <v>42.7422</v>
      </c>
      <c r="AF13" s="100" t="n">
        <f aca="false">Anchor!J506</f>
        <v>50742.56</v>
      </c>
      <c r="AG13" s="101" t="n">
        <f aca="false">Anchor!K506</f>
        <v>71.28</v>
      </c>
      <c r="AH13" s="101" t="n">
        <f aca="false">Anchor!L506</f>
        <v>1399</v>
      </c>
      <c r="AI13" s="106" t="n">
        <f aca="false">AF13/3600</f>
        <v>14.0951555555556</v>
      </c>
      <c r="AJ13" s="107" t="n">
        <f aca="false">E13+AB13</f>
        <v>24602.2864</v>
      </c>
      <c r="AK13" s="193"/>
      <c r="AL13" s="100" t="n">
        <f aca="false">Test!F506</f>
        <v>9398.1728</v>
      </c>
      <c r="AM13" s="101" t="n">
        <f aca="false">Test!G506</f>
        <v>36.04</v>
      </c>
      <c r="AN13" s="101" t="n">
        <f aca="false">Test!H506</f>
        <v>41.5529</v>
      </c>
      <c r="AO13" s="101" t="n">
        <f aca="false">Test!I506</f>
        <v>42.7422</v>
      </c>
      <c r="AP13" s="100" t="n">
        <f aca="false">Test!J506</f>
        <v>44716.16</v>
      </c>
      <c r="AQ13" s="101" t="n">
        <f aca="false">Test!K506</f>
        <v>71.28</v>
      </c>
      <c r="AR13" s="101" t="n">
        <f aca="false">Test!L506</f>
        <v>1400</v>
      </c>
      <c r="AS13" s="106" t="n">
        <f aca="false">AP13/3600</f>
        <v>12.4211555555556</v>
      </c>
      <c r="AT13" s="107" t="n">
        <f aca="false">J13+AL13</f>
        <v>24501.464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0.881235791020398</v>
      </c>
      <c r="BB13" s="109" t="n">
        <f aca="false">AQ13/AG13</f>
        <v>1</v>
      </c>
      <c r="BC13" s="110" t="n">
        <f aca="false">AR13/AH13</f>
        <v>1.00071479628306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8739.8752</v>
      </c>
      <c r="F14" s="101" t="n">
        <f aca="false">Anchor!C507</f>
        <v>35.4393</v>
      </c>
      <c r="G14" s="101" t="n">
        <f aca="false">Anchor!D507</f>
        <v>40.982</v>
      </c>
      <c r="H14" s="102" t="n">
        <f aca="false">Anchor!E507</f>
        <v>41.7769</v>
      </c>
      <c r="I14" s="87"/>
      <c r="J14" s="100" t="n">
        <f aca="false">Test!B507</f>
        <v>8723.7536</v>
      </c>
      <c r="K14" s="101" t="n">
        <f aca="false">Test!C507</f>
        <v>35.44</v>
      </c>
      <c r="L14" s="101" t="n">
        <f aca="false">Test!D507</f>
        <v>41.747</v>
      </c>
      <c r="M14" s="102" t="n">
        <f aca="false">Test!E507</f>
        <v>42.072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5641.0288</v>
      </c>
      <c r="AC14" s="101" t="n">
        <f aca="false">Anchor!G507</f>
        <v>33.1067</v>
      </c>
      <c r="AD14" s="101" t="n">
        <f aca="false">Anchor!H507</f>
        <v>40.2622</v>
      </c>
      <c r="AE14" s="101" t="n">
        <f aca="false">Anchor!I507</f>
        <v>41.5314</v>
      </c>
      <c r="AF14" s="100" t="n">
        <f aca="false">Anchor!J507</f>
        <v>39614.21</v>
      </c>
      <c r="AG14" s="101" t="n">
        <f aca="false">Anchor!K507</f>
        <v>56.38</v>
      </c>
      <c r="AH14" s="101" t="n">
        <f aca="false">Anchor!L507</f>
        <v>1398</v>
      </c>
      <c r="AI14" s="106" t="n">
        <f aca="false">AF14/3600</f>
        <v>11.0039472222222</v>
      </c>
      <c r="AJ14" s="107" t="n">
        <f aca="false">E14+AB14</f>
        <v>14380.904</v>
      </c>
      <c r="AK14" s="193"/>
      <c r="AL14" s="100" t="n">
        <f aca="false">Test!F507</f>
        <v>5641.0288</v>
      </c>
      <c r="AM14" s="101" t="n">
        <f aca="false">Test!G507</f>
        <v>33.1067</v>
      </c>
      <c r="AN14" s="101" t="n">
        <f aca="false">Test!H507</f>
        <v>40.2622</v>
      </c>
      <c r="AO14" s="101" t="n">
        <f aca="false">Test!I507</f>
        <v>41.5314</v>
      </c>
      <c r="AP14" s="100" t="n">
        <f aca="false">Test!J507</f>
        <v>39859.13</v>
      </c>
      <c r="AQ14" s="101" t="n">
        <f aca="false">Test!K507</f>
        <v>66.29</v>
      </c>
      <c r="AR14" s="101" t="n">
        <f aca="false">Test!L507</f>
        <v>1399</v>
      </c>
      <c r="AS14" s="106" t="n">
        <f aca="false">AP14/3600</f>
        <v>11.0719805555556</v>
      </c>
      <c r="AT14" s="107" t="n">
        <f aca="false">J14+AL14</f>
        <v>14364.7824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1.00618262991992</v>
      </c>
      <c r="BB14" s="109" t="n">
        <f aca="false">AQ14/AG14</f>
        <v>1.1757715501951</v>
      </c>
      <c r="BC14" s="110" t="n">
        <f aca="false">AR14/AH14</f>
        <v>1.00071530758226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5383.4176</v>
      </c>
      <c r="F15" s="115" t="n">
        <f aca="false">Anchor!C508</f>
        <v>32.9286</v>
      </c>
      <c r="G15" s="115" t="n">
        <f aca="false">Anchor!D508</f>
        <v>39.8139</v>
      </c>
      <c r="H15" s="116" t="n">
        <f aca="false">Anchor!E508</f>
        <v>40.7288</v>
      </c>
      <c r="I15" s="87"/>
      <c r="J15" s="114" t="n">
        <f aca="false">Test!B508</f>
        <v>5376.6592</v>
      </c>
      <c r="K15" s="115" t="n">
        <f aca="false">Test!C508</f>
        <v>32.9245</v>
      </c>
      <c r="L15" s="115" t="n">
        <f aca="false">Test!D508</f>
        <v>40.4589</v>
      </c>
      <c r="M15" s="116" t="n">
        <f aca="false">Test!E508</f>
        <v>40.995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3450.6432</v>
      </c>
      <c r="AC15" s="115" t="n">
        <f aca="false">Anchor!G508</f>
        <v>30.3979</v>
      </c>
      <c r="AD15" s="115" t="n">
        <f aca="false">Anchor!H508</f>
        <v>38.903</v>
      </c>
      <c r="AE15" s="115" t="n">
        <f aca="false">Anchor!I508</f>
        <v>40.2201</v>
      </c>
      <c r="AF15" s="114" t="n">
        <f aca="false">Anchor!J508</f>
        <v>36597.59</v>
      </c>
      <c r="AG15" s="115" t="n">
        <f aca="false">Anchor!K508</f>
        <v>50.86</v>
      </c>
      <c r="AH15" s="115" t="n">
        <f aca="false">Anchor!L508</f>
        <v>1399</v>
      </c>
      <c r="AI15" s="120" t="n">
        <f aca="false">AF15/3600</f>
        <v>10.1659972222222</v>
      </c>
      <c r="AJ15" s="121" t="n">
        <f aca="false">E15+AB15</f>
        <v>8834.0608</v>
      </c>
      <c r="AK15" s="193"/>
      <c r="AL15" s="114" t="n">
        <f aca="false">Test!F508</f>
        <v>3450.6432</v>
      </c>
      <c r="AM15" s="115" t="n">
        <f aca="false">Test!G508</f>
        <v>30.3979</v>
      </c>
      <c r="AN15" s="115" t="n">
        <f aca="false">Test!H508</f>
        <v>38.903</v>
      </c>
      <c r="AO15" s="115" t="n">
        <f aca="false">Test!I508</f>
        <v>40.2201</v>
      </c>
      <c r="AP15" s="114" t="n">
        <f aca="false">Test!J508</f>
        <v>37839.98</v>
      </c>
      <c r="AQ15" s="115" t="n">
        <f aca="false">Test!K508</f>
        <v>60.12</v>
      </c>
      <c r="AR15" s="115" t="n">
        <f aca="false">Test!L508</f>
        <v>1398</v>
      </c>
      <c r="AS15" s="120" t="n">
        <f aca="false">AP15/3600</f>
        <v>10.5111055555556</v>
      </c>
      <c r="AT15" s="121" t="n">
        <f aca="false">J15+AL15</f>
        <v>8827.3024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1.03394731729603</v>
      </c>
      <c r="BB15" s="123" t="n">
        <f aca="false">AQ15/AG15</f>
        <v>1.1820684231223</v>
      </c>
      <c r="BC15" s="124" t="n">
        <f aca="false">AR15/AH15</f>
        <v>0.99928520371694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6889.2608</v>
      </c>
      <c r="F16" s="85" t="n">
        <f aca="false">Anchor!C509</f>
        <v>39.3575</v>
      </c>
      <c r="G16" s="85" t="n">
        <f aca="false">Anchor!D509</f>
        <v>43.0356</v>
      </c>
      <c r="H16" s="86" t="n">
        <f aca="false">Anchor!E509</f>
        <v>43.4441</v>
      </c>
      <c r="I16" s="87"/>
      <c r="J16" s="84" t="n">
        <f aca="false">Test!B509</f>
        <v>16756.64</v>
      </c>
      <c r="K16" s="85" t="n">
        <f aca="false">Test!C509</f>
        <v>39.3593</v>
      </c>
      <c r="L16" s="85" t="n">
        <f aca="false">Test!D509</f>
        <v>43.921</v>
      </c>
      <c r="M16" s="86" t="n">
        <f aca="false">Test!E509</f>
        <v>43.7438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509</f>
        <v>15979.7632</v>
      </c>
      <c r="AC16" s="85" t="n">
        <f aca="false">Anchor!G509</f>
        <v>39.2725</v>
      </c>
      <c r="AD16" s="85" t="n">
        <f aca="false">Anchor!H509</f>
        <v>43.5526</v>
      </c>
      <c r="AE16" s="85" t="n">
        <f aca="false">Anchor!I509</f>
        <v>44.4923</v>
      </c>
      <c r="AF16" s="84" t="n">
        <f aca="false">Anchor!J509</f>
        <v>46623.83</v>
      </c>
      <c r="AG16" s="85" t="n">
        <f aca="false">Anchor!K509</f>
        <v>66.66</v>
      </c>
      <c r="AH16" s="85" t="n">
        <f aca="false">Anchor!L509</f>
        <v>1399</v>
      </c>
      <c r="AI16" s="92" t="n">
        <f aca="false">AF16/3600</f>
        <v>12.9510638888889</v>
      </c>
      <c r="AJ16" s="93" t="n">
        <f aca="false">E16+AB16</f>
        <v>32869.024</v>
      </c>
      <c r="AK16" s="193"/>
      <c r="AL16" s="84" t="n">
        <f aca="false">Test!F509</f>
        <v>15979.7632</v>
      </c>
      <c r="AM16" s="85" t="n">
        <f aca="false">Test!G509</f>
        <v>39.2725</v>
      </c>
      <c r="AN16" s="85" t="n">
        <f aca="false">Test!H509</f>
        <v>43.5526</v>
      </c>
      <c r="AO16" s="85" t="n">
        <f aca="false">Test!I509</f>
        <v>44.4923</v>
      </c>
      <c r="AP16" s="84" t="n">
        <f aca="false">Test!J509</f>
        <v>46160.74</v>
      </c>
      <c r="AQ16" s="85" t="n">
        <f aca="false">Test!K509</f>
        <v>73.11</v>
      </c>
      <c r="AR16" s="85" t="n">
        <f aca="false">Test!L509</f>
        <v>1399</v>
      </c>
      <c r="AS16" s="92" t="n">
        <f aca="false">AP16/3600</f>
        <v>12.8224277777778</v>
      </c>
      <c r="AT16" s="93" t="n">
        <f aca="false">J16+AL16</f>
        <v>32736.4032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0.990067525555065</v>
      </c>
      <c r="BB16" s="95" t="n">
        <f aca="false">AQ16/AG16</f>
        <v>1.0967596759676</v>
      </c>
      <c r="BC16" s="96" t="n">
        <f aca="false">AR16/AH16</f>
        <v>1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8501.4832</v>
      </c>
      <c r="F17" s="101" t="n">
        <f aca="false">Anchor!C510</f>
        <v>36.5684</v>
      </c>
      <c r="G17" s="101" t="n">
        <f aca="false">Anchor!D510</f>
        <v>41.3828</v>
      </c>
      <c r="H17" s="102" t="n">
        <f aca="false">Anchor!E510</f>
        <v>42.1414</v>
      </c>
      <c r="I17" s="87"/>
      <c r="J17" s="100" t="n">
        <f aca="false">Test!B510</f>
        <v>8456.7184</v>
      </c>
      <c r="K17" s="101" t="n">
        <f aca="false">Test!C510</f>
        <v>36.5662</v>
      </c>
      <c r="L17" s="101" t="n">
        <f aca="false">Test!D510</f>
        <v>42.2818</v>
      </c>
      <c r="M17" s="102" t="n">
        <f aca="false">Test!E510</f>
        <v>42.46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9398.1728</v>
      </c>
      <c r="AC17" s="101" t="n">
        <f aca="false">Anchor!G510</f>
        <v>36.04</v>
      </c>
      <c r="AD17" s="101" t="n">
        <f aca="false">Anchor!H510</f>
        <v>41.5529</v>
      </c>
      <c r="AE17" s="101" t="n">
        <f aca="false">Anchor!I510</f>
        <v>42.7422</v>
      </c>
      <c r="AF17" s="100" t="n">
        <f aca="false">Anchor!J510</f>
        <v>40876.26</v>
      </c>
      <c r="AG17" s="101" t="n">
        <f aca="false">Anchor!K510</f>
        <v>57.58</v>
      </c>
      <c r="AH17" s="101" t="n">
        <f aca="false">Anchor!L510</f>
        <v>1398</v>
      </c>
      <c r="AI17" s="106" t="n">
        <f aca="false">AF17/3600</f>
        <v>11.3545166666667</v>
      </c>
      <c r="AJ17" s="107" t="n">
        <f aca="false">E17+AB17</f>
        <v>17899.656</v>
      </c>
      <c r="AK17" s="193"/>
      <c r="AL17" s="100" t="n">
        <f aca="false">Test!F510</f>
        <v>9398.1728</v>
      </c>
      <c r="AM17" s="101" t="n">
        <f aca="false">Test!G510</f>
        <v>36.04</v>
      </c>
      <c r="AN17" s="101" t="n">
        <f aca="false">Test!H510</f>
        <v>41.5529</v>
      </c>
      <c r="AO17" s="101" t="n">
        <f aca="false">Test!I510</f>
        <v>42.7422</v>
      </c>
      <c r="AP17" s="100" t="n">
        <f aca="false">Test!J510</f>
        <v>41203.61</v>
      </c>
      <c r="AQ17" s="101" t="n">
        <f aca="false">Test!K510</f>
        <v>64.86</v>
      </c>
      <c r="AR17" s="101" t="n">
        <f aca="false">Test!L510</f>
        <v>1399</v>
      </c>
      <c r="AS17" s="106" t="n">
        <f aca="false">AP17/3600</f>
        <v>11.4454472222222</v>
      </c>
      <c r="AT17" s="107" t="n">
        <f aca="false">J17+AL17</f>
        <v>17854.8912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1.00800831582929</v>
      </c>
      <c r="BB17" s="109" t="n">
        <f aca="false">AQ17/AG17</f>
        <v>1.1264327891629</v>
      </c>
      <c r="BC17" s="110" t="n">
        <f aca="false">AR17/AH17</f>
        <v>1.00071530758226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4747.1568</v>
      </c>
      <c r="F18" s="101" t="n">
        <f aca="false">Anchor!C511</f>
        <v>33.923</v>
      </c>
      <c r="G18" s="101" t="n">
        <f aca="false">Anchor!D511</f>
        <v>40.163</v>
      </c>
      <c r="H18" s="102" t="n">
        <f aca="false">Anchor!E511</f>
        <v>41.0847</v>
      </c>
      <c r="I18" s="87"/>
      <c r="J18" s="100" t="n">
        <f aca="false">Test!B511</f>
        <v>4728.488</v>
      </c>
      <c r="K18" s="101" t="n">
        <f aca="false">Test!C511</f>
        <v>33.9177</v>
      </c>
      <c r="L18" s="101" t="n">
        <f aca="false">Test!D511</f>
        <v>40.9818</v>
      </c>
      <c r="M18" s="102" t="n">
        <f aca="false">Test!E511</f>
        <v>41.394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5641.0288</v>
      </c>
      <c r="AC18" s="101" t="n">
        <f aca="false">Anchor!G511</f>
        <v>33.1067</v>
      </c>
      <c r="AD18" s="101" t="n">
        <f aca="false">Anchor!H511</f>
        <v>40.2622</v>
      </c>
      <c r="AE18" s="101" t="n">
        <f aca="false">Anchor!I511</f>
        <v>41.5314</v>
      </c>
      <c r="AF18" s="100" t="n">
        <f aca="false">Anchor!J511</f>
        <v>36347.36</v>
      </c>
      <c r="AG18" s="101" t="n">
        <f aca="false">Anchor!K511</f>
        <v>49.91</v>
      </c>
      <c r="AH18" s="101" t="n">
        <f aca="false">Anchor!L511</f>
        <v>1399</v>
      </c>
      <c r="AI18" s="106" t="n">
        <f aca="false">AF18/3600</f>
        <v>10.0964888888889</v>
      </c>
      <c r="AJ18" s="107" t="n">
        <f aca="false">E18+AB18</f>
        <v>10388.1856</v>
      </c>
      <c r="AK18" s="193"/>
      <c r="AL18" s="100" t="n">
        <f aca="false">Test!F511</f>
        <v>5641.0288</v>
      </c>
      <c r="AM18" s="101" t="n">
        <f aca="false">Test!G511</f>
        <v>33.1067</v>
      </c>
      <c r="AN18" s="101" t="n">
        <f aca="false">Test!H511</f>
        <v>40.2622</v>
      </c>
      <c r="AO18" s="101" t="n">
        <f aca="false">Test!I511</f>
        <v>41.5314</v>
      </c>
      <c r="AP18" s="100" t="n">
        <f aca="false">Test!J511</f>
        <v>37665.21</v>
      </c>
      <c r="AQ18" s="101" t="n">
        <f aca="false">Test!K511</f>
        <v>59.7</v>
      </c>
      <c r="AR18" s="101" t="n">
        <f aca="false">Test!L511</f>
        <v>1399</v>
      </c>
      <c r="AS18" s="106" t="n">
        <f aca="false">AP18/3600</f>
        <v>10.4625583333333</v>
      </c>
      <c r="AT18" s="107" t="n">
        <f aca="false">J18+AL18</f>
        <v>10369.5168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1.03625710367961</v>
      </c>
      <c r="BB18" s="109" t="n">
        <f aca="false">AQ18/AG18</f>
        <v>1.19615307553596</v>
      </c>
      <c r="BC18" s="110" t="n">
        <f aca="false">AR18/AH18</f>
        <v>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106.9088</v>
      </c>
      <c r="F19" s="115" t="n">
        <f aca="false">Anchor!C512</f>
        <v>31.5436</v>
      </c>
      <c r="G19" s="115" t="n">
        <f aca="false">Anchor!D512</f>
        <v>39.3269</v>
      </c>
      <c r="H19" s="116" t="n">
        <f aca="false">Anchor!E512</f>
        <v>40.3341</v>
      </c>
      <c r="I19" s="87"/>
      <c r="J19" s="114" t="n">
        <f aca="false">Test!B512</f>
        <v>3102.7664</v>
      </c>
      <c r="K19" s="115" t="n">
        <f aca="false">Test!C512</f>
        <v>31.5442</v>
      </c>
      <c r="L19" s="115" t="n">
        <f aca="false">Test!D512</f>
        <v>39.9811</v>
      </c>
      <c r="M19" s="116" t="n">
        <f aca="false">Test!E512</f>
        <v>40.613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3450.6432</v>
      </c>
      <c r="AC19" s="115" t="n">
        <f aca="false">Anchor!G512</f>
        <v>30.3979</v>
      </c>
      <c r="AD19" s="115" t="n">
        <f aca="false">Anchor!H512</f>
        <v>38.903</v>
      </c>
      <c r="AE19" s="115" t="n">
        <f aca="false">Anchor!I512</f>
        <v>40.2201</v>
      </c>
      <c r="AF19" s="114" t="n">
        <f aca="false">Anchor!J512</f>
        <v>34781.07</v>
      </c>
      <c r="AG19" s="115" t="n">
        <f aca="false">Anchor!K512</f>
        <v>46.58</v>
      </c>
      <c r="AH19" s="115" t="n">
        <f aca="false">Anchor!L512</f>
        <v>1399</v>
      </c>
      <c r="AI19" s="120" t="n">
        <f aca="false">AF19/3600</f>
        <v>9.66140833333333</v>
      </c>
      <c r="AJ19" s="121" t="n">
        <f aca="false">E19+AB19</f>
        <v>6557.552</v>
      </c>
      <c r="AK19" s="193"/>
      <c r="AL19" s="114" t="n">
        <f aca="false">Test!F512</f>
        <v>3450.6432</v>
      </c>
      <c r="AM19" s="115" t="n">
        <f aca="false">Test!G512</f>
        <v>30.3979</v>
      </c>
      <c r="AN19" s="115" t="n">
        <f aca="false">Test!H512</f>
        <v>38.903</v>
      </c>
      <c r="AO19" s="115" t="n">
        <f aca="false">Test!I512</f>
        <v>40.2201</v>
      </c>
      <c r="AP19" s="114" t="n">
        <f aca="false">Test!J512</f>
        <v>35073.79</v>
      </c>
      <c r="AQ19" s="115" t="n">
        <f aca="false">Test!K512</f>
        <v>55.35</v>
      </c>
      <c r="AR19" s="115" t="n">
        <f aca="false">Test!L512</f>
        <v>1398</v>
      </c>
      <c r="AS19" s="120" t="n">
        <f aca="false">AP19/3600</f>
        <v>9.74271944444445</v>
      </c>
      <c r="AT19" s="121" t="n">
        <f aca="false">J19+AL19</f>
        <v>6553.4096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1.008416072306</v>
      </c>
      <c r="BB19" s="123" t="n">
        <f aca="false">AQ19/AG19</f>
        <v>1.18827823100043</v>
      </c>
      <c r="BC19" s="124" t="n">
        <f aca="false">AR19/AH19</f>
        <v>0.999285203716941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7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4100.4456</v>
      </c>
      <c r="F20" s="85" t="n">
        <f aca="false">Anchor!C513</f>
        <v>41.6206</v>
      </c>
      <c r="G20" s="85" t="n">
        <f aca="false">Anchor!D513</f>
        <v>43.185</v>
      </c>
      <c r="H20" s="86" t="n">
        <f aca="false">Anchor!E513</f>
        <v>44.5864</v>
      </c>
      <c r="I20" s="87"/>
      <c r="J20" s="84" t="n">
        <f aca="false">Test!B513</f>
        <v>3949.0104</v>
      </c>
      <c r="K20" s="85" t="n">
        <f aca="false">Test!C513</f>
        <v>41.6173</v>
      </c>
      <c r="L20" s="85" t="n">
        <f aca="false">Test!D513</f>
        <v>43.2467</v>
      </c>
      <c r="M20" s="86" t="n">
        <f aca="false">Test!E513</f>
        <v>44.9737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513</f>
        <v>2244.3168</v>
      </c>
      <c r="AC20" s="85" t="n">
        <f aca="false">Anchor!G513</f>
        <v>41.9251</v>
      </c>
      <c r="AD20" s="85" t="n">
        <f aca="false">Anchor!H513</f>
        <v>43.0465</v>
      </c>
      <c r="AE20" s="85" t="n">
        <f aca="false">Anchor!I513</f>
        <v>44.0524</v>
      </c>
      <c r="AF20" s="84" t="n">
        <f aca="false">Anchor!J513</f>
        <v>33599.28</v>
      </c>
      <c r="AG20" s="85" t="n">
        <f aca="false">Anchor!K513</f>
        <v>48.75</v>
      </c>
      <c r="AH20" s="85" t="n">
        <f aca="false">Anchor!L513</f>
        <v>745</v>
      </c>
      <c r="AI20" s="92" t="n">
        <f aca="false">AF20/3600</f>
        <v>9.33313333333333</v>
      </c>
      <c r="AJ20" s="93" t="n">
        <f aca="false">E20+AB20</f>
        <v>6344.7624</v>
      </c>
      <c r="AK20" s="193"/>
      <c r="AL20" s="84" t="n">
        <f aca="false">Test!F513</f>
        <v>2244.3168</v>
      </c>
      <c r="AM20" s="85" t="n">
        <f aca="false">Test!G513</f>
        <v>41.9251</v>
      </c>
      <c r="AN20" s="85" t="n">
        <f aca="false">Test!H513</f>
        <v>43.0465</v>
      </c>
      <c r="AO20" s="85" t="n">
        <f aca="false">Test!I513</f>
        <v>44.0524</v>
      </c>
      <c r="AP20" s="84" t="n">
        <f aca="false">Test!J513</f>
        <v>34286.72</v>
      </c>
      <c r="AQ20" s="85" t="n">
        <f aca="false">Test!K513</f>
        <v>53.25</v>
      </c>
      <c r="AR20" s="85" t="n">
        <f aca="false">Test!L513</f>
        <v>745</v>
      </c>
      <c r="AS20" s="92" t="n">
        <f aca="false">AP20/3600</f>
        <v>9.52408888888889</v>
      </c>
      <c r="AT20" s="93" t="n">
        <f aca="false">J20+AL20</f>
        <v>6193.3272</v>
      </c>
      <c r="AU20" s="88"/>
      <c r="AV20" s="100" t="n">
        <f aca="false">'Single Layer High Quality'!B513</f>
        <v>5201.5984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1.02045996223729</v>
      </c>
      <c r="BB20" s="95" t="n">
        <f aca="false">AQ20/AG20</f>
        <v>1.09230769230769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8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2162.6536</v>
      </c>
      <c r="F21" s="101" t="n">
        <f aca="false">Anchor!C514</f>
        <v>40.0094</v>
      </c>
      <c r="G21" s="101" t="n">
        <f aca="false">Anchor!D514</f>
        <v>41.7781</v>
      </c>
      <c r="H21" s="102" t="n">
        <f aca="false">Anchor!E514</f>
        <v>42.9184</v>
      </c>
      <c r="I21" s="87"/>
      <c r="J21" s="100" t="n">
        <f aca="false">Test!B514</f>
        <v>2108.84</v>
      </c>
      <c r="K21" s="101" t="n">
        <f aca="false">Test!C514</f>
        <v>40.0055</v>
      </c>
      <c r="L21" s="101" t="n">
        <f aca="false">Test!D514</f>
        <v>41.8943</v>
      </c>
      <c r="M21" s="102" t="n">
        <f aca="false">Test!E514</f>
        <v>43.561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1223.4552</v>
      </c>
      <c r="AC21" s="101" t="n">
        <f aca="false">Anchor!G514</f>
        <v>39.0575</v>
      </c>
      <c r="AD21" s="101" t="n">
        <f aca="false">Anchor!H514</f>
        <v>41.3181</v>
      </c>
      <c r="AE21" s="101" t="n">
        <f aca="false">Anchor!I514</f>
        <v>42.5251</v>
      </c>
      <c r="AF21" s="100" t="n">
        <f aca="false">Anchor!J514</f>
        <v>30609.59</v>
      </c>
      <c r="AG21" s="101" t="n">
        <f aca="false">Anchor!K514</f>
        <v>43.47</v>
      </c>
      <c r="AH21" s="101" t="n">
        <f aca="false">Anchor!L514</f>
        <v>744</v>
      </c>
      <c r="AI21" s="106" t="n">
        <f aca="false">AF21/3600</f>
        <v>8.50266388888889</v>
      </c>
      <c r="AJ21" s="107" t="n">
        <f aca="false">E21+AB21</f>
        <v>3386.1088</v>
      </c>
      <c r="AK21" s="193"/>
      <c r="AL21" s="100" t="n">
        <f aca="false">Test!F514</f>
        <v>1223.4552</v>
      </c>
      <c r="AM21" s="101" t="n">
        <f aca="false">Test!G514</f>
        <v>39.0575</v>
      </c>
      <c r="AN21" s="101" t="n">
        <f aca="false">Test!H514</f>
        <v>41.3181</v>
      </c>
      <c r="AO21" s="101" t="n">
        <f aca="false">Test!I514</f>
        <v>42.5251</v>
      </c>
      <c r="AP21" s="100" t="n">
        <f aca="false">Test!J514</f>
        <v>31159.03</v>
      </c>
      <c r="AQ21" s="101" t="n">
        <f aca="false">Test!K514</f>
        <v>51.13</v>
      </c>
      <c r="AR21" s="101" t="n">
        <f aca="false">Test!L514</f>
        <v>745</v>
      </c>
      <c r="AS21" s="106" t="n">
        <f aca="false">AP21/3600</f>
        <v>8.65528611111111</v>
      </c>
      <c r="AT21" s="107" t="n">
        <f aca="false">J21+AL21</f>
        <v>3332.2952</v>
      </c>
      <c r="AU21" s="88"/>
      <c r="AV21" s="100" t="n">
        <f aca="false">'Single Layer High Quality'!B514</f>
        <v>2776.8136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1.01794993007094</v>
      </c>
      <c r="BB21" s="109" t="n">
        <f aca="false">AQ21/AG21</f>
        <v>1.17621348056131</v>
      </c>
      <c r="BC21" s="110" t="n">
        <f aca="false">AR21/AH21</f>
        <v>1.0013440860215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1252.5344</v>
      </c>
      <c r="F22" s="101" t="n">
        <f aca="false">Anchor!C515</f>
        <v>38.1047</v>
      </c>
      <c r="G22" s="101" t="n">
        <f aca="false">Anchor!D515</f>
        <v>40.8056</v>
      </c>
      <c r="H22" s="102" t="n">
        <f aca="false">Anchor!E515</f>
        <v>41.9131</v>
      </c>
      <c r="I22" s="87"/>
      <c r="J22" s="100" t="n">
        <f aca="false">Test!B515</f>
        <v>1234.6184</v>
      </c>
      <c r="K22" s="101" t="n">
        <f aca="false">Test!C515</f>
        <v>38.1016</v>
      </c>
      <c r="L22" s="101" t="n">
        <f aca="false">Test!D515</f>
        <v>40.9294</v>
      </c>
      <c r="M22" s="102" t="n">
        <f aca="false">Test!E515</f>
        <v>42.636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659.4504</v>
      </c>
      <c r="AC22" s="101" t="n">
        <f aca="false">Anchor!G515</f>
        <v>36.3007</v>
      </c>
      <c r="AD22" s="101" t="n">
        <f aca="false">Anchor!H515</f>
        <v>40.1965</v>
      </c>
      <c r="AE22" s="101" t="n">
        <f aca="false">Anchor!I515</f>
        <v>41.6463</v>
      </c>
      <c r="AF22" s="100" t="n">
        <f aca="false">Anchor!J515</f>
        <v>27753.88</v>
      </c>
      <c r="AG22" s="101" t="n">
        <f aca="false">Anchor!K515</f>
        <v>41.18</v>
      </c>
      <c r="AH22" s="101" t="n">
        <f aca="false">Anchor!L515</f>
        <v>744</v>
      </c>
      <c r="AI22" s="106" t="n">
        <f aca="false">AF22/3600</f>
        <v>7.70941111111111</v>
      </c>
      <c r="AJ22" s="107" t="n">
        <f aca="false">E22+AB22</f>
        <v>1911.9848</v>
      </c>
      <c r="AK22" s="193"/>
      <c r="AL22" s="100" t="n">
        <f aca="false">Test!F515</f>
        <v>659.4504</v>
      </c>
      <c r="AM22" s="101" t="n">
        <f aca="false">Test!G515</f>
        <v>36.3007</v>
      </c>
      <c r="AN22" s="101" t="n">
        <f aca="false">Test!H515</f>
        <v>40.1965</v>
      </c>
      <c r="AO22" s="101" t="n">
        <f aca="false">Test!I515</f>
        <v>41.6463</v>
      </c>
      <c r="AP22" s="100" t="n">
        <f aca="false">Test!J515</f>
        <v>28086.65</v>
      </c>
      <c r="AQ22" s="101" t="n">
        <f aca="false">Test!K515</f>
        <v>45.79</v>
      </c>
      <c r="AR22" s="101" t="n">
        <f aca="false">Test!L515</f>
        <v>745</v>
      </c>
      <c r="AS22" s="106" t="n">
        <f aca="false">AP22/3600</f>
        <v>7.80184722222222</v>
      </c>
      <c r="AT22" s="107" t="n">
        <f aca="false">J22+AL22</f>
        <v>1894.0688</v>
      </c>
      <c r="AU22" s="88"/>
      <c r="AV22" s="100" t="n">
        <f aca="false">'Single Layer High Quality'!B515</f>
        <v>1560.7352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1.01199003526714</v>
      </c>
      <c r="BB22" s="109" t="n">
        <f aca="false">AQ22/AG22</f>
        <v>1.11194754735308</v>
      </c>
      <c r="BC22" s="110" t="n">
        <f aca="false">AR22/AH22</f>
        <v>1.0013440860215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714.0416</v>
      </c>
      <c r="F23" s="115" t="n">
        <f aca="false">Anchor!C516</f>
        <v>35.9848</v>
      </c>
      <c r="G23" s="115" t="n">
        <f aca="false">Anchor!D516</f>
        <v>39.9039</v>
      </c>
      <c r="H23" s="116" t="n">
        <f aca="false">Anchor!E516</f>
        <v>41.061</v>
      </c>
      <c r="I23" s="87"/>
      <c r="J23" s="114" t="n">
        <f aca="false">Test!B516</f>
        <v>707.5048</v>
      </c>
      <c r="K23" s="115" t="n">
        <f aca="false">Test!C516</f>
        <v>35.9839</v>
      </c>
      <c r="L23" s="115" t="n">
        <f aca="false">Test!D516</f>
        <v>40.0347</v>
      </c>
      <c r="M23" s="116" t="n">
        <f aca="false">Test!E516</f>
        <v>41.637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348.0712</v>
      </c>
      <c r="AC23" s="115" t="n">
        <f aca="false">Anchor!G516</f>
        <v>33.7796</v>
      </c>
      <c r="AD23" s="115" t="n">
        <f aca="false">Anchor!H516</f>
        <v>39.0861</v>
      </c>
      <c r="AE23" s="115" t="n">
        <f aca="false">Anchor!I516</f>
        <v>40.7846</v>
      </c>
      <c r="AF23" s="114" t="n">
        <f aca="false">Anchor!J516</f>
        <v>28699.06</v>
      </c>
      <c r="AG23" s="115" t="n">
        <f aca="false">Anchor!K516</f>
        <v>40.87</v>
      </c>
      <c r="AH23" s="115" t="n">
        <f aca="false">Anchor!L516</f>
        <v>744</v>
      </c>
      <c r="AI23" s="120" t="n">
        <f aca="false">AF23/3600</f>
        <v>7.97196111111111</v>
      </c>
      <c r="AJ23" s="121" t="n">
        <f aca="false">E23+AB23</f>
        <v>1062.1128</v>
      </c>
      <c r="AK23" s="193"/>
      <c r="AL23" s="114" t="n">
        <f aca="false">Test!F516</f>
        <v>348.0712</v>
      </c>
      <c r="AM23" s="115" t="n">
        <f aca="false">Test!G516</f>
        <v>33.7796</v>
      </c>
      <c r="AN23" s="115" t="n">
        <f aca="false">Test!H516</f>
        <v>39.0861</v>
      </c>
      <c r="AO23" s="115" t="n">
        <f aca="false">Test!I516</f>
        <v>40.7846</v>
      </c>
      <c r="AP23" s="114" t="n">
        <f aca="false">Test!J516</f>
        <v>25459.04</v>
      </c>
      <c r="AQ23" s="115" t="n">
        <f aca="false">Test!K516</f>
        <v>44.66</v>
      </c>
      <c r="AR23" s="115" t="n">
        <f aca="false">Test!L516</f>
        <v>745</v>
      </c>
      <c r="AS23" s="120" t="n">
        <f aca="false">AP23/3600</f>
        <v>7.07195555555556</v>
      </c>
      <c r="AT23" s="121" t="n">
        <f aca="false">J23+AL23</f>
        <v>1055.576</v>
      </c>
      <c r="AU23" s="88"/>
      <c r="AV23" s="100" t="n">
        <f aca="false">'Single Layer High Quality'!B516</f>
        <v>862.5184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0.887103619421681</v>
      </c>
      <c r="BB23" s="123" t="n">
        <f aca="false">AQ23/AG23</f>
        <v>1.09273305603132</v>
      </c>
      <c r="BC23" s="124" t="n">
        <f aca="false">AR23/AH23</f>
        <v>1.0013440860215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043.9608</v>
      </c>
      <c r="F24" s="85" t="n">
        <f aca="false">Anchor!C517</f>
        <v>40.7065</v>
      </c>
      <c r="G24" s="85" t="n">
        <f aca="false">Anchor!D517</f>
        <v>42.4035</v>
      </c>
      <c r="H24" s="86" t="n">
        <f aca="false">Anchor!E517</f>
        <v>43.626</v>
      </c>
      <c r="I24" s="87"/>
      <c r="J24" s="84" t="n">
        <f aca="false">Test!B517</f>
        <v>1960.1936</v>
      </c>
      <c r="K24" s="85" t="n">
        <f aca="false">Test!C517</f>
        <v>40.7022</v>
      </c>
      <c r="L24" s="85" t="n">
        <f aca="false">Test!D517</f>
        <v>42.5181</v>
      </c>
      <c r="M24" s="86" t="n">
        <f aca="false">Test!E517</f>
        <v>44.2706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17</f>
        <v>2244.3168</v>
      </c>
      <c r="AC24" s="85" t="n">
        <f aca="false">Anchor!G517</f>
        <v>41.9251</v>
      </c>
      <c r="AD24" s="85" t="n">
        <f aca="false">Anchor!H517</f>
        <v>43.0465</v>
      </c>
      <c r="AE24" s="85" t="n">
        <f aca="false">Anchor!I517</f>
        <v>44.0524</v>
      </c>
      <c r="AF24" s="84" t="n">
        <f aca="false">Anchor!J517</f>
        <v>30504.76</v>
      </c>
      <c r="AG24" s="85" t="n">
        <f aca="false">Anchor!K517</f>
        <v>41.44</v>
      </c>
      <c r="AH24" s="85" t="n">
        <f aca="false">Anchor!L517</f>
        <v>745</v>
      </c>
      <c r="AI24" s="92" t="n">
        <f aca="false">AF24/3600</f>
        <v>8.47354444444444</v>
      </c>
      <c r="AJ24" s="93" t="n">
        <f aca="false">E24+AB24</f>
        <v>4288.2776</v>
      </c>
      <c r="AK24" s="193"/>
      <c r="AL24" s="84" t="n">
        <f aca="false">Test!F517</f>
        <v>2244.3168</v>
      </c>
      <c r="AM24" s="85" t="n">
        <f aca="false">Test!G517</f>
        <v>41.9251</v>
      </c>
      <c r="AN24" s="85" t="n">
        <f aca="false">Test!H517</f>
        <v>43.0465</v>
      </c>
      <c r="AO24" s="85" t="n">
        <f aca="false">Test!I517</f>
        <v>44.0524</v>
      </c>
      <c r="AP24" s="84" t="n">
        <f aca="false">Test!J517</f>
        <v>30991.83</v>
      </c>
      <c r="AQ24" s="85" t="n">
        <f aca="false">Test!K517</f>
        <v>48.36</v>
      </c>
      <c r="AR24" s="85" t="n">
        <f aca="false">Test!L517</f>
        <v>745</v>
      </c>
      <c r="AS24" s="92" t="n">
        <f aca="false">AP24/3600</f>
        <v>8.60884166666667</v>
      </c>
      <c r="AT24" s="93" t="n">
        <f aca="false">J24+AL24</f>
        <v>4204.5104</v>
      </c>
      <c r="AU24" s="88"/>
      <c r="AV24" s="84" t="n">
        <f aca="false">'Single Layer High Quality'!B517</f>
        <v>3762.8016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1.01596701629516</v>
      </c>
      <c r="BB24" s="95" t="n">
        <f aca="false">AQ24/AG24</f>
        <v>1.16698841698842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121.7904</v>
      </c>
      <c r="F25" s="101" t="n">
        <f aca="false">Anchor!C518</f>
        <v>38.8861</v>
      </c>
      <c r="G25" s="101" t="n">
        <f aca="false">Anchor!D518</f>
        <v>41.1001</v>
      </c>
      <c r="H25" s="102" t="n">
        <f aca="false">Anchor!E518</f>
        <v>42.1874</v>
      </c>
      <c r="I25" s="87"/>
      <c r="J25" s="100" t="n">
        <f aca="false">Test!B518</f>
        <v>1093.2712</v>
      </c>
      <c r="K25" s="101" t="n">
        <f aca="false">Test!C518</f>
        <v>38.8837</v>
      </c>
      <c r="L25" s="101" t="n">
        <f aca="false">Test!D518</f>
        <v>41.268</v>
      </c>
      <c r="M25" s="102" t="n">
        <f aca="false">Test!E518</f>
        <v>43.071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1223.4552</v>
      </c>
      <c r="AC25" s="101" t="n">
        <f aca="false">Anchor!G518</f>
        <v>39.0575</v>
      </c>
      <c r="AD25" s="101" t="n">
        <f aca="false">Anchor!H518</f>
        <v>41.3181</v>
      </c>
      <c r="AE25" s="101" t="n">
        <f aca="false">Anchor!I518</f>
        <v>42.5251</v>
      </c>
      <c r="AF25" s="100" t="n">
        <f aca="false">Anchor!J518</f>
        <v>28215.92</v>
      </c>
      <c r="AG25" s="101" t="n">
        <f aca="false">Anchor!K518</f>
        <v>39.06</v>
      </c>
      <c r="AH25" s="101" t="n">
        <f aca="false">Anchor!L518</f>
        <v>744</v>
      </c>
      <c r="AI25" s="106" t="n">
        <f aca="false">AF25/3600</f>
        <v>7.83775555555556</v>
      </c>
      <c r="AJ25" s="107" t="n">
        <f aca="false">E25+AB25</f>
        <v>2345.2456</v>
      </c>
      <c r="AK25" s="193"/>
      <c r="AL25" s="100" t="n">
        <f aca="false">Test!F518</f>
        <v>1223.4552</v>
      </c>
      <c r="AM25" s="101" t="n">
        <f aca="false">Test!G518</f>
        <v>39.0575</v>
      </c>
      <c r="AN25" s="101" t="n">
        <f aca="false">Test!H518</f>
        <v>41.3181</v>
      </c>
      <c r="AO25" s="101" t="n">
        <f aca="false">Test!I518</f>
        <v>42.5251</v>
      </c>
      <c r="AP25" s="100" t="n">
        <f aca="false">Test!J518</f>
        <v>28589.95</v>
      </c>
      <c r="AQ25" s="101" t="n">
        <f aca="false">Test!K518</f>
        <v>45.6</v>
      </c>
      <c r="AR25" s="101" t="n">
        <f aca="false">Test!L518</f>
        <v>745</v>
      </c>
      <c r="AS25" s="106" t="n">
        <f aca="false">AP25/3600</f>
        <v>7.94165277777778</v>
      </c>
      <c r="AT25" s="107" t="n">
        <f aca="false">J25+AL25</f>
        <v>2316.7264</v>
      </c>
      <c r="AU25" s="88"/>
      <c r="AV25" s="100" t="n">
        <f aca="false">'Single Layer High Quality'!B518</f>
        <v>2072.1944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1.01325599165294</v>
      </c>
      <c r="BB25" s="109" t="n">
        <f aca="false">AQ25/AG25</f>
        <v>1.16743471582181</v>
      </c>
      <c r="BC25" s="110" t="n">
        <f aca="false">AR25/AH25</f>
        <v>1.0013440860215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63.2528</v>
      </c>
      <c r="F26" s="101" t="n">
        <f aca="false">Anchor!C519</f>
        <v>36.8526</v>
      </c>
      <c r="G26" s="101" t="n">
        <f aca="false">Anchor!D519</f>
        <v>40.0992</v>
      </c>
      <c r="H26" s="102" t="n">
        <f aca="false">Anchor!E519</f>
        <v>41.2429</v>
      </c>
      <c r="I26" s="87"/>
      <c r="J26" s="100" t="n">
        <f aca="false">Test!B519</f>
        <v>657.5656</v>
      </c>
      <c r="K26" s="101" t="n">
        <f aca="false">Test!C519</f>
        <v>36.8592</v>
      </c>
      <c r="L26" s="101" t="n">
        <f aca="false">Test!D519</f>
        <v>40.2726</v>
      </c>
      <c r="M26" s="102" t="n">
        <f aca="false">Test!E519</f>
        <v>42.027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659.4504</v>
      </c>
      <c r="AC26" s="101" t="n">
        <f aca="false">Anchor!G519</f>
        <v>36.3007</v>
      </c>
      <c r="AD26" s="101" t="n">
        <f aca="false">Anchor!H519</f>
        <v>40.1965</v>
      </c>
      <c r="AE26" s="101" t="n">
        <f aca="false">Anchor!I519</f>
        <v>41.6463</v>
      </c>
      <c r="AF26" s="100" t="n">
        <f aca="false">Anchor!J519</f>
        <v>29485.39</v>
      </c>
      <c r="AG26" s="101" t="n">
        <f aca="false">Anchor!K519</f>
        <v>41.58</v>
      </c>
      <c r="AH26" s="101" t="n">
        <f aca="false">Anchor!L519</f>
        <v>744</v>
      </c>
      <c r="AI26" s="106" t="n">
        <f aca="false">AF26/3600</f>
        <v>8.19038611111111</v>
      </c>
      <c r="AJ26" s="107" t="n">
        <f aca="false">E26+AB26</f>
        <v>1322.7032</v>
      </c>
      <c r="AK26" s="193"/>
      <c r="AL26" s="100" t="n">
        <f aca="false">Test!F519</f>
        <v>659.4504</v>
      </c>
      <c r="AM26" s="101" t="n">
        <f aca="false">Test!G519</f>
        <v>36.3007</v>
      </c>
      <c r="AN26" s="101" t="n">
        <f aca="false">Test!H519</f>
        <v>40.1965</v>
      </c>
      <c r="AO26" s="101" t="n">
        <f aca="false">Test!I519</f>
        <v>41.6463</v>
      </c>
      <c r="AP26" s="100" t="n">
        <f aca="false">Test!J519</f>
        <v>26352.46</v>
      </c>
      <c r="AQ26" s="101" t="n">
        <f aca="false">Test!K519</f>
        <v>43.91</v>
      </c>
      <c r="AR26" s="101" t="n">
        <f aca="false">Test!L519</f>
        <v>745</v>
      </c>
      <c r="AS26" s="106" t="n">
        <f aca="false">AP26/3600</f>
        <v>7.32012777777778</v>
      </c>
      <c r="AT26" s="107" t="n">
        <f aca="false">J26+AL26</f>
        <v>1317.016</v>
      </c>
      <c r="AU26" s="88"/>
      <c r="AV26" s="100" t="n">
        <f aca="false">'Single Layer High Quality'!B519</f>
        <v>1150.9296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0.893746360485651</v>
      </c>
      <c r="BB26" s="109" t="n">
        <f aca="false">AQ26/AG26</f>
        <v>1.05603655603656</v>
      </c>
      <c r="BC26" s="110" t="n">
        <f aca="false">AR26/AH26</f>
        <v>1.0013440860215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437.9296</v>
      </c>
      <c r="F27" s="115" t="n">
        <f aca="false">Anchor!C520</f>
        <v>34.8582</v>
      </c>
      <c r="G27" s="115" t="n">
        <f aca="false">Anchor!D520</f>
        <v>39.5463</v>
      </c>
      <c r="H27" s="116" t="n">
        <f aca="false">Anchor!E520</f>
        <v>40.7703</v>
      </c>
      <c r="I27" s="87"/>
      <c r="J27" s="114" t="n">
        <f aca="false">Test!B520</f>
        <v>433.5232</v>
      </c>
      <c r="K27" s="115" t="n">
        <f aca="false">Test!C520</f>
        <v>34.8614</v>
      </c>
      <c r="L27" s="115" t="n">
        <f aca="false">Test!D520</f>
        <v>39.7172</v>
      </c>
      <c r="M27" s="116" t="n">
        <f aca="false">Test!E520</f>
        <v>41.327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348.0712</v>
      </c>
      <c r="AC27" s="115" t="n">
        <f aca="false">Anchor!G520</f>
        <v>33.7796</v>
      </c>
      <c r="AD27" s="115" t="n">
        <f aca="false">Anchor!H520</f>
        <v>39.0861</v>
      </c>
      <c r="AE27" s="115" t="n">
        <f aca="false">Anchor!I520</f>
        <v>40.7846</v>
      </c>
      <c r="AF27" s="114" t="n">
        <f aca="false">Anchor!J520</f>
        <v>28024.18</v>
      </c>
      <c r="AG27" s="115" t="n">
        <f aca="false">Anchor!K520</f>
        <v>39.89</v>
      </c>
      <c r="AH27" s="115" t="n">
        <f aca="false">Anchor!L520</f>
        <v>744</v>
      </c>
      <c r="AI27" s="120" t="n">
        <f aca="false">AF27/3600</f>
        <v>7.78449444444444</v>
      </c>
      <c r="AJ27" s="121" t="n">
        <f aca="false">E27+AB27</f>
        <v>786.0008</v>
      </c>
      <c r="AK27" s="193"/>
      <c r="AL27" s="114" t="n">
        <f aca="false">Test!F520</f>
        <v>348.0712</v>
      </c>
      <c r="AM27" s="115" t="n">
        <f aca="false">Test!G520</f>
        <v>33.7796</v>
      </c>
      <c r="AN27" s="115" t="n">
        <f aca="false">Test!H520</f>
        <v>39.0861</v>
      </c>
      <c r="AO27" s="115" t="n">
        <f aca="false">Test!I520</f>
        <v>40.7846</v>
      </c>
      <c r="AP27" s="114" t="n">
        <f aca="false">Test!J520</f>
        <v>24268.7</v>
      </c>
      <c r="AQ27" s="115" t="n">
        <f aca="false">Test!K520</f>
        <v>41.5</v>
      </c>
      <c r="AR27" s="115" t="n">
        <f aca="false">Test!L520</f>
        <v>745</v>
      </c>
      <c r="AS27" s="120" t="n">
        <f aca="false">AP27/3600</f>
        <v>6.74130555555556</v>
      </c>
      <c r="AT27" s="121" t="n">
        <f aca="false">J27+AL27</f>
        <v>781.5944</v>
      </c>
      <c r="AU27" s="88"/>
      <c r="AV27" s="114" t="n">
        <f aca="false">'Single Layer High Quality'!B520</f>
        <v>654.66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0.865991440249099</v>
      </c>
      <c r="BB27" s="123" t="n">
        <f aca="false">AQ27/AG27</f>
        <v>1.04036099273001</v>
      </c>
      <c r="BC27" s="124" t="n">
        <f aca="false">AR27/AH27</f>
        <v>1.0013440860215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9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7553.6608</v>
      </c>
      <c r="F28" s="85" t="n">
        <f aca="false">Anchor!C521</f>
        <v>39.9078</v>
      </c>
      <c r="G28" s="85" t="n">
        <f aca="false">Anchor!D521</f>
        <v>41.8933</v>
      </c>
      <c r="H28" s="86" t="n">
        <f aca="false">Anchor!E521</f>
        <v>43.016</v>
      </c>
      <c r="I28" s="87"/>
      <c r="J28" s="84" t="n">
        <f aca="false">Test!B521</f>
        <v>7474.472</v>
      </c>
      <c r="K28" s="85" t="n">
        <f aca="false">Test!C521</f>
        <v>39.9076</v>
      </c>
      <c r="L28" s="85" t="n">
        <f aca="false">Test!D521</f>
        <v>41.9545</v>
      </c>
      <c r="M28" s="86" t="n">
        <f aca="false">Test!E521</f>
        <v>43.2508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521</f>
        <v>2469.6872</v>
      </c>
      <c r="AC28" s="85" t="n">
        <f aca="false">Anchor!G521</f>
        <v>39.8608</v>
      </c>
      <c r="AD28" s="85" t="n">
        <f aca="false">Anchor!H521</f>
        <v>41.7971</v>
      </c>
      <c r="AE28" s="85" t="n">
        <f aca="false">Anchor!I521</f>
        <v>43.1819</v>
      </c>
      <c r="AF28" s="84" t="n">
        <f aca="false">Anchor!J521</f>
        <v>32519.73</v>
      </c>
      <c r="AG28" s="85" t="n">
        <f aca="false">Anchor!K521</f>
        <v>52.23</v>
      </c>
      <c r="AH28" s="85" t="n">
        <f aca="false">Anchor!L521</f>
        <v>745</v>
      </c>
      <c r="AI28" s="92" t="n">
        <f aca="false">AF28/3600</f>
        <v>9.03325833333333</v>
      </c>
      <c r="AJ28" s="93" t="n">
        <f aca="false">E28+AB28</f>
        <v>10023.348</v>
      </c>
      <c r="AK28" s="193"/>
      <c r="AL28" s="84" t="n">
        <f aca="false">Test!F521</f>
        <v>2469.6872</v>
      </c>
      <c r="AM28" s="85" t="n">
        <f aca="false">Test!G521</f>
        <v>39.8608</v>
      </c>
      <c r="AN28" s="85" t="n">
        <f aca="false">Test!H521</f>
        <v>41.7971</v>
      </c>
      <c r="AO28" s="85" t="n">
        <f aca="false">Test!I521</f>
        <v>43.1819</v>
      </c>
      <c r="AP28" s="84" t="n">
        <f aca="false">Test!J521</f>
        <v>33114.01</v>
      </c>
      <c r="AQ28" s="85" t="n">
        <f aca="false">Test!K521</f>
        <v>59.33</v>
      </c>
      <c r="AR28" s="85" t="n">
        <f aca="false">Test!L521</f>
        <v>745</v>
      </c>
      <c r="AS28" s="92" t="n">
        <f aca="false">AP28/3600</f>
        <v>9.19833611111111</v>
      </c>
      <c r="AT28" s="93" t="n">
        <f aca="false">J28+AL28</f>
        <v>9944.1592</v>
      </c>
      <c r="AU28" s="88"/>
      <c r="AV28" s="100" t="n">
        <f aca="false">'Single Layer High Quality'!B521</f>
        <v>7960.72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1.01827444446802</v>
      </c>
      <c r="BB28" s="95" t="n">
        <f aca="false">AQ28/AG28</f>
        <v>1.13593720084243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3517.136</v>
      </c>
      <c r="F29" s="101" t="n">
        <f aca="false">Anchor!C522</f>
        <v>37.5502</v>
      </c>
      <c r="G29" s="101" t="n">
        <f aca="false">Anchor!D522</f>
        <v>40.1201</v>
      </c>
      <c r="H29" s="102" t="n">
        <f aca="false">Anchor!E522</f>
        <v>41.1113</v>
      </c>
      <c r="I29" s="87"/>
      <c r="J29" s="100" t="n">
        <f aca="false">Test!B522</f>
        <v>3479.5832</v>
      </c>
      <c r="K29" s="101" t="n">
        <f aca="false">Test!C522</f>
        <v>37.5515</v>
      </c>
      <c r="L29" s="101" t="n">
        <f aca="false">Test!D522</f>
        <v>40.2267</v>
      </c>
      <c r="M29" s="102" t="n">
        <f aca="false">Test!E522</f>
        <v>41.483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1257.4216</v>
      </c>
      <c r="AC29" s="101" t="n">
        <f aca="false">Anchor!G522</f>
        <v>36.8725</v>
      </c>
      <c r="AD29" s="101" t="n">
        <f aca="false">Anchor!H522</f>
        <v>39.6956</v>
      </c>
      <c r="AE29" s="101" t="n">
        <f aca="false">Anchor!I522</f>
        <v>41.4889</v>
      </c>
      <c r="AF29" s="100" t="n">
        <f aca="false">Anchor!J522</f>
        <v>27802.89</v>
      </c>
      <c r="AG29" s="101" t="n">
        <f aca="false">Anchor!K522</f>
        <v>42.71</v>
      </c>
      <c r="AH29" s="101" t="n">
        <f aca="false">Anchor!L522</f>
        <v>745</v>
      </c>
      <c r="AI29" s="106" t="n">
        <f aca="false">AF29/3600</f>
        <v>7.723025</v>
      </c>
      <c r="AJ29" s="107" t="n">
        <f aca="false">E29+AB29</f>
        <v>4774.5576</v>
      </c>
      <c r="AK29" s="193"/>
      <c r="AL29" s="100" t="n">
        <f aca="false">Test!F522</f>
        <v>1257.4216</v>
      </c>
      <c r="AM29" s="101" t="n">
        <f aca="false">Test!G522</f>
        <v>36.8725</v>
      </c>
      <c r="AN29" s="101" t="n">
        <f aca="false">Test!H522</f>
        <v>39.6956</v>
      </c>
      <c r="AO29" s="101" t="n">
        <f aca="false">Test!I522</f>
        <v>41.4889</v>
      </c>
      <c r="AP29" s="100" t="n">
        <f aca="false">Test!J522</f>
        <v>32871.39</v>
      </c>
      <c r="AQ29" s="101" t="n">
        <f aca="false">Test!K522</f>
        <v>56.61</v>
      </c>
      <c r="AR29" s="101" t="n">
        <f aca="false">Test!L522</f>
        <v>745</v>
      </c>
      <c r="AS29" s="106" t="n">
        <f aca="false">AP29/3600</f>
        <v>9.13094166666667</v>
      </c>
      <c r="AT29" s="107" t="n">
        <f aca="false">J29+AL29</f>
        <v>4737.0048</v>
      </c>
      <c r="AU29" s="88"/>
      <c r="AV29" s="100" t="n">
        <f aca="false">'Single Layer High Quality'!B522</f>
        <v>3772.96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1.18230119243</v>
      </c>
      <c r="BB29" s="109" t="n">
        <f aca="false">AQ29/AG29</f>
        <v>1.32545071411847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1747.972</v>
      </c>
      <c r="F30" s="101" t="n">
        <f aca="false">Anchor!C523</f>
        <v>35.2736</v>
      </c>
      <c r="G30" s="101" t="n">
        <f aca="false">Anchor!D523</f>
        <v>38.8831</v>
      </c>
      <c r="H30" s="102" t="n">
        <f aca="false">Anchor!E523</f>
        <v>39.9817</v>
      </c>
      <c r="I30" s="87"/>
      <c r="J30" s="100" t="n">
        <f aca="false">Test!B523</f>
        <v>1734.716</v>
      </c>
      <c r="K30" s="101" t="n">
        <f aca="false">Test!C523</f>
        <v>35.2792</v>
      </c>
      <c r="L30" s="101" t="n">
        <f aca="false">Test!D523</f>
        <v>38.9722</v>
      </c>
      <c r="M30" s="102" t="n">
        <f aca="false">Test!E523</f>
        <v>40.430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646.4176</v>
      </c>
      <c r="AC30" s="101" t="n">
        <f aca="false">Anchor!G523</f>
        <v>34.1585</v>
      </c>
      <c r="AD30" s="101" t="n">
        <f aca="false">Anchor!H523</f>
        <v>38.3219</v>
      </c>
      <c r="AE30" s="101" t="n">
        <f aca="false">Anchor!I523</f>
        <v>40.5239</v>
      </c>
      <c r="AF30" s="100" t="n">
        <f aca="false">Anchor!J523</f>
        <v>25211.82</v>
      </c>
      <c r="AG30" s="101" t="n">
        <f aca="false">Anchor!K523</f>
        <v>40.7</v>
      </c>
      <c r="AH30" s="101" t="n">
        <f aca="false">Anchor!L523</f>
        <v>744</v>
      </c>
      <c r="AI30" s="106" t="n">
        <f aca="false">AF30/3600</f>
        <v>7.00328333333333</v>
      </c>
      <c r="AJ30" s="107" t="n">
        <f aca="false">E30+AB30</f>
        <v>2394.3896</v>
      </c>
      <c r="AK30" s="193"/>
      <c r="AL30" s="100" t="n">
        <f aca="false">Test!F523</f>
        <v>646.4176</v>
      </c>
      <c r="AM30" s="101" t="n">
        <f aca="false">Test!G523</f>
        <v>34.1585</v>
      </c>
      <c r="AN30" s="101" t="n">
        <f aca="false">Test!H523</f>
        <v>38.3219</v>
      </c>
      <c r="AO30" s="101" t="n">
        <f aca="false">Test!I523</f>
        <v>40.5239</v>
      </c>
      <c r="AP30" s="100" t="n">
        <f aca="false">Test!J523</f>
        <v>25785.13</v>
      </c>
      <c r="AQ30" s="101" t="n">
        <f aca="false">Test!K523</f>
        <v>45.41</v>
      </c>
      <c r="AR30" s="101" t="n">
        <f aca="false">Test!L523</f>
        <v>745</v>
      </c>
      <c r="AS30" s="106" t="n">
        <f aca="false">AP30/3600</f>
        <v>7.16253611111111</v>
      </c>
      <c r="AT30" s="107" t="n">
        <f aca="false">J30+AL30</f>
        <v>2381.1336</v>
      </c>
      <c r="AU30" s="88"/>
      <c r="AV30" s="100" t="n">
        <f aca="false">'Single Layer High Quality'!B523</f>
        <v>1896.4376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1.0227397308088</v>
      </c>
      <c r="BB30" s="109" t="n">
        <f aca="false">AQ30/AG30</f>
        <v>1.11572481572482</v>
      </c>
      <c r="BC30" s="110" t="n">
        <f aca="false">AR30/AH30</f>
        <v>1.0013440860215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877.5368</v>
      </c>
      <c r="F31" s="115" t="n">
        <f aca="false">Anchor!C524</f>
        <v>33.0785</v>
      </c>
      <c r="G31" s="115" t="n">
        <f aca="false">Anchor!D524</f>
        <v>37.6564</v>
      </c>
      <c r="H31" s="116" t="n">
        <f aca="false">Anchor!E524</f>
        <v>39.0113</v>
      </c>
      <c r="I31" s="87"/>
      <c r="J31" s="114" t="n">
        <f aca="false">Test!B524</f>
        <v>871.3144</v>
      </c>
      <c r="K31" s="115" t="n">
        <f aca="false">Test!C524</f>
        <v>33.0852</v>
      </c>
      <c r="L31" s="115" t="n">
        <f aca="false">Test!D524</f>
        <v>37.7462</v>
      </c>
      <c r="M31" s="116" t="n">
        <f aca="false">Test!E524</f>
        <v>39.37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322.7936</v>
      </c>
      <c r="AC31" s="115" t="n">
        <f aca="false">Anchor!G524</f>
        <v>31.6673</v>
      </c>
      <c r="AD31" s="115" t="n">
        <f aca="false">Anchor!H524</f>
        <v>37.0468</v>
      </c>
      <c r="AE31" s="115" t="n">
        <f aca="false">Anchor!I524</f>
        <v>39.602</v>
      </c>
      <c r="AF31" s="114" t="n">
        <f aca="false">Anchor!J524</f>
        <v>23181.56</v>
      </c>
      <c r="AG31" s="115" t="n">
        <f aca="false">Anchor!K524</f>
        <v>35.72</v>
      </c>
      <c r="AH31" s="115" t="n">
        <f aca="false">Anchor!L524</f>
        <v>744</v>
      </c>
      <c r="AI31" s="120" t="n">
        <f aca="false">AF31/3600</f>
        <v>6.43932222222222</v>
      </c>
      <c r="AJ31" s="121" t="n">
        <f aca="false">E31+AB31</f>
        <v>1200.3304</v>
      </c>
      <c r="AK31" s="193"/>
      <c r="AL31" s="114" t="n">
        <f aca="false">Test!F524</f>
        <v>322.7936</v>
      </c>
      <c r="AM31" s="115" t="n">
        <f aca="false">Test!G524</f>
        <v>31.6673</v>
      </c>
      <c r="AN31" s="115" t="n">
        <f aca="false">Test!H524</f>
        <v>37.0468</v>
      </c>
      <c r="AO31" s="115" t="n">
        <f aca="false">Test!I524</f>
        <v>39.602</v>
      </c>
      <c r="AP31" s="114" t="n">
        <f aca="false">Test!J524</f>
        <v>23380.19</v>
      </c>
      <c r="AQ31" s="115" t="n">
        <f aca="false">Test!K524</f>
        <v>41.86</v>
      </c>
      <c r="AR31" s="115" t="n">
        <f aca="false">Test!L524</f>
        <v>745</v>
      </c>
      <c r="AS31" s="120" t="n">
        <f aca="false">AP31/3600</f>
        <v>6.49449722222222</v>
      </c>
      <c r="AT31" s="121" t="n">
        <f aca="false">J31+AL31</f>
        <v>1194.108</v>
      </c>
      <c r="AU31" s="88"/>
      <c r="AV31" s="100" t="n">
        <f aca="false">'Single Layer High Quality'!B524</f>
        <v>954.4648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1.00856844837017</v>
      </c>
      <c r="BB31" s="123" t="n">
        <f aca="false">AQ31/AG31</f>
        <v>1.17189249720045</v>
      </c>
      <c r="BC31" s="124" t="n">
        <f aca="false">AR31/AH31</f>
        <v>1.0013440860215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4804.6384</v>
      </c>
      <c r="F32" s="85" t="n">
        <f aca="false">Anchor!C525</f>
        <v>38.7125</v>
      </c>
      <c r="G32" s="85" t="n">
        <f aca="false">Anchor!D525</f>
        <v>40.9759</v>
      </c>
      <c r="H32" s="86" t="n">
        <f aca="false">Anchor!E525</f>
        <v>41.9953</v>
      </c>
      <c r="I32" s="87"/>
      <c r="J32" s="84" t="n">
        <f aca="false">Test!B525</f>
        <v>4737.1568</v>
      </c>
      <c r="K32" s="85" t="n">
        <f aca="false">Test!C525</f>
        <v>38.7106</v>
      </c>
      <c r="L32" s="85" t="n">
        <f aca="false">Test!D525</f>
        <v>41.0829</v>
      </c>
      <c r="M32" s="86" t="n">
        <f aca="false">Test!E525</f>
        <v>42.445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525</f>
        <v>2469.6872</v>
      </c>
      <c r="AC32" s="85" t="n">
        <f aca="false">Anchor!G525</f>
        <v>39.8608</v>
      </c>
      <c r="AD32" s="85" t="n">
        <f aca="false">Anchor!H525</f>
        <v>41.7971</v>
      </c>
      <c r="AE32" s="85" t="n">
        <f aca="false">Anchor!I525</f>
        <v>43.1819</v>
      </c>
      <c r="AF32" s="84" t="n">
        <f aca="false">Anchor!J525</f>
        <v>30099.12</v>
      </c>
      <c r="AG32" s="85" t="n">
        <f aca="false">Anchor!K525</f>
        <v>48.13</v>
      </c>
      <c r="AH32" s="85" t="n">
        <f aca="false">Anchor!L525</f>
        <v>745</v>
      </c>
      <c r="AI32" s="92" t="n">
        <f aca="false">AF32/3600</f>
        <v>8.36086666666667</v>
      </c>
      <c r="AJ32" s="93" t="n">
        <f aca="false">E32+AB32</f>
        <v>7274.3256</v>
      </c>
      <c r="AK32" s="193"/>
      <c r="AL32" s="84" t="n">
        <f aca="false">Test!F525</f>
        <v>2469.6872</v>
      </c>
      <c r="AM32" s="85" t="n">
        <f aca="false">Test!G525</f>
        <v>39.8608</v>
      </c>
      <c r="AN32" s="85" t="n">
        <f aca="false">Test!H525</f>
        <v>41.7971</v>
      </c>
      <c r="AO32" s="85" t="n">
        <f aca="false">Test!I525</f>
        <v>43.1819</v>
      </c>
      <c r="AP32" s="84" t="n">
        <f aca="false">Test!J525</f>
        <v>30866.2</v>
      </c>
      <c r="AQ32" s="85" t="n">
        <f aca="false">Test!K525</f>
        <v>53.68</v>
      </c>
      <c r="AR32" s="85" t="n">
        <f aca="false">Test!L525</f>
        <v>745</v>
      </c>
      <c r="AS32" s="92" t="n">
        <f aca="false">AP32/3600</f>
        <v>8.57394444444445</v>
      </c>
      <c r="AT32" s="93" t="n">
        <f aca="false">J32+AL32</f>
        <v>7206.844</v>
      </c>
      <c r="AU32" s="88"/>
      <c r="AV32" s="84" t="n">
        <f aca="false">'Single Layer High Quality'!B525</f>
        <v>5429.5272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1.02548513046229</v>
      </c>
      <c r="BB32" s="95" t="n">
        <f aca="false">AQ32/AG32</f>
        <v>1.11531269478496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2250.46</v>
      </c>
      <c r="F33" s="101" t="n">
        <f aca="false">Anchor!C526</f>
        <v>36.3728</v>
      </c>
      <c r="G33" s="101" t="n">
        <f aca="false">Anchor!D526</f>
        <v>39.2723</v>
      </c>
      <c r="H33" s="102" t="n">
        <f aca="false">Anchor!E526</f>
        <v>40.3172</v>
      </c>
      <c r="I33" s="87"/>
      <c r="J33" s="100" t="n">
        <f aca="false">Test!B526</f>
        <v>2222.4</v>
      </c>
      <c r="K33" s="101" t="n">
        <f aca="false">Test!C526</f>
        <v>36.3739</v>
      </c>
      <c r="L33" s="101" t="n">
        <f aca="false">Test!D526</f>
        <v>39.4107</v>
      </c>
      <c r="M33" s="102" t="n">
        <f aca="false">Test!E526</f>
        <v>40.969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1257.4216</v>
      </c>
      <c r="AC33" s="101" t="n">
        <f aca="false">Anchor!G526</f>
        <v>36.8725</v>
      </c>
      <c r="AD33" s="101" t="n">
        <f aca="false">Anchor!H526</f>
        <v>39.6956</v>
      </c>
      <c r="AE33" s="101" t="n">
        <f aca="false">Anchor!I526</f>
        <v>41.4889</v>
      </c>
      <c r="AF33" s="100" t="n">
        <f aca="false">Anchor!J526</f>
        <v>26496.89</v>
      </c>
      <c r="AG33" s="101" t="n">
        <f aca="false">Anchor!K526</f>
        <v>41.2</v>
      </c>
      <c r="AH33" s="101" t="n">
        <f aca="false">Anchor!L526</f>
        <v>744</v>
      </c>
      <c r="AI33" s="106" t="n">
        <f aca="false">AF33/3600</f>
        <v>7.36024722222222</v>
      </c>
      <c r="AJ33" s="107" t="n">
        <f aca="false">E33+AB33</f>
        <v>3507.8816</v>
      </c>
      <c r="AK33" s="193"/>
      <c r="AL33" s="100" t="n">
        <f aca="false">Test!F526</f>
        <v>1257.4216</v>
      </c>
      <c r="AM33" s="101" t="n">
        <f aca="false">Test!G526</f>
        <v>36.8725</v>
      </c>
      <c r="AN33" s="101" t="n">
        <f aca="false">Test!H526</f>
        <v>39.6956</v>
      </c>
      <c r="AO33" s="101" t="n">
        <f aca="false">Test!I526</f>
        <v>41.4889</v>
      </c>
      <c r="AP33" s="100" t="n">
        <f aca="false">Test!J526</f>
        <v>30819.36</v>
      </c>
      <c r="AQ33" s="101" t="n">
        <f aca="false">Test!K526</f>
        <v>52.51</v>
      </c>
      <c r="AR33" s="101" t="n">
        <f aca="false">Test!L526</f>
        <v>745</v>
      </c>
      <c r="AS33" s="106" t="n">
        <f aca="false">AP33/3600</f>
        <v>8.56093333333333</v>
      </c>
      <c r="AT33" s="107" t="n">
        <f aca="false">J33+AL33</f>
        <v>3479.8216</v>
      </c>
      <c r="AU33" s="88"/>
      <c r="AV33" s="100" t="n">
        <f aca="false">'Single Layer High Quality'!B526</f>
        <v>2652.4056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1.16313122030548</v>
      </c>
      <c r="BB33" s="109" t="n">
        <f aca="false">AQ33/AG33</f>
        <v>1.2745145631068</v>
      </c>
      <c r="BC33" s="110" t="n">
        <f aca="false">AR33/AH33</f>
        <v>1.0013440860215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1095.8208</v>
      </c>
      <c r="F34" s="101" t="n">
        <f aca="false">Anchor!C527</f>
        <v>34.1231</v>
      </c>
      <c r="G34" s="101" t="n">
        <f aca="false">Anchor!D527</f>
        <v>38.0339</v>
      </c>
      <c r="H34" s="102" t="n">
        <f aca="false">Anchor!E527</f>
        <v>39.3181</v>
      </c>
      <c r="I34" s="87"/>
      <c r="J34" s="100" t="n">
        <f aca="false">Test!B527</f>
        <v>1085.4496</v>
      </c>
      <c r="K34" s="101" t="n">
        <f aca="false">Test!C527</f>
        <v>34.1261</v>
      </c>
      <c r="L34" s="101" t="n">
        <f aca="false">Test!D527</f>
        <v>38.1956</v>
      </c>
      <c r="M34" s="102" t="n">
        <f aca="false">Test!E527</f>
        <v>40.016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646.4176</v>
      </c>
      <c r="AC34" s="101" t="n">
        <f aca="false">Anchor!G527</f>
        <v>34.1585</v>
      </c>
      <c r="AD34" s="101" t="n">
        <f aca="false">Anchor!H527</f>
        <v>38.3219</v>
      </c>
      <c r="AE34" s="101" t="n">
        <f aca="false">Anchor!I527</f>
        <v>40.5239</v>
      </c>
      <c r="AF34" s="100" t="n">
        <f aca="false">Anchor!J527</f>
        <v>23659.8</v>
      </c>
      <c r="AG34" s="101" t="n">
        <f aca="false">Anchor!K527</f>
        <v>37.36</v>
      </c>
      <c r="AH34" s="101" t="n">
        <f aca="false">Anchor!L527</f>
        <v>744</v>
      </c>
      <c r="AI34" s="106" t="n">
        <f aca="false">AF34/3600</f>
        <v>6.57216666666667</v>
      </c>
      <c r="AJ34" s="107" t="n">
        <f aca="false">E34+AB34</f>
        <v>1742.2384</v>
      </c>
      <c r="AK34" s="193"/>
      <c r="AL34" s="100" t="n">
        <f aca="false">Test!F527</f>
        <v>646.4176</v>
      </c>
      <c r="AM34" s="101" t="n">
        <f aca="false">Test!G527</f>
        <v>34.1585</v>
      </c>
      <c r="AN34" s="101" t="n">
        <f aca="false">Test!H527</f>
        <v>38.3219</v>
      </c>
      <c r="AO34" s="101" t="n">
        <f aca="false">Test!I527</f>
        <v>40.5239</v>
      </c>
      <c r="AP34" s="100" t="n">
        <f aca="false">Test!J527</f>
        <v>24160.31</v>
      </c>
      <c r="AQ34" s="101" t="n">
        <f aca="false">Test!K527</f>
        <v>42.49</v>
      </c>
      <c r="AR34" s="101" t="n">
        <f aca="false">Test!L527</f>
        <v>745</v>
      </c>
      <c r="AS34" s="106" t="n">
        <f aca="false">AP34/3600</f>
        <v>6.71119722222222</v>
      </c>
      <c r="AT34" s="107" t="n">
        <f aca="false">J34+AL34</f>
        <v>1731.8672</v>
      </c>
      <c r="AU34" s="88"/>
      <c r="AV34" s="100" t="n">
        <f aca="false">'Single Layer High Quality'!B527</f>
        <v>1333.4776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1.02115444762847</v>
      </c>
      <c r="BB34" s="109" t="n">
        <f aca="false">AQ34/AG34</f>
        <v>1.13731263383298</v>
      </c>
      <c r="BC34" s="110" t="n">
        <f aca="false">AR34/AH34</f>
        <v>1.0013440860215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563.8048</v>
      </c>
      <c r="F35" s="115" t="n">
        <f aca="false">Anchor!C528</f>
        <v>32.0248</v>
      </c>
      <c r="G35" s="115" t="n">
        <f aca="false">Anchor!D528</f>
        <v>37.2614</v>
      </c>
      <c r="H35" s="116" t="n">
        <f aca="false">Anchor!E528</f>
        <v>38.7462</v>
      </c>
      <c r="I35" s="87"/>
      <c r="J35" s="114" t="n">
        <f aca="false">Test!B528</f>
        <v>559.9328</v>
      </c>
      <c r="K35" s="115" t="n">
        <f aca="false">Test!C528</f>
        <v>32.0266</v>
      </c>
      <c r="L35" s="115" t="n">
        <f aca="false">Test!D528</f>
        <v>37.3975</v>
      </c>
      <c r="M35" s="116" t="n">
        <f aca="false">Test!E528</f>
        <v>39.26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322.7936</v>
      </c>
      <c r="AC35" s="115" t="n">
        <f aca="false">Anchor!G528</f>
        <v>31.6673</v>
      </c>
      <c r="AD35" s="115" t="n">
        <f aca="false">Anchor!H528</f>
        <v>37.0468</v>
      </c>
      <c r="AE35" s="115" t="n">
        <f aca="false">Anchor!I528</f>
        <v>39.602</v>
      </c>
      <c r="AF35" s="114" t="n">
        <f aca="false">Anchor!J528</f>
        <v>25168.57</v>
      </c>
      <c r="AG35" s="115" t="n">
        <f aca="false">Anchor!K528</f>
        <v>38.09</v>
      </c>
      <c r="AH35" s="115" t="n">
        <f aca="false">Anchor!L528</f>
        <v>744</v>
      </c>
      <c r="AI35" s="120" t="n">
        <f aca="false">AF35/3600</f>
        <v>6.99126944444445</v>
      </c>
      <c r="AJ35" s="121" t="n">
        <f aca="false">E35+AB35</f>
        <v>886.5984</v>
      </c>
      <c r="AK35" s="193"/>
      <c r="AL35" s="114" t="n">
        <f aca="false">Test!F528</f>
        <v>322.7936</v>
      </c>
      <c r="AM35" s="115" t="n">
        <f aca="false">Test!G528</f>
        <v>31.6673</v>
      </c>
      <c r="AN35" s="115" t="n">
        <f aca="false">Test!H528</f>
        <v>37.0468</v>
      </c>
      <c r="AO35" s="115" t="n">
        <f aca="false">Test!I528</f>
        <v>39.602</v>
      </c>
      <c r="AP35" s="114" t="n">
        <f aca="false">Test!J528</f>
        <v>22229.33</v>
      </c>
      <c r="AQ35" s="115" t="n">
        <f aca="false">Test!K528</f>
        <v>40.68</v>
      </c>
      <c r="AR35" s="115" t="n">
        <f aca="false">Test!L528</f>
        <v>745</v>
      </c>
      <c r="AS35" s="120" t="n">
        <f aca="false">AP35/3600</f>
        <v>6.17481388888889</v>
      </c>
      <c r="AT35" s="121" t="n">
        <f aca="false">J35+AL35</f>
        <v>882.7264</v>
      </c>
      <c r="AU35" s="88"/>
      <c r="AV35" s="114" t="n">
        <f aca="false">'Single Layer High Quality'!B528</f>
        <v>686.4816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0.883217838756831</v>
      </c>
      <c r="BB35" s="123" t="n">
        <f aca="false">AQ35/AG35</f>
        <v>1.06799684956682</v>
      </c>
      <c r="BC35" s="124" t="n">
        <f aca="false">AR35/AH35</f>
        <v>1.0013440860215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0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18821.08</v>
      </c>
      <c r="F36" s="85" t="n">
        <f aca="false">Anchor!C529</f>
        <v>38.6887</v>
      </c>
      <c r="G36" s="85" t="n">
        <f aca="false">Anchor!D529</f>
        <v>40.1138</v>
      </c>
      <c r="H36" s="86" t="n">
        <f aca="false">Anchor!E529</f>
        <v>43.1908</v>
      </c>
      <c r="I36" s="87"/>
      <c r="J36" s="84" t="n">
        <f aca="false">Test!B529</f>
        <v>18781.6448</v>
      </c>
      <c r="K36" s="85" t="n">
        <f aca="false">Test!C529</f>
        <v>38.6885</v>
      </c>
      <c r="L36" s="85" t="n">
        <f aca="false">Test!D529</f>
        <v>40.1505</v>
      </c>
      <c r="M36" s="86" t="n">
        <f aca="false">Test!E529</f>
        <v>43.3072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529</f>
        <v>4712.5544</v>
      </c>
      <c r="AC36" s="85" t="n">
        <f aca="false">Anchor!G529</f>
        <v>40.6703</v>
      </c>
      <c r="AD36" s="85" t="n">
        <f aca="false">Anchor!H529</f>
        <v>42.4135</v>
      </c>
      <c r="AE36" s="85" t="n">
        <f aca="false">Anchor!I529</f>
        <v>43.5227</v>
      </c>
      <c r="AF36" s="84" t="n">
        <f aca="false">Anchor!J529</f>
        <v>78666.24</v>
      </c>
      <c r="AG36" s="85" t="n">
        <f aca="false">Anchor!K529</f>
        <v>115.74</v>
      </c>
      <c r="AH36" s="85" t="n">
        <f aca="false">Anchor!L529</f>
        <v>745</v>
      </c>
      <c r="AI36" s="92" t="n">
        <f aca="false">AF36/3600</f>
        <v>21.8517333333333</v>
      </c>
      <c r="AJ36" s="93" t="n">
        <f aca="false">E36+AB36</f>
        <v>23533.6344</v>
      </c>
      <c r="AK36" s="193"/>
      <c r="AL36" s="84" t="n">
        <f aca="false">Test!F529</f>
        <v>4712.5544</v>
      </c>
      <c r="AM36" s="85" t="n">
        <f aca="false">Test!G529</f>
        <v>40.6703</v>
      </c>
      <c r="AN36" s="85" t="n">
        <f aca="false">Test!H529</f>
        <v>42.4135</v>
      </c>
      <c r="AO36" s="85" t="n">
        <f aca="false">Test!I529</f>
        <v>43.5227</v>
      </c>
      <c r="AP36" s="84" t="n">
        <f aca="false">Test!J529</f>
        <v>68391.25</v>
      </c>
      <c r="AQ36" s="85" t="n">
        <f aca="false">Test!K529</f>
        <v>110.85</v>
      </c>
      <c r="AR36" s="85" t="n">
        <f aca="false">Test!L529</f>
        <v>745</v>
      </c>
      <c r="AS36" s="92" t="n">
        <f aca="false">AP36/3600</f>
        <v>18.9975694444444</v>
      </c>
      <c r="AT36" s="93" t="n">
        <f aca="false">J36+AL36</f>
        <v>23494.1992</v>
      </c>
      <c r="AU36" s="88"/>
      <c r="AV36" s="100" t="n">
        <f aca="false">'Single Layer High Quality'!B529</f>
        <v>20028.1032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0.869385011918709</v>
      </c>
      <c r="BB36" s="95" t="n">
        <f aca="false">AQ36/AG36</f>
        <v>0.957750129600829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6237.1184</v>
      </c>
      <c r="F37" s="101" t="n">
        <f aca="false">Anchor!C530</f>
        <v>37.0915</v>
      </c>
      <c r="G37" s="101" t="n">
        <f aca="false">Anchor!D530</f>
        <v>39.0416</v>
      </c>
      <c r="H37" s="102" t="n">
        <f aca="false">Anchor!E530</f>
        <v>41.6201</v>
      </c>
      <c r="I37" s="87"/>
      <c r="J37" s="100" t="n">
        <f aca="false">Test!B530</f>
        <v>6224.372</v>
      </c>
      <c r="K37" s="101" t="n">
        <f aca="false">Test!C530</f>
        <v>37.091</v>
      </c>
      <c r="L37" s="101" t="n">
        <f aca="false">Test!D530</f>
        <v>39.1522</v>
      </c>
      <c r="M37" s="102" t="n">
        <f aca="false">Test!E530</f>
        <v>41.746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2551.6664</v>
      </c>
      <c r="AC37" s="101" t="n">
        <f aca="false">Anchor!G530</f>
        <v>37.8154</v>
      </c>
      <c r="AD37" s="101" t="n">
        <f aca="false">Anchor!H530</f>
        <v>40.7121</v>
      </c>
      <c r="AE37" s="101" t="n">
        <f aca="false">Anchor!I530</f>
        <v>41.3267</v>
      </c>
      <c r="AF37" s="100" t="n">
        <f aca="false">Anchor!J530</f>
        <v>65390.57</v>
      </c>
      <c r="AG37" s="101" t="n">
        <f aca="false">Anchor!K530</f>
        <v>92.66</v>
      </c>
      <c r="AH37" s="101" t="n">
        <f aca="false">Anchor!L530</f>
        <v>745</v>
      </c>
      <c r="AI37" s="106" t="n">
        <f aca="false">AF37/3600</f>
        <v>18.1640472222222</v>
      </c>
      <c r="AJ37" s="107" t="n">
        <f aca="false">E37+AB37</f>
        <v>8788.7848</v>
      </c>
      <c r="AK37" s="193"/>
      <c r="AL37" s="100" t="n">
        <f aca="false">Test!F530</f>
        <v>2551.6664</v>
      </c>
      <c r="AM37" s="101" t="n">
        <f aca="false">Test!G530</f>
        <v>37.8154</v>
      </c>
      <c r="AN37" s="101" t="n">
        <f aca="false">Test!H530</f>
        <v>40.7121</v>
      </c>
      <c r="AO37" s="101" t="n">
        <f aca="false">Test!I530</f>
        <v>41.3267</v>
      </c>
      <c r="AP37" s="100" t="n">
        <f aca="false">Test!J530</f>
        <v>57540.2</v>
      </c>
      <c r="AQ37" s="101" t="n">
        <f aca="false">Test!K530</f>
        <v>91.47</v>
      </c>
      <c r="AR37" s="101" t="n">
        <f aca="false">Test!L530</f>
        <v>745</v>
      </c>
      <c r="AS37" s="106" t="n">
        <f aca="false">AP37/3600</f>
        <v>15.9833888888889</v>
      </c>
      <c r="AT37" s="107" t="n">
        <f aca="false">J37+AL37</f>
        <v>8776.0384</v>
      </c>
      <c r="AU37" s="88"/>
      <c r="AV37" s="100" t="n">
        <f aca="false">'Single Layer High Quality'!B530</f>
        <v>6897.8488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0.879946450994387</v>
      </c>
      <c r="BB37" s="109" t="n">
        <f aca="false">AQ37/AG37</f>
        <v>0.987157349449601</v>
      </c>
      <c r="BC37" s="110" t="n">
        <f aca="false">AR37/AH37</f>
        <v>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3136.8328</v>
      </c>
      <c r="F38" s="101" t="n">
        <f aca="false">Anchor!C531</f>
        <v>35.4103</v>
      </c>
      <c r="G38" s="101" t="n">
        <f aca="false">Anchor!D531</f>
        <v>38.3411</v>
      </c>
      <c r="H38" s="102" t="n">
        <f aca="false">Anchor!E531</f>
        <v>40.4407</v>
      </c>
      <c r="I38" s="87"/>
      <c r="J38" s="100" t="n">
        <f aca="false">Test!B531</f>
        <v>3137.7408</v>
      </c>
      <c r="K38" s="101" t="n">
        <f aca="false">Test!C531</f>
        <v>35.4086</v>
      </c>
      <c r="L38" s="101" t="n">
        <f aca="false">Test!D531</f>
        <v>38.5015</v>
      </c>
      <c r="M38" s="102" t="n">
        <f aca="false">Test!E531</f>
        <v>40.541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1413.5552</v>
      </c>
      <c r="AC38" s="101" t="n">
        <f aca="false">Anchor!G531</f>
        <v>35.1128</v>
      </c>
      <c r="AD38" s="101" t="n">
        <f aca="false">Anchor!H531</f>
        <v>39.4348</v>
      </c>
      <c r="AE38" s="101" t="n">
        <f aca="false">Anchor!I531</f>
        <v>39.732</v>
      </c>
      <c r="AF38" s="100" t="n">
        <f aca="false">Anchor!J531</f>
        <v>51298.75</v>
      </c>
      <c r="AG38" s="101" t="n">
        <f aca="false">Anchor!K531</f>
        <v>75.3</v>
      </c>
      <c r="AH38" s="101" t="n">
        <f aca="false">Anchor!L531</f>
        <v>744</v>
      </c>
      <c r="AI38" s="106" t="n">
        <f aca="false">AF38/3600</f>
        <v>14.2496527777778</v>
      </c>
      <c r="AJ38" s="107" t="n">
        <f aca="false">E38+AB38</f>
        <v>4550.388</v>
      </c>
      <c r="AK38" s="193"/>
      <c r="AL38" s="100" t="n">
        <f aca="false">Test!F531</f>
        <v>1413.5552</v>
      </c>
      <c r="AM38" s="101" t="n">
        <f aca="false">Test!G531</f>
        <v>35.1128</v>
      </c>
      <c r="AN38" s="101" t="n">
        <f aca="false">Test!H531</f>
        <v>39.4348</v>
      </c>
      <c r="AO38" s="101" t="n">
        <f aca="false">Test!I531</f>
        <v>39.732</v>
      </c>
      <c r="AP38" s="100" t="n">
        <f aca="false">Test!J531</f>
        <v>52152.08</v>
      </c>
      <c r="AQ38" s="101" t="n">
        <f aca="false">Test!K531</f>
        <v>86.52</v>
      </c>
      <c r="AR38" s="101" t="n">
        <f aca="false">Test!L531</f>
        <v>745</v>
      </c>
      <c r="AS38" s="106" t="n">
        <f aca="false">AP38/3600</f>
        <v>14.4866888888889</v>
      </c>
      <c r="AT38" s="107" t="n">
        <f aca="false">J38+AL38</f>
        <v>4551.296</v>
      </c>
      <c r="AU38" s="88"/>
      <c r="AV38" s="100" t="n">
        <f aca="false">'Single Layer High Quality'!B531</f>
        <v>3522.0592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1.01663451838495</v>
      </c>
      <c r="BB38" s="109" t="n">
        <f aca="false">AQ38/AG38</f>
        <v>1.14900398406375</v>
      </c>
      <c r="BC38" s="110" t="n">
        <f aca="false">AR38/AH38</f>
        <v>1.0013440860215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1717.6296</v>
      </c>
      <c r="F39" s="115" t="n">
        <f aca="false">Anchor!C532</f>
        <v>33.5733</v>
      </c>
      <c r="G39" s="115" t="n">
        <f aca="false">Anchor!D532</f>
        <v>37.5065</v>
      </c>
      <c r="H39" s="116" t="n">
        <f aca="false">Anchor!E532</f>
        <v>39.0769</v>
      </c>
      <c r="I39" s="87"/>
      <c r="J39" s="114" t="n">
        <f aca="false">Test!B532</f>
        <v>1719.156</v>
      </c>
      <c r="K39" s="115" t="n">
        <f aca="false">Test!C532</f>
        <v>33.5719</v>
      </c>
      <c r="L39" s="115" t="n">
        <f aca="false">Test!D532</f>
        <v>37.7232</v>
      </c>
      <c r="M39" s="116" t="n">
        <f aca="false">Test!E532</f>
        <v>39.165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772.0168</v>
      </c>
      <c r="AC39" s="115" t="n">
        <f aca="false">Anchor!G532</f>
        <v>32.5942</v>
      </c>
      <c r="AD39" s="115" t="n">
        <f aca="false">Anchor!H532</f>
        <v>38.0161</v>
      </c>
      <c r="AE39" s="115" t="n">
        <f aca="false">Anchor!I532</f>
        <v>37.9731</v>
      </c>
      <c r="AF39" s="114" t="n">
        <f aca="false">Anchor!J532</f>
        <v>47540.15</v>
      </c>
      <c r="AG39" s="115" t="n">
        <f aca="false">Anchor!K532</f>
        <v>68.52</v>
      </c>
      <c r="AH39" s="115" t="n">
        <f aca="false">Anchor!L532</f>
        <v>744</v>
      </c>
      <c r="AI39" s="120" t="n">
        <f aca="false">AF39/3600</f>
        <v>13.2055972222222</v>
      </c>
      <c r="AJ39" s="121" t="n">
        <f aca="false">E39+AB39</f>
        <v>2489.6464</v>
      </c>
      <c r="AK39" s="193"/>
      <c r="AL39" s="114" t="n">
        <f aca="false">Test!F532</f>
        <v>772.0168</v>
      </c>
      <c r="AM39" s="115" t="n">
        <f aca="false">Test!G532</f>
        <v>32.5942</v>
      </c>
      <c r="AN39" s="115" t="n">
        <f aca="false">Test!H532</f>
        <v>38.0161</v>
      </c>
      <c r="AO39" s="115" t="n">
        <f aca="false">Test!I532</f>
        <v>37.9731</v>
      </c>
      <c r="AP39" s="114" t="n">
        <f aca="false">Test!J532</f>
        <v>47573.99</v>
      </c>
      <c r="AQ39" s="115" t="n">
        <f aca="false">Test!K532</f>
        <v>81.3</v>
      </c>
      <c r="AR39" s="115" t="n">
        <f aca="false">Test!L532</f>
        <v>745</v>
      </c>
      <c r="AS39" s="120" t="n">
        <f aca="false">AP39/3600</f>
        <v>13.2149972222222</v>
      </c>
      <c r="AT39" s="121" t="n">
        <f aca="false">J39+AL39</f>
        <v>2491.1728</v>
      </c>
      <c r="AU39" s="88"/>
      <c r="AV39" s="100" t="n">
        <f aca="false">'Single Layer High Quality'!B532</f>
        <v>1930.3456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1.00071181937794</v>
      </c>
      <c r="BB39" s="123" t="n">
        <f aca="false">AQ39/AG39</f>
        <v>1.18651488616462</v>
      </c>
      <c r="BC39" s="124" t="n">
        <f aca="false">AR39/AH39</f>
        <v>1.0013440860215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9190.8856</v>
      </c>
      <c r="F40" s="85" t="n">
        <f aca="false">Anchor!C533</f>
        <v>37.8551</v>
      </c>
      <c r="G40" s="85" t="n">
        <f aca="false">Anchor!D533</f>
        <v>39.5013</v>
      </c>
      <c r="H40" s="86" t="n">
        <f aca="false">Anchor!E533</f>
        <v>42.3747</v>
      </c>
      <c r="I40" s="87"/>
      <c r="J40" s="84" t="n">
        <f aca="false">Test!B533</f>
        <v>9160.1824</v>
      </c>
      <c r="K40" s="85" t="n">
        <f aca="false">Test!C533</f>
        <v>37.8554</v>
      </c>
      <c r="L40" s="85" t="n">
        <f aca="false">Test!D533</f>
        <v>39.5844</v>
      </c>
      <c r="M40" s="86" t="n">
        <f aca="false">Test!E533</f>
        <v>42.5136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533</f>
        <v>4712.5544</v>
      </c>
      <c r="AC40" s="85" t="n">
        <f aca="false">Anchor!G533</f>
        <v>40.6703</v>
      </c>
      <c r="AD40" s="85" t="n">
        <f aca="false">Anchor!H533</f>
        <v>42.4135</v>
      </c>
      <c r="AE40" s="85" t="n">
        <f aca="false">Anchor!I533</f>
        <v>43.5227</v>
      </c>
      <c r="AF40" s="84" t="n">
        <f aca="false">Anchor!J533</f>
        <v>69882.3</v>
      </c>
      <c r="AG40" s="85" t="n">
        <f aca="false">Anchor!K533</f>
        <v>100.03</v>
      </c>
      <c r="AH40" s="85" t="n">
        <f aca="false">Anchor!L533</f>
        <v>745</v>
      </c>
      <c r="AI40" s="92" t="n">
        <f aca="false">AF40/3600</f>
        <v>19.41175</v>
      </c>
      <c r="AJ40" s="93" t="n">
        <f aca="false">E40+AB40</f>
        <v>13903.44</v>
      </c>
      <c r="AK40" s="193"/>
      <c r="AL40" s="84" t="n">
        <f aca="false">Test!F533</f>
        <v>4712.5544</v>
      </c>
      <c r="AM40" s="85" t="n">
        <f aca="false">Test!G533</f>
        <v>40.6703</v>
      </c>
      <c r="AN40" s="85" t="n">
        <f aca="false">Test!H533</f>
        <v>42.4135</v>
      </c>
      <c r="AO40" s="85" t="n">
        <f aca="false">Test!I533</f>
        <v>43.5227</v>
      </c>
      <c r="AP40" s="84" t="n">
        <f aca="false">Test!J533</f>
        <v>60946</v>
      </c>
      <c r="AQ40" s="85" t="n">
        <f aca="false">Test!K533</f>
        <v>98.89</v>
      </c>
      <c r="AR40" s="85" t="n">
        <f aca="false">Test!L533</f>
        <v>745</v>
      </c>
      <c r="AS40" s="92" t="n">
        <f aca="false">AP40/3600</f>
        <v>16.9294444444444</v>
      </c>
      <c r="AT40" s="93" t="n">
        <f aca="false">J40+AL40</f>
        <v>13872.7368</v>
      </c>
      <c r="AU40" s="88"/>
      <c r="AV40" s="84" t="n">
        <f aca="false">'Single Layer High Quality'!B533</f>
        <v>10950.271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0.872123556322559</v>
      </c>
      <c r="BB40" s="95" t="n">
        <f aca="false">AQ40/AG40</f>
        <v>0.988603418974308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3746.1664</v>
      </c>
      <c r="F41" s="101" t="n">
        <f aca="false">Anchor!C534</f>
        <v>36.2147</v>
      </c>
      <c r="G41" s="101" t="n">
        <f aca="false">Anchor!D534</f>
        <v>38.5847</v>
      </c>
      <c r="H41" s="102" t="n">
        <f aca="false">Anchor!E534</f>
        <v>40.8095</v>
      </c>
      <c r="I41" s="87"/>
      <c r="J41" s="100" t="n">
        <f aca="false">Test!B534</f>
        <v>3739.116</v>
      </c>
      <c r="K41" s="101" t="n">
        <f aca="false">Test!C534</f>
        <v>36.2142</v>
      </c>
      <c r="L41" s="101" t="n">
        <f aca="false">Test!D534</f>
        <v>38.76</v>
      </c>
      <c r="M41" s="102" t="n">
        <f aca="false">Test!E534</f>
        <v>40.956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2551.6664</v>
      </c>
      <c r="AC41" s="101" t="n">
        <f aca="false">Anchor!G534</f>
        <v>37.8154</v>
      </c>
      <c r="AD41" s="101" t="n">
        <f aca="false">Anchor!H534</f>
        <v>40.7121</v>
      </c>
      <c r="AE41" s="101" t="n">
        <f aca="false">Anchor!I534</f>
        <v>41.3267</v>
      </c>
      <c r="AF41" s="100" t="n">
        <f aca="false">Anchor!J534</f>
        <v>53345.34</v>
      </c>
      <c r="AG41" s="101" t="n">
        <f aca="false">Anchor!K534</f>
        <v>81.43</v>
      </c>
      <c r="AH41" s="101" t="n">
        <f aca="false">Anchor!L534</f>
        <v>744</v>
      </c>
      <c r="AI41" s="106" t="n">
        <f aca="false">AF41/3600</f>
        <v>14.81815</v>
      </c>
      <c r="AJ41" s="107" t="n">
        <f aca="false">E41+AB41</f>
        <v>6297.8328</v>
      </c>
      <c r="AK41" s="193"/>
      <c r="AL41" s="100" t="n">
        <f aca="false">Test!F534</f>
        <v>2551.6664</v>
      </c>
      <c r="AM41" s="101" t="n">
        <f aca="false">Test!G534</f>
        <v>37.8154</v>
      </c>
      <c r="AN41" s="101" t="n">
        <f aca="false">Test!H534</f>
        <v>40.7121</v>
      </c>
      <c r="AO41" s="101" t="n">
        <f aca="false">Test!I534</f>
        <v>41.3267</v>
      </c>
      <c r="AP41" s="100" t="n">
        <f aca="false">Test!J534</f>
        <v>54327.2</v>
      </c>
      <c r="AQ41" s="101" t="n">
        <f aca="false">Test!K534</f>
        <v>86.26</v>
      </c>
      <c r="AR41" s="101" t="n">
        <f aca="false">Test!L534</f>
        <v>745</v>
      </c>
      <c r="AS41" s="106" t="n">
        <f aca="false">AP41/3600</f>
        <v>15.0908888888889</v>
      </c>
      <c r="AT41" s="107" t="n">
        <f aca="false">J41+AL41</f>
        <v>6290.7824</v>
      </c>
      <c r="AU41" s="88"/>
      <c r="AV41" s="100" t="n">
        <f aca="false">'Single Layer High Quality'!B534</f>
        <v>4814.6352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1.01840573140972</v>
      </c>
      <c r="BB41" s="109" t="n">
        <f aca="false">AQ41/AG41</f>
        <v>1.05931474886406</v>
      </c>
      <c r="BC41" s="110" t="n">
        <f aca="false">AR41/AH41</f>
        <v>1.0013440860215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933.3728</v>
      </c>
      <c r="F42" s="101" t="n">
        <f aca="false">Anchor!C535</f>
        <v>34.4313</v>
      </c>
      <c r="G42" s="101" t="n">
        <f aca="false">Anchor!D535</f>
        <v>37.7906</v>
      </c>
      <c r="H42" s="102" t="n">
        <f aca="false">Anchor!E535</f>
        <v>39.537</v>
      </c>
      <c r="I42" s="87"/>
      <c r="J42" s="100" t="n">
        <f aca="false">Test!B535</f>
        <v>1935.9792</v>
      </c>
      <c r="K42" s="101" t="n">
        <f aca="false">Test!C535</f>
        <v>34.4309</v>
      </c>
      <c r="L42" s="101" t="n">
        <f aca="false">Test!D535</f>
        <v>38.0313</v>
      </c>
      <c r="M42" s="102" t="n">
        <f aca="false">Test!E535</f>
        <v>39.648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1413.5552</v>
      </c>
      <c r="AC42" s="101" t="n">
        <f aca="false">Anchor!G535</f>
        <v>35.1128</v>
      </c>
      <c r="AD42" s="101" t="n">
        <f aca="false">Anchor!H535</f>
        <v>39.4348</v>
      </c>
      <c r="AE42" s="101" t="n">
        <f aca="false">Anchor!I535</f>
        <v>39.732</v>
      </c>
      <c r="AF42" s="100" t="n">
        <f aca="false">Anchor!J535</f>
        <v>48155.56</v>
      </c>
      <c r="AG42" s="101" t="n">
        <f aca="false">Anchor!K535</f>
        <v>69.25</v>
      </c>
      <c r="AH42" s="101" t="n">
        <f aca="false">Anchor!L535</f>
        <v>744</v>
      </c>
      <c r="AI42" s="106" t="n">
        <f aca="false">AF42/3600</f>
        <v>13.3765444444444</v>
      </c>
      <c r="AJ42" s="107" t="n">
        <f aca="false">E42+AB42</f>
        <v>3346.928</v>
      </c>
      <c r="AK42" s="193"/>
      <c r="AL42" s="100" t="n">
        <f aca="false">Test!F535</f>
        <v>1413.5552</v>
      </c>
      <c r="AM42" s="101" t="n">
        <f aca="false">Test!G535</f>
        <v>35.1128</v>
      </c>
      <c r="AN42" s="101" t="n">
        <f aca="false">Test!H535</f>
        <v>39.4348</v>
      </c>
      <c r="AO42" s="101" t="n">
        <f aca="false">Test!I535</f>
        <v>39.732</v>
      </c>
      <c r="AP42" s="100" t="n">
        <f aca="false">Test!J535</f>
        <v>49509.12</v>
      </c>
      <c r="AQ42" s="101" t="n">
        <f aca="false">Test!K535</f>
        <v>86.28</v>
      </c>
      <c r="AR42" s="101" t="n">
        <f aca="false">Test!L535</f>
        <v>745</v>
      </c>
      <c r="AS42" s="106" t="n">
        <f aca="false">AP42/3600</f>
        <v>13.7525333333333</v>
      </c>
      <c r="AT42" s="107" t="n">
        <f aca="false">J42+AL42</f>
        <v>3349.5344</v>
      </c>
      <c r="AU42" s="88"/>
      <c r="AV42" s="100" t="n">
        <f aca="false">'Single Layer High Quality'!B535</f>
        <v>2571.364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1.02810807308647</v>
      </c>
      <c r="BB42" s="109" t="n">
        <f aca="false">AQ42/AG42</f>
        <v>1.24592057761733</v>
      </c>
      <c r="BC42" s="110" t="n">
        <f aca="false">AR42/AH42</f>
        <v>1.0013440860215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1138.072</v>
      </c>
      <c r="F43" s="115" t="n">
        <f aca="false">Anchor!C536</f>
        <v>32.5758</v>
      </c>
      <c r="G43" s="115" t="n">
        <f aca="false">Anchor!D536</f>
        <v>37.2263</v>
      </c>
      <c r="H43" s="116" t="n">
        <f aca="false">Anchor!E536</f>
        <v>38.5977</v>
      </c>
      <c r="I43" s="87"/>
      <c r="J43" s="114" t="n">
        <f aca="false">Test!B536</f>
        <v>1140.024</v>
      </c>
      <c r="K43" s="115" t="n">
        <f aca="false">Test!C536</f>
        <v>32.5752</v>
      </c>
      <c r="L43" s="115" t="n">
        <f aca="false">Test!D536</f>
        <v>37.4889</v>
      </c>
      <c r="M43" s="116" t="n">
        <f aca="false">Test!E536</f>
        <v>38.715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772.0168</v>
      </c>
      <c r="AC43" s="115" t="n">
        <f aca="false">Anchor!G536</f>
        <v>32.5942</v>
      </c>
      <c r="AD43" s="115" t="n">
        <f aca="false">Anchor!H536</f>
        <v>38.0161</v>
      </c>
      <c r="AE43" s="115" t="n">
        <f aca="false">Anchor!I536</f>
        <v>37.9731</v>
      </c>
      <c r="AF43" s="114" t="n">
        <f aca="false">Anchor!J536</f>
        <v>46027.59</v>
      </c>
      <c r="AG43" s="115" t="n">
        <f aca="false">Anchor!K536</f>
        <v>65.84</v>
      </c>
      <c r="AH43" s="115" t="n">
        <f aca="false">Anchor!L536</f>
        <v>744</v>
      </c>
      <c r="AI43" s="120" t="n">
        <f aca="false">AF43/3600</f>
        <v>12.7854416666667</v>
      </c>
      <c r="AJ43" s="121" t="n">
        <f aca="false">E43+AB43</f>
        <v>1910.0888</v>
      </c>
      <c r="AK43" s="193"/>
      <c r="AL43" s="114" t="n">
        <f aca="false">Test!F536</f>
        <v>772.0168</v>
      </c>
      <c r="AM43" s="115" t="n">
        <f aca="false">Test!G536</f>
        <v>32.5942</v>
      </c>
      <c r="AN43" s="115" t="n">
        <f aca="false">Test!H536</f>
        <v>38.0161</v>
      </c>
      <c r="AO43" s="115" t="n">
        <f aca="false">Test!I536</f>
        <v>37.9731</v>
      </c>
      <c r="AP43" s="114" t="n">
        <f aca="false">Test!J536</f>
        <v>46249.44</v>
      </c>
      <c r="AQ43" s="115" t="n">
        <f aca="false">Test!K536</f>
        <v>71.17</v>
      </c>
      <c r="AR43" s="115" t="n">
        <f aca="false">Test!L536</f>
        <v>745</v>
      </c>
      <c r="AS43" s="120" t="n">
        <f aca="false">AP43/3600</f>
        <v>12.8470666666667</v>
      </c>
      <c r="AT43" s="121" t="n">
        <f aca="false">J43+AL43</f>
        <v>1912.0408</v>
      </c>
      <c r="AU43" s="88"/>
      <c r="AV43" s="114" t="n">
        <f aca="false">'Single Layer High Quality'!B536</f>
        <v>1469.8576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1.00481993517366</v>
      </c>
      <c r="BB43" s="123" t="n">
        <f aca="false">AQ43/AG43</f>
        <v>1.08095382746051</v>
      </c>
      <c r="BC43" s="124" t="n">
        <f aca="false">AR43/AH43</f>
        <v>1.0013440860215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1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17667.9008</v>
      </c>
      <c r="F44" s="85" t="n">
        <f aca="false">Anchor!C537</f>
        <v>39.4027</v>
      </c>
      <c r="G44" s="85" t="n">
        <f aca="false">Anchor!D537</f>
        <v>43.5127</v>
      </c>
      <c r="H44" s="86" t="n">
        <f aca="false">Anchor!E537</f>
        <v>44.6554</v>
      </c>
      <c r="I44" s="87"/>
      <c r="J44" s="84" t="n">
        <f aca="false">Test!B537</f>
        <v>17639.0424</v>
      </c>
      <c r="K44" s="85" t="n">
        <f aca="false">Test!C537</f>
        <v>39.4028</v>
      </c>
      <c r="L44" s="85" t="n">
        <f aca="false">Test!D537</f>
        <v>43.5285</v>
      </c>
      <c r="M44" s="86" t="n">
        <f aca="false">Test!E537</f>
        <v>44.6942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537</f>
        <v>5157.9576</v>
      </c>
      <c r="AC44" s="85" t="n">
        <f aca="false">Anchor!G537</f>
        <v>41.7114</v>
      </c>
      <c r="AD44" s="85" t="n">
        <f aca="false">Anchor!H537</f>
        <v>44.8326</v>
      </c>
      <c r="AE44" s="85" t="n">
        <f aca="false">Anchor!I537</f>
        <v>44.5329</v>
      </c>
      <c r="AF44" s="84" t="n">
        <f aca="false">Anchor!J537</f>
        <v>91926.35</v>
      </c>
      <c r="AG44" s="85" t="n">
        <f aca="false">Anchor!K537</f>
        <v>132.44</v>
      </c>
      <c r="AH44" s="85" t="n">
        <f aca="false">Anchor!L537</f>
        <v>745</v>
      </c>
      <c r="AI44" s="92" t="n">
        <f aca="false">AF44/3600</f>
        <v>25.5350972222222</v>
      </c>
      <c r="AJ44" s="93" t="n">
        <f aca="false">E44+AB44</f>
        <v>22825.8584</v>
      </c>
      <c r="AK44" s="193"/>
      <c r="AL44" s="84" t="n">
        <f aca="false">Test!F537</f>
        <v>5157.9576</v>
      </c>
      <c r="AM44" s="85" t="n">
        <f aca="false">Test!G537</f>
        <v>41.7114</v>
      </c>
      <c r="AN44" s="85" t="n">
        <f aca="false">Test!H537</f>
        <v>44.8326</v>
      </c>
      <c r="AO44" s="85" t="n">
        <f aca="false">Test!I537</f>
        <v>44.5329</v>
      </c>
      <c r="AP44" s="84" t="n">
        <f aca="false">Test!J537</f>
        <v>79542.72</v>
      </c>
      <c r="AQ44" s="85" t="n">
        <f aca="false">Test!K537</f>
        <v>125.15</v>
      </c>
      <c r="AR44" s="85" t="n">
        <f aca="false">Test!L537</f>
        <v>745</v>
      </c>
      <c r="AS44" s="92" t="n">
        <f aca="false">AP44/3600</f>
        <v>22.0952</v>
      </c>
      <c r="AT44" s="93" t="n">
        <f aca="false">J44+AL44</f>
        <v>22797</v>
      </c>
      <c r="AU44" s="88"/>
      <c r="AV44" s="100" t="n">
        <f aca="false">'Single Layer High Quality'!B537</f>
        <v>19835.9632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0.86528748285992</v>
      </c>
      <c r="BB44" s="95" t="n">
        <f aca="false">AQ44/AG44</f>
        <v>0.944956206584114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6879.976</v>
      </c>
      <c r="F45" s="101" t="n">
        <f aca="false">Anchor!C538</f>
        <v>37.828</v>
      </c>
      <c r="G45" s="101" t="n">
        <f aca="false">Anchor!D538</f>
        <v>42.2806</v>
      </c>
      <c r="H45" s="102" t="n">
        <f aca="false">Anchor!E538</f>
        <v>42.7893</v>
      </c>
      <c r="I45" s="87"/>
      <c r="J45" s="100" t="n">
        <f aca="false">Test!B538</f>
        <v>6871.0824</v>
      </c>
      <c r="K45" s="101" t="n">
        <f aca="false">Test!C538</f>
        <v>37.8279</v>
      </c>
      <c r="L45" s="101" t="n">
        <f aca="false">Test!D538</f>
        <v>42.2984</v>
      </c>
      <c r="M45" s="102" t="n">
        <f aca="false">Test!E538</f>
        <v>42.845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2900.1416</v>
      </c>
      <c r="AC45" s="101" t="n">
        <f aca="false">Anchor!G538</f>
        <v>39.0423</v>
      </c>
      <c r="AD45" s="101" t="n">
        <f aca="false">Anchor!H538</f>
        <v>42.884</v>
      </c>
      <c r="AE45" s="101" t="n">
        <f aca="false">Anchor!I538</f>
        <v>42.1404</v>
      </c>
      <c r="AF45" s="100" t="n">
        <f aca="false">Anchor!J538</f>
        <v>78304.68</v>
      </c>
      <c r="AG45" s="101" t="n">
        <f aca="false">Anchor!K538</f>
        <v>115.48</v>
      </c>
      <c r="AH45" s="101" t="n">
        <f aca="false">Anchor!L538</f>
        <v>745</v>
      </c>
      <c r="AI45" s="106" t="n">
        <f aca="false">AF45/3600</f>
        <v>21.7513</v>
      </c>
      <c r="AJ45" s="107" t="n">
        <f aca="false">E45+AB45</f>
        <v>9780.1176</v>
      </c>
      <c r="AK45" s="193"/>
      <c r="AL45" s="100" t="n">
        <f aca="false">Test!F538</f>
        <v>2900.1416</v>
      </c>
      <c r="AM45" s="101" t="n">
        <f aca="false">Test!G538</f>
        <v>39.0423</v>
      </c>
      <c r="AN45" s="101" t="n">
        <f aca="false">Test!H538</f>
        <v>42.884</v>
      </c>
      <c r="AO45" s="101" t="n">
        <f aca="false">Test!I538</f>
        <v>42.1404</v>
      </c>
      <c r="AP45" s="100" t="n">
        <f aca="false">Test!J538</f>
        <v>68533.37</v>
      </c>
      <c r="AQ45" s="101" t="n">
        <f aca="false">Test!K538</f>
        <v>111.6</v>
      </c>
      <c r="AR45" s="101" t="n">
        <f aca="false">Test!L538</f>
        <v>745</v>
      </c>
      <c r="AS45" s="106" t="n">
        <f aca="false">AP45/3600</f>
        <v>19.0370472222222</v>
      </c>
      <c r="AT45" s="107" t="n">
        <f aca="false">J45+AL45</f>
        <v>9771.224</v>
      </c>
      <c r="AU45" s="88"/>
      <c r="AV45" s="100" t="n">
        <f aca="false">'Single Layer High Quality'!B538</f>
        <v>8057.6152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0.875214227297781</v>
      </c>
      <c r="BB45" s="109" t="n">
        <f aca="false">AQ45/AG45</f>
        <v>0.966401108417042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3525.1776</v>
      </c>
      <c r="F46" s="101" t="n">
        <f aca="false">Anchor!C539</f>
        <v>36.2879</v>
      </c>
      <c r="G46" s="101" t="n">
        <f aca="false">Anchor!D539</f>
        <v>41.3019</v>
      </c>
      <c r="H46" s="102" t="n">
        <f aca="false">Anchor!E539</f>
        <v>41.3628</v>
      </c>
      <c r="I46" s="87"/>
      <c r="J46" s="100" t="n">
        <f aca="false">Test!B539</f>
        <v>3524.9888</v>
      </c>
      <c r="K46" s="101" t="n">
        <f aca="false">Test!C539</f>
        <v>36.2899</v>
      </c>
      <c r="L46" s="101" t="n">
        <f aca="false">Test!D539</f>
        <v>41.3427</v>
      </c>
      <c r="M46" s="102" t="n">
        <f aca="false">Test!E539</f>
        <v>41.430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1642.5032</v>
      </c>
      <c r="AC46" s="101" t="n">
        <f aca="false">Anchor!G539</f>
        <v>36.42</v>
      </c>
      <c r="AD46" s="101" t="n">
        <f aca="false">Anchor!H539</f>
        <v>41.5044</v>
      </c>
      <c r="AE46" s="101" t="n">
        <f aca="false">Anchor!I539</f>
        <v>40.3838</v>
      </c>
      <c r="AF46" s="100" t="n">
        <f aca="false">Anchor!J539</f>
        <v>59628.09</v>
      </c>
      <c r="AG46" s="101" t="n">
        <f aca="false">Anchor!K539</f>
        <v>94.82</v>
      </c>
      <c r="AH46" s="101" t="n">
        <f aca="false">Anchor!L539</f>
        <v>744</v>
      </c>
      <c r="AI46" s="106" t="n">
        <f aca="false">AF46/3600</f>
        <v>16.5633583333333</v>
      </c>
      <c r="AJ46" s="107" t="n">
        <f aca="false">E46+AB46</f>
        <v>5167.6808</v>
      </c>
      <c r="AK46" s="193"/>
      <c r="AL46" s="100" t="n">
        <f aca="false">Test!F539</f>
        <v>1642.5032</v>
      </c>
      <c r="AM46" s="101" t="n">
        <f aca="false">Test!G539</f>
        <v>36.42</v>
      </c>
      <c r="AN46" s="101" t="n">
        <f aca="false">Test!H539</f>
        <v>41.5044</v>
      </c>
      <c r="AO46" s="101" t="n">
        <f aca="false">Test!I539</f>
        <v>40.3838</v>
      </c>
      <c r="AP46" s="100" t="n">
        <f aca="false">Test!J539</f>
        <v>60990.19</v>
      </c>
      <c r="AQ46" s="101" t="n">
        <f aca="false">Test!K539</f>
        <v>100.74</v>
      </c>
      <c r="AR46" s="101" t="n">
        <f aca="false">Test!L539</f>
        <v>745</v>
      </c>
      <c r="AS46" s="106" t="n">
        <f aca="false">AP46/3600</f>
        <v>16.9417194444444</v>
      </c>
      <c r="AT46" s="107" t="n">
        <f aca="false">J46+AL46</f>
        <v>5167.492</v>
      </c>
      <c r="AU46" s="88"/>
      <c r="AV46" s="100" t="n">
        <f aca="false">'Single Layer High Quality'!B539</f>
        <v>4221.6032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1.02284326061761</v>
      </c>
      <c r="BB46" s="109" t="n">
        <f aca="false">AQ46/AG46</f>
        <v>1.06243408563594</v>
      </c>
      <c r="BC46" s="110" t="n">
        <f aca="false">AR46/AH46</f>
        <v>1.0013440860215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1971.5976</v>
      </c>
      <c r="F47" s="115" t="n">
        <f aca="false">Anchor!C540</f>
        <v>34.5921</v>
      </c>
      <c r="G47" s="115" t="n">
        <f aca="false">Anchor!D540</f>
        <v>40.2803</v>
      </c>
      <c r="H47" s="116" t="n">
        <f aca="false">Anchor!E540</f>
        <v>39.9777</v>
      </c>
      <c r="I47" s="87"/>
      <c r="J47" s="114" t="n">
        <f aca="false">Test!B540</f>
        <v>1974.8384</v>
      </c>
      <c r="K47" s="115" t="n">
        <f aca="false">Test!C540</f>
        <v>34.5926</v>
      </c>
      <c r="L47" s="115" t="n">
        <f aca="false">Test!D540</f>
        <v>40.3152</v>
      </c>
      <c r="M47" s="116" t="n">
        <f aca="false">Test!E540</f>
        <v>40.034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929.1232</v>
      </c>
      <c r="AC47" s="115" t="n">
        <f aca="false">Anchor!G540</f>
        <v>33.9298</v>
      </c>
      <c r="AD47" s="115" t="n">
        <f aca="false">Anchor!H540</f>
        <v>40.0873</v>
      </c>
      <c r="AE47" s="115" t="n">
        <f aca="false">Anchor!I540</f>
        <v>38.7261</v>
      </c>
      <c r="AF47" s="114" t="n">
        <f aca="false">Anchor!J540</f>
        <v>55547.29</v>
      </c>
      <c r="AG47" s="115" t="n">
        <f aca="false">Anchor!K540</f>
        <v>82.77</v>
      </c>
      <c r="AH47" s="115" t="n">
        <f aca="false">Anchor!L540</f>
        <v>744</v>
      </c>
      <c r="AI47" s="120" t="n">
        <f aca="false">AF47/3600</f>
        <v>15.4298027777778</v>
      </c>
      <c r="AJ47" s="121" t="n">
        <f aca="false">E47+AB47</f>
        <v>2900.7208</v>
      </c>
      <c r="AK47" s="193"/>
      <c r="AL47" s="114" t="n">
        <f aca="false">Test!F540</f>
        <v>929.1232</v>
      </c>
      <c r="AM47" s="115" t="n">
        <f aca="false">Test!G540</f>
        <v>33.9298</v>
      </c>
      <c r="AN47" s="115" t="n">
        <f aca="false">Test!H540</f>
        <v>40.0873</v>
      </c>
      <c r="AO47" s="115" t="n">
        <f aca="false">Test!I540</f>
        <v>38.7261</v>
      </c>
      <c r="AP47" s="114" t="n">
        <f aca="false">Test!J540</f>
        <v>56139.36</v>
      </c>
      <c r="AQ47" s="115" t="n">
        <f aca="false">Test!K540</f>
        <v>95.67</v>
      </c>
      <c r="AR47" s="115" t="n">
        <f aca="false">Test!L540</f>
        <v>745</v>
      </c>
      <c r="AS47" s="120" t="n">
        <f aca="false">AP47/3600</f>
        <v>15.5942666666667</v>
      </c>
      <c r="AT47" s="121" t="n">
        <f aca="false">J47+AL47</f>
        <v>2903.9616</v>
      </c>
      <c r="AU47" s="88"/>
      <c r="AV47" s="100" t="n">
        <f aca="false">'Single Layer High Quality'!B540</f>
        <v>2363.484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1.01065884582308</v>
      </c>
      <c r="BB47" s="123" t="n">
        <f aca="false">AQ47/AG47</f>
        <v>1.15585357013411</v>
      </c>
      <c r="BC47" s="124" t="n">
        <f aca="false">AR47/AH47</f>
        <v>1.0013440860215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9209.2464</v>
      </c>
      <c r="F48" s="85" t="n">
        <f aca="false">Anchor!C541</f>
        <v>38.5248</v>
      </c>
      <c r="G48" s="85" t="n">
        <f aca="false">Anchor!D541</f>
        <v>42.8792</v>
      </c>
      <c r="H48" s="86" t="n">
        <f aca="false">Anchor!E541</f>
        <v>43.665</v>
      </c>
      <c r="I48" s="87"/>
      <c r="J48" s="84" t="n">
        <f aca="false">Test!B541</f>
        <v>9198.3136</v>
      </c>
      <c r="K48" s="85" t="n">
        <f aca="false">Test!C541</f>
        <v>38.5251</v>
      </c>
      <c r="L48" s="85" t="n">
        <f aca="false">Test!D541</f>
        <v>42.8989</v>
      </c>
      <c r="M48" s="86" t="n">
        <f aca="false">Test!E541</f>
        <v>43.742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541</f>
        <v>5157.9576</v>
      </c>
      <c r="AC48" s="85" t="n">
        <f aca="false">Anchor!G541</f>
        <v>41.7114</v>
      </c>
      <c r="AD48" s="85" t="n">
        <f aca="false">Anchor!H541</f>
        <v>44.8326</v>
      </c>
      <c r="AE48" s="85" t="n">
        <f aca="false">Anchor!I541</f>
        <v>44.5329</v>
      </c>
      <c r="AF48" s="84" t="n">
        <f aca="false">Anchor!J541</f>
        <v>72311.26</v>
      </c>
      <c r="AG48" s="85" t="n">
        <f aca="false">Anchor!K541</f>
        <v>103.2</v>
      </c>
      <c r="AH48" s="85" t="n">
        <f aca="false">Anchor!L541</f>
        <v>745</v>
      </c>
      <c r="AI48" s="92" t="n">
        <f aca="false">AF48/3600</f>
        <v>20.0864611111111</v>
      </c>
      <c r="AJ48" s="93" t="n">
        <f aca="false">E48+AB48</f>
        <v>14367.204</v>
      </c>
      <c r="AK48" s="193"/>
      <c r="AL48" s="84" t="n">
        <f aca="false">Test!F541</f>
        <v>5157.9576</v>
      </c>
      <c r="AM48" s="85" t="n">
        <f aca="false">Test!G541</f>
        <v>41.7114</v>
      </c>
      <c r="AN48" s="85" t="n">
        <f aca="false">Test!H541</f>
        <v>44.8326</v>
      </c>
      <c r="AO48" s="85" t="n">
        <f aca="false">Test!I541</f>
        <v>44.5329</v>
      </c>
      <c r="AP48" s="84" t="n">
        <f aca="false">Test!J541</f>
        <v>72147.56</v>
      </c>
      <c r="AQ48" s="85" t="n">
        <f aca="false">Test!K541</f>
        <v>115.8</v>
      </c>
      <c r="AR48" s="85" t="n">
        <f aca="false">Test!L541</f>
        <v>745</v>
      </c>
      <c r="AS48" s="92" t="n">
        <f aca="false">AP48/3600</f>
        <v>20.0409888888889</v>
      </c>
      <c r="AT48" s="93" t="n">
        <f aca="false">J48+AL48</f>
        <v>14356.2712</v>
      </c>
      <c r="AU48" s="88"/>
      <c r="AV48" s="84" t="n">
        <f aca="false">'Single Layer High Quality'!B541</f>
        <v>11981.724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0.99773617552785</v>
      </c>
      <c r="BB48" s="95" t="n">
        <f aca="false">AQ48/AG48</f>
        <v>1.12209302325581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3962.7112</v>
      </c>
      <c r="F49" s="101" t="n">
        <f aca="false">Anchor!C542</f>
        <v>36.9959</v>
      </c>
      <c r="G49" s="101" t="n">
        <f aca="false">Anchor!D542</f>
        <v>41.653</v>
      </c>
      <c r="H49" s="102" t="n">
        <f aca="false">Anchor!E542</f>
        <v>41.8789</v>
      </c>
      <c r="I49" s="87"/>
      <c r="J49" s="100" t="n">
        <f aca="false">Test!B542</f>
        <v>3955.06</v>
      </c>
      <c r="K49" s="101" t="n">
        <f aca="false">Test!C542</f>
        <v>36.9946</v>
      </c>
      <c r="L49" s="101" t="n">
        <f aca="false">Test!D542</f>
        <v>41.6877</v>
      </c>
      <c r="M49" s="102" t="n">
        <f aca="false">Test!E542</f>
        <v>41.969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2900.1416</v>
      </c>
      <c r="AC49" s="101" t="n">
        <f aca="false">Anchor!G542</f>
        <v>39.0423</v>
      </c>
      <c r="AD49" s="101" t="n">
        <f aca="false">Anchor!H542</f>
        <v>42.884</v>
      </c>
      <c r="AE49" s="101" t="n">
        <f aca="false">Anchor!I542</f>
        <v>42.1404</v>
      </c>
      <c r="AF49" s="100" t="n">
        <f aca="false">Anchor!J542</f>
        <v>71814.48</v>
      </c>
      <c r="AG49" s="101" t="n">
        <f aca="false">Anchor!K542</f>
        <v>103.85</v>
      </c>
      <c r="AH49" s="101" t="n">
        <f aca="false">Anchor!L542</f>
        <v>745</v>
      </c>
      <c r="AI49" s="106" t="n">
        <f aca="false">AF49/3600</f>
        <v>19.9484666666667</v>
      </c>
      <c r="AJ49" s="107" t="n">
        <f aca="false">E49+AB49</f>
        <v>6862.8528</v>
      </c>
      <c r="AK49" s="193"/>
      <c r="AL49" s="100" t="n">
        <f aca="false">Test!F542</f>
        <v>2900.1416</v>
      </c>
      <c r="AM49" s="101" t="n">
        <f aca="false">Test!G542</f>
        <v>39.0423</v>
      </c>
      <c r="AN49" s="101" t="n">
        <f aca="false">Test!H542</f>
        <v>42.884</v>
      </c>
      <c r="AO49" s="101" t="n">
        <f aca="false">Test!I542</f>
        <v>42.1404</v>
      </c>
      <c r="AP49" s="100" t="n">
        <f aca="false">Test!J542</f>
        <v>63815.11</v>
      </c>
      <c r="AQ49" s="101" t="n">
        <f aca="false">Test!K542</f>
        <v>101.42</v>
      </c>
      <c r="AR49" s="101" t="n">
        <f aca="false">Test!L542</f>
        <v>745</v>
      </c>
      <c r="AS49" s="106" t="n">
        <f aca="false">AP49/3600</f>
        <v>17.7264194444444</v>
      </c>
      <c r="AT49" s="107" t="n">
        <f aca="false">J49+AL49</f>
        <v>6855.2016</v>
      </c>
      <c r="AU49" s="88"/>
      <c r="AV49" s="100" t="n">
        <f aca="false">'Single Layer High Quality'!B542</f>
        <v>5709.2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0.888610625600854</v>
      </c>
      <c r="BB49" s="109" t="n">
        <f aca="false">AQ49/AG49</f>
        <v>0.976600866634569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2045.084</v>
      </c>
      <c r="F50" s="101" t="n">
        <f aca="false">Anchor!C543</f>
        <v>35.3499</v>
      </c>
      <c r="G50" s="101" t="n">
        <f aca="false">Anchor!D543</f>
        <v>40.5514</v>
      </c>
      <c r="H50" s="102" t="n">
        <f aca="false">Anchor!E543</f>
        <v>40.3316</v>
      </c>
      <c r="I50" s="87"/>
      <c r="J50" s="100" t="n">
        <f aca="false">Test!B543</f>
        <v>2044.3304</v>
      </c>
      <c r="K50" s="101" t="n">
        <f aca="false">Test!C543</f>
        <v>35.3492</v>
      </c>
      <c r="L50" s="101" t="n">
        <f aca="false">Test!D543</f>
        <v>40.6021</v>
      </c>
      <c r="M50" s="102" t="n">
        <f aca="false">Test!E543</f>
        <v>40.40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1642.5032</v>
      </c>
      <c r="AC50" s="101" t="n">
        <f aca="false">Anchor!G543</f>
        <v>36.42</v>
      </c>
      <c r="AD50" s="101" t="n">
        <f aca="false">Anchor!H543</f>
        <v>41.5044</v>
      </c>
      <c r="AE50" s="101" t="n">
        <f aca="false">Anchor!I543</f>
        <v>40.3838</v>
      </c>
      <c r="AF50" s="100" t="n">
        <f aca="false">Anchor!J543</f>
        <v>64891.25</v>
      </c>
      <c r="AG50" s="101" t="n">
        <f aca="false">Anchor!K543</f>
        <v>94.81</v>
      </c>
      <c r="AH50" s="101" t="n">
        <f aca="false">Anchor!L543</f>
        <v>745</v>
      </c>
      <c r="AI50" s="106" t="n">
        <f aca="false">AF50/3600</f>
        <v>18.0253472222222</v>
      </c>
      <c r="AJ50" s="107" t="n">
        <f aca="false">E50+AB50</f>
        <v>3687.5872</v>
      </c>
      <c r="AK50" s="193"/>
      <c r="AL50" s="100" t="n">
        <f aca="false">Test!F543</f>
        <v>1642.5032</v>
      </c>
      <c r="AM50" s="101" t="n">
        <f aca="false">Test!G543</f>
        <v>36.42</v>
      </c>
      <c r="AN50" s="101" t="n">
        <f aca="false">Test!H543</f>
        <v>41.5044</v>
      </c>
      <c r="AO50" s="101" t="n">
        <f aca="false">Test!I543</f>
        <v>40.3838</v>
      </c>
      <c r="AP50" s="100" t="n">
        <f aca="false">Test!J543</f>
        <v>57087.49</v>
      </c>
      <c r="AQ50" s="101" t="n">
        <f aca="false">Test!K543</f>
        <v>95.6</v>
      </c>
      <c r="AR50" s="101" t="n">
        <f aca="false">Test!L543</f>
        <v>745</v>
      </c>
      <c r="AS50" s="106" t="n">
        <f aca="false">AP50/3600</f>
        <v>15.8576361111111</v>
      </c>
      <c r="AT50" s="107" t="n">
        <f aca="false">J50+AL50</f>
        <v>3686.8336</v>
      </c>
      <c r="AU50" s="88"/>
      <c r="AV50" s="100" t="n">
        <f aca="false">'Single Layer High Quality'!B543</f>
        <v>3111.432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0.879740951206827</v>
      </c>
      <c r="BB50" s="109" t="n">
        <f aca="false">AQ50/AG50</f>
        <v>1.00833245438245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1259.2808</v>
      </c>
      <c r="F51" s="115" t="n">
        <f aca="false">Anchor!C544</f>
        <v>33.6741</v>
      </c>
      <c r="G51" s="115" t="n">
        <f aca="false">Anchor!D544</f>
        <v>39.8718</v>
      </c>
      <c r="H51" s="116" t="n">
        <f aca="false">Anchor!E544</f>
        <v>39.4229</v>
      </c>
      <c r="I51" s="87"/>
      <c r="J51" s="114" t="n">
        <f aca="false">Test!B544</f>
        <v>1263.1864</v>
      </c>
      <c r="K51" s="115" t="n">
        <f aca="false">Test!C544</f>
        <v>33.6787</v>
      </c>
      <c r="L51" s="115" t="n">
        <f aca="false">Test!D544</f>
        <v>39.921</v>
      </c>
      <c r="M51" s="116" t="n">
        <f aca="false">Test!E544</f>
        <v>39.49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929.1232</v>
      </c>
      <c r="AC51" s="115" t="n">
        <f aca="false">Anchor!G544</f>
        <v>33.9298</v>
      </c>
      <c r="AD51" s="115" t="n">
        <f aca="false">Anchor!H544</f>
        <v>40.0873</v>
      </c>
      <c r="AE51" s="115" t="n">
        <f aca="false">Anchor!I544</f>
        <v>38.7261</v>
      </c>
      <c r="AF51" s="114" t="n">
        <f aca="false">Anchor!J544</f>
        <v>52762.74</v>
      </c>
      <c r="AG51" s="115" t="n">
        <f aca="false">Anchor!K544</f>
        <v>83.82</v>
      </c>
      <c r="AH51" s="115" t="n">
        <f aca="false">Anchor!L544</f>
        <v>744</v>
      </c>
      <c r="AI51" s="120" t="n">
        <f aca="false">AF51/3600</f>
        <v>14.6563166666667</v>
      </c>
      <c r="AJ51" s="121" t="n">
        <f aca="false">E51+AB51</f>
        <v>2188.404</v>
      </c>
      <c r="AK51" s="193"/>
      <c r="AL51" s="114" t="n">
        <f aca="false">Test!F544</f>
        <v>929.1232</v>
      </c>
      <c r="AM51" s="115" t="n">
        <f aca="false">Test!G544</f>
        <v>33.9298</v>
      </c>
      <c r="AN51" s="115" t="n">
        <f aca="false">Test!H544</f>
        <v>40.0873</v>
      </c>
      <c r="AO51" s="115" t="n">
        <f aca="false">Test!I544</f>
        <v>38.7261</v>
      </c>
      <c r="AP51" s="114" t="n">
        <f aca="false">Test!J544</f>
        <v>53351.95</v>
      </c>
      <c r="AQ51" s="115" t="n">
        <f aca="false">Test!K544</f>
        <v>92.66</v>
      </c>
      <c r="AR51" s="115" t="n">
        <f aca="false">Test!L544</f>
        <v>745</v>
      </c>
      <c r="AS51" s="120" t="n">
        <f aca="false">AP51/3600</f>
        <v>14.8199861111111</v>
      </c>
      <c r="AT51" s="121" t="n">
        <f aca="false">J51+AL51</f>
        <v>2192.3096</v>
      </c>
      <c r="AU51" s="88"/>
      <c r="AV51" s="114" t="n">
        <f aca="false">'Single Layer High Quality'!B544</f>
        <v>1824.2552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1.01116716076534</v>
      </c>
      <c r="BB51" s="123" t="n">
        <f aca="false">AQ51/AG51</f>
        <v>1.10546408971606</v>
      </c>
      <c r="BC51" s="124" t="n">
        <f aca="false">AR51/AH51</f>
        <v>1.0013440860215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2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52593.1296</v>
      </c>
      <c r="F52" s="85" t="n">
        <f aca="false">Anchor!C545</f>
        <v>38.2411</v>
      </c>
      <c r="G52" s="85" t="n">
        <f aca="false">Anchor!D545</f>
        <v>41.8609</v>
      </c>
      <c r="H52" s="86" t="n">
        <f aca="false">Anchor!E545</f>
        <v>43.99</v>
      </c>
      <c r="I52" s="87"/>
      <c r="J52" s="84" t="n">
        <f aca="false">Test!B545</f>
        <v>52688.5488</v>
      </c>
      <c r="K52" s="85" t="n">
        <f aca="false">Test!C545</f>
        <v>38.2433</v>
      </c>
      <c r="L52" s="85" t="n">
        <f aca="false">Test!D545</f>
        <v>41.9415</v>
      </c>
      <c r="M52" s="86" t="n">
        <f aca="false">Test!E545</f>
        <v>44.0771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545</f>
        <v>3859.9488</v>
      </c>
      <c r="AC52" s="85" t="n">
        <f aca="false">Anchor!G545</f>
        <v>40.2838</v>
      </c>
      <c r="AD52" s="85" t="n">
        <f aca="false">Anchor!H545</f>
        <v>43.68</v>
      </c>
      <c r="AE52" s="85" t="n">
        <f aca="false">Anchor!I545</f>
        <v>45.6863</v>
      </c>
      <c r="AF52" s="84" t="n">
        <f aca="false">Anchor!J545</f>
        <v>105293.31</v>
      </c>
      <c r="AG52" s="85" t="n">
        <f aca="false">Anchor!K545</f>
        <v>178.29</v>
      </c>
      <c r="AH52" s="85" t="n">
        <f aca="false">Anchor!L545</f>
        <v>745</v>
      </c>
      <c r="AI52" s="92" t="n">
        <f aca="false">AF52/3600</f>
        <v>29.2481416666667</v>
      </c>
      <c r="AJ52" s="93" t="n">
        <f aca="false">E52+AB52</f>
        <v>56453.0784</v>
      </c>
      <c r="AK52" s="193"/>
      <c r="AL52" s="84" t="n">
        <f aca="false">Test!F545</f>
        <v>3859.9488</v>
      </c>
      <c r="AM52" s="85" t="n">
        <f aca="false">Test!G545</f>
        <v>40.2838</v>
      </c>
      <c r="AN52" s="85" t="n">
        <f aca="false">Test!H545</f>
        <v>43.68</v>
      </c>
      <c r="AO52" s="85" t="n">
        <f aca="false">Test!I545</f>
        <v>45.6863</v>
      </c>
      <c r="AP52" s="84" t="n">
        <f aca="false">Test!J545</f>
        <v>92677.26</v>
      </c>
      <c r="AQ52" s="85" t="n">
        <f aca="false">Test!K545</f>
        <v>174.44</v>
      </c>
      <c r="AR52" s="85" t="n">
        <f aca="false">Test!L545</f>
        <v>746</v>
      </c>
      <c r="AS52" s="92" t="n">
        <f aca="false">AP52/3600</f>
        <v>25.7436833333333</v>
      </c>
      <c r="AT52" s="93" t="n">
        <f aca="false">J52+AL52</f>
        <v>56548.4976</v>
      </c>
      <c r="AU52" s="88"/>
      <c r="AV52" s="100" t="n">
        <f aca="false">'Single Layer High Quality'!B545</f>
        <v>52793.4296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0.880181846311033</v>
      </c>
      <c r="BB52" s="95" t="n">
        <f aca="false">AQ52/AG52</f>
        <v>0.978405967805261</v>
      </c>
      <c r="BC52" s="96" t="n">
        <f aca="false">AR52/AH52</f>
        <v>1.00134228187919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0663.3152</v>
      </c>
      <c r="F53" s="101" t="n">
        <f aca="false">Anchor!C546</f>
        <v>35.7304</v>
      </c>
      <c r="G53" s="101" t="n">
        <f aca="false">Anchor!D546</f>
        <v>40.7051</v>
      </c>
      <c r="H53" s="102" t="n">
        <f aca="false">Anchor!E546</f>
        <v>42.9888</v>
      </c>
      <c r="I53" s="87"/>
      <c r="J53" s="100" t="n">
        <f aca="false">Test!B546</f>
        <v>10681.7944</v>
      </c>
      <c r="K53" s="101" t="n">
        <f aca="false">Test!C546</f>
        <v>35.7311</v>
      </c>
      <c r="L53" s="101" t="n">
        <f aca="false">Test!D546</f>
        <v>40.769</v>
      </c>
      <c r="M53" s="102" t="n">
        <f aca="false">Test!E546</f>
        <v>43.029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733.5336</v>
      </c>
      <c r="AC53" s="101" t="n">
        <f aca="false">Anchor!G546</f>
        <v>37.698</v>
      </c>
      <c r="AD53" s="101" t="n">
        <f aca="false">Anchor!H546</f>
        <v>41.8546</v>
      </c>
      <c r="AE53" s="101" t="n">
        <f aca="false">Anchor!I546</f>
        <v>44.1464</v>
      </c>
      <c r="AF53" s="100" t="n">
        <f aca="false">Anchor!J546</f>
        <v>67174.47</v>
      </c>
      <c r="AG53" s="101" t="n">
        <f aca="false">Anchor!K546</f>
        <v>117.57</v>
      </c>
      <c r="AH53" s="101" t="n">
        <f aca="false">Anchor!L546</f>
        <v>745</v>
      </c>
      <c r="AI53" s="106" t="n">
        <f aca="false">AF53/3600</f>
        <v>18.659575</v>
      </c>
      <c r="AJ53" s="107" t="n">
        <f aca="false">E53+AB53</f>
        <v>12396.8488</v>
      </c>
      <c r="AK53" s="193"/>
      <c r="AL53" s="100" t="n">
        <f aca="false">Test!F546</f>
        <v>1733.5336</v>
      </c>
      <c r="AM53" s="101" t="n">
        <f aca="false">Test!G546</f>
        <v>37.698</v>
      </c>
      <c r="AN53" s="101" t="n">
        <f aca="false">Test!H546</f>
        <v>41.8546</v>
      </c>
      <c r="AO53" s="101" t="n">
        <f aca="false">Test!I546</f>
        <v>44.1464</v>
      </c>
      <c r="AP53" s="100" t="n">
        <f aca="false">Test!J546</f>
        <v>67633.09</v>
      </c>
      <c r="AQ53" s="101" t="n">
        <f aca="false">Test!K546</f>
        <v>124.46</v>
      </c>
      <c r="AR53" s="101" t="n">
        <f aca="false">Test!L546</f>
        <v>745</v>
      </c>
      <c r="AS53" s="106" t="n">
        <f aca="false">AP53/3600</f>
        <v>18.7869694444444</v>
      </c>
      <c r="AT53" s="107" t="n">
        <f aca="false">J53+AL53</f>
        <v>12415.328</v>
      </c>
      <c r="AU53" s="88"/>
      <c r="AV53" s="100" t="n">
        <f aca="false">'Single Layer High Quality'!B546</f>
        <v>10842.6744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1.00682729614391</v>
      </c>
      <c r="BB53" s="109" t="n">
        <f aca="false">AQ53/AG53</f>
        <v>1.05860338521732</v>
      </c>
      <c r="BC53" s="110" t="n">
        <f aca="false">AR53/AH53</f>
        <v>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3046.3576</v>
      </c>
      <c r="F54" s="101" t="n">
        <f aca="false">Anchor!C547</f>
        <v>34.3659</v>
      </c>
      <c r="G54" s="101" t="n">
        <f aca="false">Anchor!D547</f>
        <v>39.7488</v>
      </c>
      <c r="H54" s="102" t="n">
        <f aca="false">Anchor!E547</f>
        <v>42.2834</v>
      </c>
      <c r="I54" s="87"/>
      <c r="J54" s="100" t="n">
        <f aca="false">Test!B547</f>
        <v>3053.636</v>
      </c>
      <c r="K54" s="101" t="n">
        <f aca="false">Test!C547</f>
        <v>34.366</v>
      </c>
      <c r="L54" s="101" t="n">
        <f aca="false">Test!D547</f>
        <v>39.7955</v>
      </c>
      <c r="M54" s="102" t="n">
        <f aca="false">Test!E547</f>
        <v>42.349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851.8872</v>
      </c>
      <c r="AC54" s="101" t="n">
        <f aca="false">Anchor!G547</f>
        <v>35.1367</v>
      </c>
      <c r="AD54" s="101" t="n">
        <f aca="false">Anchor!H547</f>
        <v>40.6632</v>
      </c>
      <c r="AE54" s="101" t="n">
        <f aca="false">Anchor!I547</f>
        <v>43.0584</v>
      </c>
      <c r="AF54" s="100" t="n">
        <f aca="false">Anchor!J547</f>
        <v>57101.18</v>
      </c>
      <c r="AG54" s="101" t="n">
        <f aca="false">Anchor!K547</f>
        <v>101.67</v>
      </c>
      <c r="AH54" s="101" t="n">
        <f aca="false">Anchor!L547</f>
        <v>745</v>
      </c>
      <c r="AI54" s="106" t="n">
        <f aca="false">AF54/3600</f>
        <v>15.8614388888889</v>
      </c>
      <c r="AJ54" s="107" t="n">
        <f aca="false">E54+AB54</f>
        <v>3898.2448</v>
      </c>
      <c r="AK54" s="193"/>
      <c r="AL54" s="100" t="n">
        <f aca="false">Test!F547</f>
        <v>851.8872</v>
      </c>
      <c r="AM54" s="101" t="n">
        <f aca="false">Test!G547</f>
        <v>35.1367</v>
      </c>
      <c r="AN54" s="101" t="n">
        <f aca="false">Test!H547</f>
        <v>40.6632</v>
      </c>
      <c r="AO54" s="101" t="n">
        <f aca="false">Test!I547</f>
        <v>43.0584</v>
      </c>
      <c r="AP54" s="100" t="n">
        <f aca="false">Test!J547</f>
        <v>57992.65</v>
      </c>
      <c r="AQ54" s="101" t="n">
        <f aca="false">Test!K547</f>
        <v>110.69</v>
      </c>
      <c r="AR54" s="101" t="n">
        <f aca="false">Test!L547</f>
        <v>745</v>
      </c>
      <c r="AS54" s="106" t="n">
        <f aca="false">AP54/3600</f>
        <v>16.1090694444444</v>
      </c>
      <c r="AT54" s="107" t="n">
        <f aca="false">J54+AL54</f>
        <v>3905.5232</v>
      </c>
      <c r="AU54" s="88"/>
      <c r="AV54" s="100" t="n">
        <f aca="false">'Single Layer High Quality'!B547</f>
        <v>3147.7432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1.01561211169366</v>
      </c>
      <c r="BB54" s="109" t="n">
        <f aca="false">AQ54/AG54</f>
        <v>1.08871840267532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1272.896</v>
      </c>
      <c r="F55" s="115" t="n">
        <f aca="false">Anchor!C548</f>
        <v>32.7257</v>
      </c>
      <c r="G55" s="115" t="n">
        <f aca="false">Anchor!D548</f>
        <v>38.7615</v>
      </c>
      <c r="H55" s="116" t="n">
        <f aca="false">Anchor!E548</f>
        <v>41.4194</v>
      </c>
      <c r="I55" s="87"/>
      <c r="J55" s="114" t="n">
        <f aca="false">Test!B548</f>
        <v>1278.6496</v>
      </c>
      <c r="K55" s="115" t="n">
        <f aca="false">Test!C548</f>
        <v>32.7258</v>
      </c>
      <c r="L55" s="115" t="n">
        <f aca="false">Test!D548</f>
        <v>38.839</v>
      </c>
      <c r="M55" s="116" t="n">
        <f aca="false">Test!E548</f>
        <v>41.481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425.3944</v>
      </c>
      <c r="AC55" s="115" t="n">
        <f aca="false">Anchor!G548</f>
        <v>32.5621</v>
      </c>
      <c r="AD55" s="115" t="n">
        <f aca="false">Anchor!H548</f>
        <v>39.4157</v>
      </c>
      <c r="AE55" s="115" t="n">
        <f aca="false">Anchor!I548</f>
        <v>41.8854</v>
      </c>
      <c r="AF55" s="114" t="n">
        <f aca="false">Anchor!J548</f>
        <v>52495.3</v>
      </c>
      <c r="AG55" s="115" t="n">
        <f aca="false">Anchor!K548</f>
        <v>92.11</v>
      </c>
      <c r="AH55" s="115" t="n">
        <f aca="false">Anchor!L548</f>
        <v>745</v>
      </c>
      <c r="AI55" s="120" t="n">
        <f aca="false">AF55/3600</f>
        <v>14.5820277777778</v>
      </c>
      <c r="AJ55" s="121" t="n">
        <f aca="false">E55+AB55</f>
        <v>1698.2904</v>
      </c>
      <c r="AK55" s="193"/>
      <c r="AL55" s="114" t="n">
        <f aca="false">Test!F548</f>
        <v>425.3944</v>
      </c>
      <c r="AM55" s="115" t="n">
        <f aca="false">Test!G548</f>
        <v>32.5621</v>
      </c>
      <c r="AN55" s="115" t="n">
        <f aca="false">Test!H548</f>
        <v>39.4157</v>
      </c>
      <c r="AO55" s="115" t="n">
        <f aca="false">Test!I548</f>
        <v>41.8854</v>
      </c>
      <c r="AP55" s="114" t="n">
        <f aca="false">Test!J548</f>
        <v>53105.55</v>
      </c>
      <c r="AQ55" s="115" t="n">
        <f aca="false">Test!K548</f>
        <v>102.39</v>
      </c>
      <c r="AR55" s="115" t="n">
        <f aca="false">Test!L548</f>
        <v>745</v>
      </c>
      <c r="AS55" s="120" t="n">
        <f aca="false">AP55/3600</f>
        <v>14.7515416666667</v>
      </c>
      <c r="AT55" s="121" t="n">
        <f aca="false">J55+AL55</f>
        <v>1704.044</v>
      </c>
      <c r="AU55" s="88"/>
      <c r="AV55" s="100" t="n">
        <f aca="false">'Single Layer High Quality'!B548</f>
        <v>1324.356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1.01162485022469</v>
      </c>
      <c r="BB55" s="123" t="n">
        <f aca="false">AQ55/AG55</f>
        <v>1.11160568885029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22848.8</v>
      </c>
      <c r="F56" s="85" t="n">
        <f aca="false">Anchor!C549</f>
        <v>36.6082</v>
      </c>
      <c r="G56" s="85" t="n">
        <f aca="false">Anchor!D549</f>
        <v>41.2659</v>
      </c>
      <c r="H56" s="86" t="n">
        <f aca="false">Anchor!E549</f>
        <v>43.4698</v>
      </c>
      <c r="I56" s="87"/>
      <c r="J56" s="84" t="n">
        <f aca="false">Test!B549</f>
        <v>22871.7024</v>
      </c>
      <c r="K56" s="85" t="n">
        <f aca="false">Test!C549</f>
        <v>36.6087</v>
      </c>
      <c r="L56" s="85" t="n">
        <f aca="false">Test!D549</f>
        <v>41.3593</v>
      </c>
      <c r="M56" s="86" t="n">
        <f aca="false">Test!E549</f>
        <v>43.5582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549</f>
        <v>3859.9488</v>
      </c>
      <c r="AC56" s="85" t="n">
        <f aca="false">Anchor!G549</f>
        <v>40.2838</v>
      </c>
      <c r="AD56" s="85" t="n">
        <f aca="false">Anchor!H549</f>
        <v>43.68</v>
      </c>
      <c r="AE56" s="85" t="n">
        <f aca="false">Anchor!I549</f>
        <v>45.6863</v>
      </c>
      <c r="AF56" s="84" t="n">
        <f aca="false">Anchor!J549</f>
        <v>91079.52</v>
      </c>
      <c r="AG56" s="85" t="n">
        <f aca="false">Anchor!K549</f>
        <v>149.49</v>
      </c>
      <c r="AH56" s="85" t="n">
        <f aca="false">Anchor!L549</f>
        <v>745</v>
      </c>
      <c r="AI56" s="92" t="n">
        <f aca="false">AF56/3600</f>
        <v>25.2998666666667</v>
      </c>
      <c r="AJ56" s="93" t="n">
        <f aca="false">E56+AB56</f>
        <v>26708.7488</v>
      </c>
      <c r="AK56" s="193"/>
      <c r="AL56" s="84" t="n">
        <f aca="false">Test!F549</f>
        <v>3859.9488</v>
      </c>
      <c r="AM56" s="85" t="n">
        <f aca="false">Test!G549</f>
        <v>40.2838</v>
      </c>
      <c r="AN56" s="85" t="n">
        <f aca="false">Test!H549</f>
        <v>43.68</v>
      </c>
      <c r="AO56" s="85" t="n">
        <f aca="false">Test!I549</f>
        <v>45.6863</v>
      </c>
      <c r="AP56" s="84" t="n">
        <f aca="false">Test!J549</f>
        <v>78179.08</v>
      </c>
      <c r="AQ56" s="85" t="n">
        <f aca="false">Test!K549</f>
        <v>150.09</v>
      </c>
      <c r="AR56" s="85" t="n">
        <f aca="false">Test!L549</f>
        <v>745</v>
      </c>
      <c r="AS56" s="92" t="n">
        <f aca="false">AP56/3600</f>
        <v>21.7164111111111</v>
      </c>
      <c r="AT56" s="93" t="n">
        <f aca="false">J56+AL56</f>
        <v>26731.6512</v>
      </c>
      <c r="AU56" s="88"/>
      <c r="AV56" s="84" t="n">
        <f aca="false">'Single Layer High Quality'!B549</f>
        <v>23282.5904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0.85836069403967</v>
      </c>
      <c r="BB56" s="95" t="n">
        <f aca="false">AQ56/AG56</f>
        <v>1.00401364639775</v>
      </c>
      <c r="BC56" s="96" t="n">
        <f aca="false">AR56/AH56</f>
        <v>1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5139.088</v>
      </c>
      <c r="F57" s="101" t="n">
        <f aca="false">Anchor!C550</f>
        <v>35.0661</v>
      </c>
      <c r="G57" s="101" t="n">
        <f aca="false">Anchor!D550</f>
        <v>40.0615</v>
      </c>
      <c r="H57" s="102" t="n">
        <f aca="false">Anchor!E550</f>
        <v>42.5064</v>
      </c>
      <c r="I57" s="87"/>
      <c r="J57" s="100" t="n">
        <f aca="false">Test!B550</f>
        <v>5148.2736</v>
      </c>
      <c r="K57" s="101" t="n">
        <f aca="false">Test!C550</f>
        <v>35.0658</v>
      </c>
      <c r="L57" s="101" t="n">
        <f aca="false">Test!D550</f>
        <v>40.1595</v>
      </c>
      <c r="M57" s="102" t="n">
        <f aca="false">Test!E550</f>
        <v>42.589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1733.5336</v>
      </c>
      <c r="AC57" s="101" t="n">
        <f aca="false">Anchor!G550</f>
        <v>37.698</v>
      </c>
      <c r="AD57" s="101" t="n">
        <f aca="false">Anchor!H550</f>
        <v>41.8546</v>
      </c>
      <c r="AE57" s="101" t="n">
        <f aca="false">Anchor!I550</f>
        <v>44.1464</v>
      </c>
      <c r="AF57" s="100" t="n">
        <f aca="false">Anchor!J550</f>
        <v>70592.13</v>
      </c>
      <c r="AG57" s="101" t="n">
        <f aca="false">Anchor!K550</f>
        <v>116.42</v>
      </c>
      <c r="AH57" s="101" t="n">
        <f aca="false">Anchor!L550</f>
        <v>745</v>
      </c>
      <c r="AI57" s="106" t="n">
        <f aca="false">AF57/3600</f>
        <v>19.608925</v>
      </c>
      <c r="AJ57" s="107" t="n">
        <f aca="false">E57+AB57</f>
        <v>6872.6216</v>
      </c>
      <c r="AK57" s="193"/>
      <c r="AL57" s="100" t="n">
        <f aca="false">Test!F550</f>
        <v>1733.5336</v>
      </c>
      <c r="AM57" s="101" t="n">
        <f aca="false">Test!G550</f>
        <v>37.698</v>
      </c>
      <c r="AN57" s="101" t="n">
        <f aca="false">Test!H550</f>
        <v>41.8546</v>
      </c>
      <c r="AO57" s="101" t="n">
        <f aca="false">Test!I550</f>
        <v>44.1464</v>
      </c>
      <c r="AP57" s="100" t="n">
        <f aca="false">Test!J550</f>
        <v>71298.23</v>
      </c>
      <c r="AQ57" s="101" t="n">
        <f aca="false">Test!K550</f>
        <v>126.16</v>
      </c>
      <c r="AR57" s="101" t="n">
        <f aca="false">Test!L550</f>
        <v>745</v>
      </c>
      <c r="AS57" s="106" t="n">
        <f aca="false">AP57/3600</f>
        <v>19.8050638888889</v>
      </c>
      <c r="AT57" s="107" t="n">
        <f aca="false">J57+AL57</f>
        <v>6881.8072</v>
      </c>
      <c r="AU57" s="88"/>
      <c r="AV57" s="100" t="n">
        <f aca="false">'Single Layer High Quality'!B550</f>
        <v>5416.5528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1.01000253144366</v>
      </c>
      <c r="BB57" s="109" t="n">
        <f aca="false">AQ57/AG57</f>
        <v>1.08366260092768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1829.384</v>
      </c>
      <c r="F58" s="101" t="n">
        <f aca="false">Anchor!C551</f>
        <v>33.5697</v>
      </c>
      <c r="G58" s="101" t="n">
        <f aca="false">Anchor!D551</f>
        <v>39.0845</v>
      </c>
      <c r="H58" s="102" t="n">
        <f aca="false">Anchor!E551</f>
        <v>41.7175</v>
      </c>
      <c r="I58" s="87"/>
      <c r="J58" s="100" t="n">
        <f aca="false">Test!B551</f>
        <v>1835.0448</v>
      </c>
      <c r="K58" s="101" t="n">
        <f aca="false">Test!C551</f>
        <v>33.5717</v>
      </c>
      <c r="L58" s="101" t="n">
        <f aca="false">Test!D551</f>
        <v>39.1645</v>
      </c>
      <c r="M58" s="102" t="n">
        <f aca="false">Test!E551</f>
        <v>41.813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851.8872</v>
      </c>
      <c r="AC58" s="101" t="n">
        <f aca="false">Anchor!G551</f>
        <v>35.1367</v>
      </c>
      <c r="AD58" s="101" t="n">
        <f aca="false">Anchor!H551</f>
        <v>40.6632</v>
      </c>
      <c r="AE58" s="101" t="n">
        <f aca="false">Anchor!I551</f>
        <v>43.0584</v>
      </c>
      <c r="AF58" s="100" t="n">
        <f aca="false">Anchor!J551</f>
        <v>54297.97</v>
      </c>
      <c r="AG58" s="101" t="n">
        <f aca="false">Anchor!K551</f>
        <v>95.62</v>
      </c>
      <c r="AH58" s="101" t="n">
        <f aca="false">Anchor!L551</f>
        <v>744</v>
      </c>
      <c r="AI58" s="106" t="n">
        <f aca="false">AF58/3600</f>
        <v>15.0827694444444</v>
      </c>
      <c r="AJ58" s="107" t="n">
        <f aca="false">E58+AB58</f>
        <v>2681.2712</v>
      </c>
      <c r="AK58" s="193"/>
      <c r="AL58" s="100" t="n">
        <f aca="false">Test!F551</f>
        <v>851.8872</v>
      </c>
      <c r="AM58" s="101" t="n">
        <f aca="false">Test!G551</f>
        <v>35.1367</v>
      </c>
      <c r="AN58" s="101" t="n">
        <f aca="false">Test!H551</f>
        <v>40.6632</v>
      </c>
      <c r="AO58" s="101" t="n">
        <f aca="false">Test!I551</f>
        <v>43.0584</v>
      </c>
      <c r="AP58" s="100" t="n">
        <f aca="false">Test!J551</f>
        <v>55267.89</v>
      </c>
      <c r="AQ58" s="101" t="n">
        <f aca="false">Test!K551</f>
        <v>106.51</v>
      </c>
      <c r="AR58" s="101" t="n">
        <f aca="false">Test!L551</f>
        <v>745</v>
      </c>
      <c r="AS58" s="106" t="n">
        <f aca="false">AP58/3600</f>
        <v>15.3521916666667</v>
      </c>
      <c r="AT58" s="107" t="n">
        <f aca="false">J58+AL58</f>
        <v>2686.932</v>
      </c>
      <c r="AU58" s="88"/>
      <c r="AV58" s="100" t="n">
        <f aca="false">'Single Layer High Quality'!B551</f>
        <v>1989.84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1.01786291458042</v>
      </c>
      <c r="BB58" s="109" t="n">
        <f aca="false">AQ58/AG58</f>
        <v>1.11388830788538</v>
      </c>
      <c r="BC58" s="110" t="n">
        <f aca="false">AR58/AH58</f>
        <v>1.0013440860215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835.7528</v>
      </c>
      <c r="F59" s="115" t="n">
        <f aca="false">Anchor!C552</f>
        <v>31.827</v>
      </c>
      <c r="G59" s="115" t="n">
        <f aca="false">Anchor!D552</f>
        <v>38.4672</v>
      </c>
      <c r="H59" s="116" t="n">
        <f aca="false">Anchor!E552</f>
        <v>41.1409</v>
      </c>
      <c r="I59" s="87"/>
      <c r="J59" s="114" t="n">
        <f aca="false">Test!B552</f>
        <v>842.168</v>
      </c>
      <c r="K59" s="115" t="n">
        <f aca="false">Test!C552</f>
        <v>31.8298</v>
      </c>
      <c r="L59" s="115" t="n">
        <f aca="false">Test!D552</f>
        <v>38.5315</v>
      </c>
      <c r="M59" s="116" t="n">
        <f aca="false">Test!E552</f>
        <v>41.267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425.3944</v>
      </c>
      <c r="AC59" s="115" t="n">
        <f aca="false">Anchor!G552</f>
        <v>32.5621</v>
      </c>
      <c r="AD59" s="115" t="n">
        <f aca="false">Anchor!H552</f>
        <v>39.4157</v>
      </c>
      <c r="AE59" s="115" t="n">
        <f aca="false">Anchor!I552</f>
        <v>41.8854</v>
      </c>
      <c r="AF59" s="114" t="n">
        <f aca="false">Anchor!J552</f>
        <v>51230.65</v>
      </c>
      <c r="AG59" s="115" t="n">
        <f aca="false">Anchor!K552</f>
        <v>87.07</v>
      </c>
      <c r="AH59" s="115" t="n">
        <f aca="false">Anchor!L552</f>
        <v>744</v>
      </c>
      <c r="AI59" s="120" t="n">
        <f aca="false">AF59/3600</f>
        <v>14.2307361111111</v>
      </c>
      <c r="AJ59" s="121" t="n">
        <f aca="false">E59+AB59</f>
        <v>1261.1472</v>
      </c>
      <c r="AK59" s="193"/>
      <c r="AL59" s="114" t="n">
        <f aca="false">Test!F552</f>
        <v>425.3944</v>
      </c>
      <c r="AM59" s="115" t="n">
        <f aca="false">Test!G552</f>
        <v>32.5621</v>
      </c>
      <c r="AN59" s="115" t="n">
        <f aca="false">Test!H552</f>
        <v>39.4157</v>
      </c>
      <c r="AO59" s="115" t="n">
        <f aca="false">Test!I552</f>
        <v>41.8854</v>
      </c>
      <c r="AP59" s="114" t="n">
        <f aca="false">Test!J552</f>
        <v>52055.44</v>
      </c>
      <c r="AQ59" s="115" t="n">
        <f aca="false">Test!K552</f>
        <v>101.4</v>
      </c>
      <c r="AR59" s="115" t="n">
        <f aca="false">Test!L552</f>
        <v>745</v>
      </c>
      <c r="AS59" s="120" t="n">
        <f aca="false">AP59/3600</f>
        <v>14.4598444444444</v>
      </c>
      <c r="AT59" s="121" t="n">
        <f aca="false">J59+AL59</f>
        <v>1267.5624</v>
      </c>
      <c r="AU59" s="88"/>
      <c r="AV59" s="114" t="n">
        <f aca="false">'Single Layer High Quality'!B552</f>
        <v>915.2792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1.01609954197341</v>
      </c>
      <c r="BB59" s="123" t="n">
        <f aca="false">AQ59/AG59</f>
        <v>1.16458022280923</v>
      </c>
      <c r="BC59" s="124" t="n">
        <f aca="false">AR59/AH59</f>
        <v>1.0013440860215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68977305160333</v>
      </c>
      <c r="BB64" s="134" t="n">
        <f aca="false">GEOMEAN(BB4:BB59)</f>
        <v>1.09358166084951</v>
      </c>
      <c r="BC64" s="135" t="n">
        <f aca="false">GEOMEAN(BC4:BC59)</f>
        <v>1.00061720070313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3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2866.5646696184</v>
      </c>
      <c r="AG80" s="272" t="n">
        <f aca="false">GEOMEAN(AG4:AG59)</f>
        <v>65.0218629876698</v>
      </c>
      <c r="AH80" s="272"/>
      <c r="AI80" s="243" t="n">
        <f aca="false">GEOMEAN(AI4:AI59)</f>
        <v>11.907379074894</v>
      </c>
      <c r="AK80" s="272"/>
      <c r="AO80" s="272"/>
      <c r="AP80" s="272" t="n">
        <f aca="false">GEOMEAN(AP4:AP59)</f>
        <v>41536.7283150479</v>
      </c>
      <c r="AQ80" s="272" t="n">
        <f aca="false">GEOMEAN(AQ4:AQ59)</f>
        <v>71.1067169175849</v>
      </c>
      <c r="AR80" s="272"/>
      <c r="AS80" s="243" t="n">
        <f aca="false">GEOMEAN(AS4:AS59)</f>
        <v>11.5379800875133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4</v>
      </c>
      <c r="AF81" s="242" t="n">
        <f aca="false">SUM(AF4:AF59)/3600</f>
        <v>723.896208333333</v>
      </c>
      <c r="AG81" s="242" t="n">
        <f aca="false">SUM(AG4:AG59)/3600</f>
        <v>1.10611666666667</v>
      </c>
      <c r="AI81" s="274" t="n">
        <f aca="false">SUM(AI4:AI59)</f>
        <v>723.896208333333</v>
      </c>
      <c r="AP81" s="242" t="n">
        <f aca="false">SUM(AP4:AP59)/3600</f>
        <v>694.273225</v>
      </c>
      <c r="AQ81" s="242" t="n">
        <f aca="false">SUM(AQ4:AQ59)/3600</f>
        <v>1.18979722222222</v>
      </c>
      <c r="AS81" s="274" t="n">
        <f aca="false">SUM(AS4:AS59)</f>
        <v>694.27322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7</v>
      </c>
      <c r="F2" s="249"/>
      <c r="G2" s="249"/>
      <c r="H2" s="249"/>
      <c r="I2" s="1"/>
      <c r="J2" s="249" t="s">
        <v>67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8</v>
      </c>
      <c r="AC2" s="250"/>
      <c r="AD2" s="250"/>
      <c r="AE2" s="250"/>
      <c r="AF2" s="247" t="s">
        <v>69</v>
      </c>
      <c r="AG2" s="247"/>
      <c r="AH2" s="247"/>
      <c r="AI2" s="247"/>
      <c r="AJ2" s="251" t="s">
        <v>70</v>
      </c>
      <c r="AK2" s="1"/>
      <c r="AL2" s="247" t="s">
        <v>68</v>
      </c>
      <c r="AM2" s="247"/>
      <c r="AN2" s="247"/>
      <c r="AO2" s="247"/>
      <c r="AP2" s="252" t="s">
        <v>71</v>
      </c>
      <c r="AQ2" s="252"/>
      <c r="AR2" s="252"/>
      <c r="AS2" s="252"/>
      <c r="AT2" s="251" t="s">
        <v>70</v>
      </c>
      <c r="AU2" s="1"/>
      <c r="AV2" s="66" t="s">
        <v>39</v>
      </c>
      <c r="AW2" s="66"/>
      <c r="AX2" s="66"/>
      <c r="AY2" s="66"/>
      <c r="AZ2" s="1"/>
      <c r="BA2" s="251" t="s">
        <v>72</v>
      </c>
      <c r="BB2" s="251"/>
      <c r="BC2" s="251" t="s">
        <v>73</v>
      </c>
      <c r="BD2" s="1"/>
      <c r="BE2" s="160" t="s">
        <v>74</v>
      </c>
      <c r="BH2" s="1"/>
    </row>
    <row r="3" customFormat="false" ht="12.75" hidden="false" customHeight="false" outlineLevel="0" collapsed="false">
      <c r="A3" s="253"/>
      <c r="B3" s="253"/>
      <c r="C3" s="254" t="s">
        <v>75</v>
      </c>
      <c r="D3" s="255" t="s">
        <v>76</v>
      </c>
      <c r="E3" s="32" t="s">
        <v>42</v>
      </c>
      <c r="F3" s="256" t="s">
        <v>43</v>
      </c>
      <c r="G3" s="256" t="s">
        <v>44</v>
      </c>
      <c r="H3" s="257" t="s">
        <v>45</v>
      </c>
      <c r="I3" s="7"/>
      <c r="J3" s="35" t="s">
        <v>77</v>
      </c>
      <c r="K3" s="256" t="s">
        <v>43</v>
      </c>
      <c r="L3" s="256" t="s">
        <v>44</v>
      </c>
      <c r="M3" s="257" t="s">
        <v>45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2</v>
      </c>
      <c r="AC3" s="256" t="s">
        <v>43</v>
      </c>
      <c r="AD3" s="256" t="s">
        <v>44</v>
      </c>
      <c r="AE3" s="256" t="s">
        <v>45</v>
      </c>
      <c r="AF3" s="32" t="s">
        <v>78</v>
      </c>
      <c r="AG3" s="256" t="s">
        <v>79</v>
      </c>
      <c r="AH3" s="256" t="s">
        <v>80</v>
      </c>
      <c r="AI3" s="257" t="s">
        <v>81</v>
      </c>
      <c r="AJ3" s="260" t="s">
        <v>54</v>
      </c>
      <c r="AK3" s="7"/>
      <c r="AL3" s="32" t="s">
        <v>42</v>
      </c>
      <c r="AM3" s="256" t="s">
        <v>43</v>
      </c>
      <c r="AN3" s="256" t="s">
        <v>44</v>
      </c>
      <c r="AO3" s="257" t="s">
        <v>45</v>
      </c>
      <c r="AP3" s="256" t="s">
        <v>78</v>
      </c>
      <c r="AQ3" s="256" t="s">
        <v>79</v>
      </c>
      <c r="AR3" s="256" t="s">
        <v>80</v>
      </c>
      <c r="AS3" s="257" t="s">
        <v>81</v>
      </c>
      <c r="AT3" s="260" t="s">
        <v>54</v>
      </c>
      <c r="AU3" s="7"/>
      <c r="AV3" s="75" t="s">
        <v>42</v>
      </c>
      <c r="AW3" s="76" t="s">
        <v>43</v>
      </c>
      <c r="AX3" s="76" t="s">
        <v>44</v>
      </c>
      <c r="AY3" s="77" t="s">
        <v>45</v>
      </c>
      <c r="AZ3" s="7"/>
      <c r="BA3" s="32" t="s">
        <v>82</v>
      </c>
      <c r="BB3" s="257" t="s">
        <v>83</v>
      </c>
      <c r="BC3" s="14" t="s">
        <v>82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4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5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6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7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2883.5168</v>
      </c>
      <c r="F20" s="85" t="n">
        <f aca="false">Anchor!C457</f>
        <v>41.4983</v>
      </c>
      <c r="G20" s="85" t="n">
        <f aca="false">Anchor!D457</f>
        <v>43.1098</v>
      </c>
      <c r="H20" s="86" t="n">
        <f aca="false">Anchor!E457</f>
        <v>44.4852</v>
      </c>
      <c r="I20" s="87"/>
      <c r="J20" s="84" t="n">
        <f aca="false">Test!B457</f>
        <v>2768.3216</v>
      </c>
      <c r="K20" s="85" t="n">
        <f aca="false">Test!C457</f>
        <v>41.4949</v>
      </c>
      <c r="L20" s="85" t="n">
        <f aca="false">Test!D457</f>
        <v>43.1897</v>
      </c>
      <c r="M20" s="86" t="n">
        <f aca="false">Test!E457</f>
        <v>44.9461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57</f>
        <v>3059.2048</v>
      </c>
      <c r="AC20" s="85" t="n">
        <f aca="false">Anchor!G457</f>
        <v>42.4718</v>
      </c>
      <c r="AD20" s="85" t="n">
        <f aca="false">Anchor!H457</f>
        <v>43.2277</v>
      </c>
      <c r="AE20" s="85" t="n">
        <f aca="false">Anchor!I457</f>
        <v>44.2077</v>
      </c>
      <c r="AF20" s="84" t="n">
        <f aca="false">Anchor!J457</f>
        <v>37914.62</v>
      </c>
      <c r="AG20" s="85" t="n">
        <f aca="false">Anchor!K457</f>
        <v>55.46</v>
      </c>
      <c r="AH20" s="85" t="n">
        <f aca="false">Anchor!L457</f>
        <v>839</v>
      </c>
      <c r="AI20" s="92" t="n">
        <f aca="false">AF20/3600</f>
        <v>10.5318388888889</v>
      </c>
      <c r="AJ20" s="93" t="n">
        <f aca="false">E20+AB20</f>
        <v>5942.7216</v>
      </c>
      <c r="AK20" s="193"/>
      <c r="AL20" s="84" t="n">
        <f aca="false">Test!F457</f>
        <v>3059.2048</v>
      </c>
      <c r="AM20" s="85" t="n">
        <f aca="false">Test!G457</f>
        <v>42.4718</v>
      </c>
      <c r="AN20" s="85" t="n">
        <f aca="false">Test!H457</f>
        <v>43.2277</v>
      </c>
      <c r="AO20" s="85" t="n">
        <f aca="false">Test!I457</f>
        <v>44.2077</v>
      </c>
      <c r="AP20" s="84" t="n">
        <f aca="false">Test!J457</f>
        <v>37626.39</v>
      </c>
      <c r="AQ20" s="85" t="n">
        <f aca="false">Test!K457</f>
        <v>61.39</v>
      </c>
      <c r="AR20" s="85" t="n">
        <f aca="false">Test!L457</f>
        <v>840</v>
      </c>
      <c r="AS20" s="92" t="n">
        <f aca="false">AP20/3600</f>
        <v>10.451775</v>
      </c>
      <c r="AT20" s="93" t="n">
        <f aca="false">J20+AL20</f>
        <v>5827.5264</v>
      </c>
      <c r="AU20" s="88"/>
      <c r="AV20" s="100" t="n">
        <f aca="false">'Single Layer High Quality'!B457</f>
        <v>5201.5984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0.992397919325052</v>
      </c>
      <c r="BB20" s="95" t="n">
        <f aca="false">AQ20/AG20</f>
        <v>1.10692390912369</v>
      </c>
      <c r="BC20" s="96" t="n">
        <f aca="false">AR20/AH20</f>
        <v>1.00119189511323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8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457.6232</v>
      </c>
      <c r="F21" s="101" t="n">
        <f aca="false">Anchor!C458</f>
        <v>39.8424</v>
      </c>
      <c r="G21" s="101" t="n">
        <f aca="false">Anchor!D458</f>
        <v>41.6967</v>
      </c>
      <c r="H21" s="102" t="n">
        <f aca="false">Anchor!E458</f>
        <v>42.8309</v>
      </c>
      <c r="I21" s="87"/>
      <c r="J21" s="100" t="n">
        <f aca="false">Test!B458</f>
        <v>1416.0984</v>
      </c>
      <c r="K21" s="101" t="n">
        <f aca="false">Test!C458</f>
        <v>39.8396</v>
      </c>
      <c r="L21" s="101" t="n">
        <f aca="false">Test!D458</f>
        <v>41.8238</v>
      </c>
      <c r="M21" s="102" t="n">
        <f aca="false">Test!E458</f>
        <v>43.553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1678.0016</v>
      </c>
      <c r="AC21" s="101" t="n">
        <f aca="false">Anchor!G458</f>
        <v>39.9632</v>
      </c>
      <c r="AD21" s="101" t="n">
        <f aca="false">Anchor!H458</f>
        <v>41.6452</v>
      </c>
      <c r="AE21" s="101" t="n">
        <f aca="false">Anchor!I458</f>
        <v>42.6761</v>
      </c>
      <c r="AF21" s="100" t="n">
        <f aca="false">Anchor!J458</f>
        <v>33659.37</v>
      </c>
      <c r="AG21" s="101" t="n">
        <f aca="false">Anchor!K458</f>
        <v>47.65</v>
      </c>
      <c r="AH21" s="101" t="n">
        <f aca="false">Anchor!L458</f>
        <v>839</v>
      </c>
      <c r="AI21" s="106" t="n">
        <f aca="false">AF21/3600</f>
        <v>9.349825</v>
      </c>
      <c r="AJ21" s="107" t="n">
        <f aca="false">E21+AB21</f>
        <v>3135.6248</v>
      </c>
      <c r="AK21" s="193"/>
      <c r="AL21" s="100" t="n">
        <f aca="false">Test!F458</f>
        <v>1678.0016</v>
      </c>
      <c r="AM21" s="101" t="n">
        <f aca="false">Test!G458</f>
        <v>39.9632</v>
      </c>
      <c r="AN21" s="101" t="n">
        <f aca="false">Test!H458</f>
        <v>41.6452</v>
      </c>
      <c r="AO21" s="101" t="n">
        <f aca="false">Test!I458</f>
        <v>42.6761</v>
      </c>
      <c r="AP21" s="100" t="n">
        <f aca="false">Test!J458</f>
        <v>39302.69</v>
      </c>
      <c r="AQ21" s="101" t="n">
        <f aca="false">Test!K458</f>
        <v>62.91</v>
      </c>
      <c r="AR21" s="101" t="n">
        <f aca="false">Test!L458</f>
        <v>840</v>
      </c>
      <c r="AS21" s="106" t="n">
        <f aca="false">AP21/3600</f>
        <v>10.9174138888889</v>
      </c>
      <c r="AT21" s="107" t="n">
        <f aca="false">J21+AL21</f>
        <v>3094.1</v>
      </c>
      <c r="AU21" s="88"/>
      <c r="AV21" s="100" t="n">
        <f aca="false">'Single Layer High Quality'!B458</f>
        <v>2776.8136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1.16765970367241</v>
      </c>
      <c r="BB21" s="109" t="n">
        <f aca="false">AQ21/AG21</f>
        <v>1.3202518363064</v>
      </c>
      <c r="BC21" s="110" t="n">
        <f aca="false">AR21/AH21</f>
        <v>1.00119189511323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863.1912</v>
      </c>
      <c r="F22" s="101" t="n">
        <f aca="false">Anchor!C459</f>
        <v>37.9238</v>
      </c>
      <c r="G22" s="101" t="n">
        <f aca="false">Anchor!D459</f>
        <v>40.6997</v>
      </c>
      <c r="H22" s="102" t="n">
        <f aca="false">Anchor!E459</f>
        <v>41.8395</v>
      </c>
      <c r="I22" s="87"/>
      <c r="J22" s="100" t="n">
        <f aca="false">Test!B459</f>
        <v>849.6056</v>
      </c>
      <c r="K22" s="101" t="n">
        <f aca="false">Test!C459</f>
        <v>37.9223</v>
      </c>
      <c r="L22" s="101" t="n">
        <f aca="false">Test!D459</f>
        <v>40.8526</v>
      </c>
      <c r="M22" s="102" t="n">
        <f aca="false">Test!E459</f>
        <v>42.649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921.7344</v>
      </c>
      <c r="AC22" s="101" t="n">
        <f aca="false">Anchor!G459</f>
        <v>37.3847</v>
      </c>
      <c r="AD22" s="101" t="n">
        <f aca="false">Anchor!H459</f>
        <v>40.6022</v>
      </c>
      <c r="AE22" s="101" t="n">
        <f aca="false">Anchor!I459</f>
        <v>41.7822</v>
      </c>
      <c r="AF22" s="100" t="n">
        <f aca="false">Anchor!J459</f>
        <v>36373.04</v>
      </c>
      <c r="AG22" s="101" t="n">
        <f aca="false">Anchor!K459</f>
        <v>52.45</v>
      </c>
      <c r="AH22" s="101" t="n">
        <f aca="false">Anchor!L459</f>
        <v>839</v>
      </c>
      <c r="AI22" s="106" t="n">
        <f aca="false">AF22/3600</f>
        <v>10.1036222222222</v>
      </c>
      <c r="AJ22" s="107" t="n">
        <f aca="false">E22+AB22</f>
        <v>1784.9256</v>
      </c>
      <c r="AK22" s="193"/>
      <c r="AL22" s="100" t="n">
        <f aca="false">Test!F459</f>
        <v>921.7344</v>
      </c>
      <c r="AM22" s="101" t="n">
        <f aca="false">Test!G459</f>
        <v>37.3847</v>
      </c>
      <c r="AN22" s="101" t="n">
        <f aca="false">Test!H459</f>
        <v>40.6022</v>
      </c>
      <c r="AO22" s="101" t="n">
        <f aca="false">Test!I459</f>
        <v>41.7822</v>
      </c>
      <c r="AP22" s="100" t="n">
        <f aca="false">Test!J459</f>
        <v>31243.22</v>
      </c>
      <c r="AQ22" s="101" t="n">
        <f aca="false">Test!K459</f>
        <v>54.11</v>
      </c>
      <c r="AR22" s="101" t="n">
        <f aca="false">Test!L459</f>
        <v>839</v>
      </c>
      <c r="AS22" s="106" t="n">
        <f aca="false">AP22/3600</f>
        <v>8.67867222222222</v>
      </c>
      <c r="AT22" s="107" t="n">
        <f aca="false">J22+AL22</f>
        <v>1771.34</v>
      </c>
      <c r="AU22" s="88"/>
      <c r="AV22" s="100" t="n">
        <f aca="false">'Single Layer High Quality'!B459</f>
        <v>1560.7352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0.858966421283456</v>
      </c>
      <c r="BB22" s="109" t="n">
        <f aca="false">AQ22/AG22</f>
        <v>1.03164918970448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512.2752</v>
      </c>
      <c r="F23" s="115" t="n">
        <f aca="false">Anchor!C460</f>
        <v>35.8307</v>
      </c>
      <c r="G23" s="115" t="n">
        <f aca="false">Anchor!D460</f>
        <v>39.7874</v>
      </c>
      <c r="H23" s="116" t="n">
        <f aca="false">Anchor!E460</f>
        <v>40.9731</v>
      </c>
      <c r="I23" s="87"/>
      <c r="J23" s="114" t="n">
        <f aca="false">Test!B460</f>
        <v>506.9752</v>
      </c>
      <c r="K23" s="115" t="n">
        <f aca="false">Test!C460</f>
        <v>35.8275</v>
      </c>
      <c r="L23" s="115" t="n">
        <f aca="false">Test!D460</f>
        <v>39.942</v>
      </c>
      <c r="M23" s="116" t="n">
        <f aca="false">Test!E460</f>
        <v>41.65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495.3064</v>
      </c>
      <c r="AC23" s="115" t="n">
        <f aca="false">Anchor!G460</f>
        <v>34.9109</v>
      </c>
      <c r="AD23" s="115" t="n">
        <f aca="false">Anchor!H460</f>
        <v>39.575</v>
      </c>
      <c r="AE23" s="115" t="n">
        <f aca="false">Anchor!I460</f>
        <v>40.943</v>
      </c>
      <c r="AF23" s="114" t="n">
        <f aca="false">Anchor!J460</f>
        <v>32838.17</v>
      </c>
      <c r="AG23" s="115" t="n">
        <f aca="false">Anchor!K460</f>
        <v>47.71</v>
      </c>
      <c r="AH23" s="115" t="n">
        <f aca="false">Anchor!L460</f>
        <v>839</v>
      </c>
      <c r="AI23" s="120" t="n">
        <f aca="false">AF23/3600</f>
        <v>9.12171388888889</v>
      </c>
      <c r="AJ23" s="121" t="n">
        <f aca="false">E23+AB23</f>
        <v>1007.5816</v>
      </c>
      <c r="AK23" s="193"/>
      <c r="AL23" s="114" t="n">
        <f aca="false">Test!F460</f>
        <v>495.3064</v>
      </c>
      <c r="AM23" s="115" t="n">
        <f aca="false">Test!G460</f>
        <v>34.9109</v>
      </c>
      <c r="AN23" s="115" t="n">
        <f aca="false">Test!H460</f>
        <v>39.575</v>
      </c>
      <c r="AO23" s="115" t="n">
        <f aca="false">Test!I460</f>
        <v>40.943</v>
      </c>
      <c r="AP23" s="114" t="n">
        <f aca="false">Test!J460</f>
        <v>28664.91</v>
      </c>
      <c r="AQ23" s="115" t="n">
        <f aca="false">Test!K460</f>
        <v>48.58</v>
      </c>
      <c r="AR23" s="115" t="n">
        <f aca="false">Test!L460</f>
        <v>839</v>
      </c>
      <c r="AS23" s="120" t="n">
        <f aca="false">AP23/3600</f>
        <v>7.962475</v>
      </c>
      <c r="AT23" s="121" t="n">
        <f aca="false">J23+AL23</f>
        <v>1002.2816</v>
      </c>
      <c r="AU23" s="88"/>
      <c r="AV23" s="100" t="n">
        <f aca="false">'Single Layer High Quality'!B460</f>
        <v>862.5184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0.872914355458907</v>
      </c>
      <c r="BB23" s="123" t="n">
        <f aca="false">AQ23/AG23</f>
        <v>1.01823517082373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791.6544</v>
      </c>
      <c r="F24" s="85" t="n">
        <f aca="false">Anchor!C461</f>
        <v>40.7061</v>
      </c>
      <c r="G24" s="85" t="n">
        <f aca="false">Anchor!D461</f>
        <v>42.3961</v>
      </c>
      <c r="H24" s="86" t="n">
        <f aca="false">Anchor!E461</f>
        <v>43.6191</v>
      </c>
      <c r="I24" s="87"/>
      <c r="J24" s="84" t="n">
        <f aca="false">Test!B461</f>
        <v>763.156</v>
      </c>
      <c r="K24" s="85" t="n">
        <f aca="false">Test!C461</f>
        <v>40.7048</v>
      </c>
      <c r="L24" s="85" t="n">
        <f aca="false">Test!D461</f>
        <v>42.5272</v>
      </c>
      <c r="M24" s="86" t="n">
        <f aca="false">Test!E461</f>
        <v>44.322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61</f>
        <v>3059.2048</v>
      </c>
      <c r="AC24" s="85" t="n">
        <f aca="false">Anchor!G461</f>
        <v>42.4718</v>
      </c>
      <c r="AD24" s="85" t="n">
        <f aca="false">Anchor!H461</f>
        <v>43.2277</v>
      </c>
      <c r="AE24" s="85" t="n">
        <f aca="false">Anchor!I461</f>
        <v>44.2077</v>
      </c>
      <c r="AF24" s="84" t="n">
        <f aca="false">Anchor!J461</f>
        <v>39631.24</v>
      </c>
      <c r="AG24" s="85" t="n">
        <f aca="false">Anchor!K461</f>
        <v>52.96</v>
      </c>
      <c r="AH24" s="85" t="n">
        <f aca="false">Anchor!L461</f>
        <v>839</v>
      </c>
      <c r="AI24" s="92" t="n">
        <f aca="false">AF24/3600</f>
        <v>11.0086777777778</v>
      </c>
      <c r="AJ24" s="93" t="n">
        <f aca="false">E24+AB24</f>
        <v>3850.8592</v>
      </c>
      <c r="AK24" s="193"/>
      <c r="AL24" s="84" t="n">
        <f aca="false">Test!F461</f>
        <v>3059.2048</v>
      </c>
      <c r="AM24" s="85" t="n">
        <f aca="false">Test!G461</f>
        <v>42.4718</v>
      </c>
      <c r="AN24" s="85" t="n">
        <f aca="false">Test!H461</f>
        <v>43.2277</v>
      </c>
      <c r="AO24" s="85" t="n">
        <f aca="false">Test!I461</f>
        <v>44.2077</v>
      </c>
      <c r="AP24" s="84" t="n">
        <f aca="false">Test!J461</f>
        <v>33720.55</v>
      </c>
      <c r="AQ24" s="85" t="n">
        <f aca="false">Test!K461</f>
        <v>51.86</v>
      </c>
      <c r="AR24" s="85" t="n">
        <f aca="false">Test!L461</f>
        <v>839</v>
      </c>
      <c r="AS24" s="92" t="n">
        <f aca="false">AP24/3600</f>
        <v>9.36681944444445</v>
      </c>
      <c r="AT24" s="93" t="n">
        <f aca="false">J24+AL24</f>
        <v>3822.3608</v>
      </c>
      <c r="AU24" s="88"/>
      <c r="AV24" s="84" t="n">
        <f aca="false">'Single Layer High Quality'!B461</f>
        <v>3762.8016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0.85085780813318</v>
      </c>
      <c r="BB24" s="95" t="n">
        <f aca="false">AQ24/AG24</f>
        <v>0.979229607250755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390.2608</v>
      </c>
      <c r="F25" s="101" t="n">
        <f aca="false">Anchor!C462</f>
        <v>38.8899</v>
      </c>
      <c r="G25" s="101" t="n">
        <f aca="false">Anchor!D462</f>
        <v>41.0857</v>
      </c>
      <c r="H25" s="102" t="n">
        <f aca="false">Anchor!E462</f>
        <v>42.1972</v>
      </c>
      <c r="I25" s="87"/>
      <c r="J25" s="100" t="n">
        <f aca="false">Test!B462</f>
        <v>386.6176</v>
      </c>
      <c r="K25" s="101" t="n">
        <f aca="false">Test!C462</f>
        <v>38.8903</v>
      </c>
      <c r="L25" s="101" t="n">
        <f aca="false">Test!D462</f>
        <v>41.2863</v>
      </c>
      <c r="M25" s="102" t="n">
        <f aca="false">Test!E462</f>
        <v>43.105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1678.0016</v>
      </c>
      <c r="AC25" s="101" t="n">
        <f aca="false">Anchor!G462</f>
        <v>39.9632</v>
      </c>
      <c r="AD25" s="101" t="n">
        <f aca="false">Anchor!H462</f>
        <v>41.6452</v>
      </c>
      <c r="AE25" s="101" t="n">
        <f aca="false">Anchor!I462</f>
        <v>42.6761</v>
      </c>
      <c r="AF25" s="100" t="n">
        <f aca="false">Anchor!J462</f>
        <v>35733.45</v>
      </c>
      <c r="AG25" s="101" t="n">
        <f aca="false">Anchor!K462</f>
        <v>47.46</v>
      </c>
      <c r="AH25" s="101" t="n">
        <f aca="false">Anchor!L462</f>
        <v>839</v>
      </c>
      <c r="AI25" s="106" t="n">
        <f aca="false">AF25/3600</f>
        <v>9.92595833333333</v>
      </c>
      <c r="AJ25" s="107" t="n">
        <f aca="false">E25+AB25</f>
        <v>2068.2624</v>
      </c>
      <c r="AK25" s="193"/>
      <c r="AL25" s="100" t="n">
        <f aca="false">Test!F462</f>
        <v>1678.0016</v>
      </c>
      <c r="AM25" s="101" t="n">
        <f aca="false">Test!G462</f>
        <v>39.9632</v>
      </c>
      <c r="AN25" s="101" t="n">
        <f aca="false">Test!H462</f>
        <v>41.6452</v>
      </c>
      <c r="AO25" s="101" t="n">
        <f aca="false">Test!I462</f>
        <v>42.6761</v>
      </c>
      <c r="AP25" s="100" t="n">
        <f aca="false">Test!J462</f>
        <v>30839.05</v>
      </c>
      <c r="AQ25" s="101" t="n">
        <f aca="false">Test!K462</f>
        <v>48.14</v>
      </c>
      <c r="AR25" s="101" t="n">
        <f aca="false">Test!L462</f>
        <v>839</v>
      </c>
      <c r="AS25" s="106" t="n">
        <f aca="false">AP25/3600</f>
        <v>8.56640277777778</v>
      </c>
      <c r="AT25" s="107" t="n">
        <f aca="false">J25+AL25</f>
        <v>2064.6192</v>
      </c>
      <c r="AU25" s="88"/>
      <c r="AV25" s="100" t="n">
        <f aca="false">'Single Layer High Quality'!B462</f>
        <v>2072.1944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0.863030297942124</v>
      </c>
      <c r="BB25" s="109" t="n">
        <f aca="false">AQ25/AG25</f>
        <v>1.01432785503582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212.6176</v>
      </c>
      <c r="F26" s="101" t="n">
        <f aca="false">Anchor!C463</f>
        <v>36.8048</v>
      </c>
      <c r="G26" s="101" t="n">
        <f aca="false">Anchor!D463</f>
        <v>40.1153</v>
      </c>
      <c r="H26" s="102" t="n">
        <f aca="false">Anchor!E463</f>
        <v>41.3029</v>
      </c>
      <c r="I26" s="87"/>
      <c r="J26" s="100" t="n">
        <f aca="false">Test!B463</f>
        <v>214.9096</v>
      </c>
      <c r="K26" s="101" t="n">
        <f aca="false">Test!C463</f>
        <v>36.81</v>
      </c>
      <c r="L26" s="101" t="n">
        <f aca="false">Test!D463</f>
        <v>40.312</v>
      </c>
      <c r="M26" s="102" t="n">
        <f aca="false">Test!E463</f>
        <v>42.101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921.7344</v>
      </c>
      <c r="AC26" s="101" t="n">
        <f aca="false">Anchor!G463</f>
        <v>37.3847</v>
      </c>
      <c r="AD26" s="101" t="n">
        <f aca="false">Anchor!H463</f>
        <v>40.6022</v>
      </c>
      <c r="AE26" s="101" t="n">
        <f aca="false">Anchor!I463</f>
        <v>41.7822</v>
      </c>
      <c r="AF26" s="100" t="n">
        <f aca="false">Anchor!J463</f>
        <v>28513.4</v>
      </c>
      <c r="AG26" s="101" t="n">
        <f aca="false">Anchor!K463</f>
        <v>39.45</v>
      </c>
      <c r="AH26" s="101" t="n">
        <f aca="false">Anchor!L463</f>
        <v>839</v>
      </c>
      <c r="AI26" s="106" t="n">
        <f aca="false">AF26/3600</f>
        <v>7.92038888888889</v>
      </c>
      <c r="AJ26" s="107" t="n">
        <f aca="false">E26+AB26</f>
        <v>1134.352</v>
      </c>
      <c r="AK26" s="193"/>
      <c r="AL26" s="100" t="n">
        <f aca="false">Test!F463</f>
        <v>921.7344</v>
      </c>
      <c r="AM26" s="101" t="n">
        <f aca="false">Test!G463</f>
        <v>37.3847</v>
      </c>
      <c r="AN26" s="101" t="n">
        <f aca="false">Test!H463</f>
        <v>40.6022</v>
      </c>
      <c r="AO26" s="101" t="n">
        <f aca="false">Test!I463</f>
        <v>41.7822</v>
      </c>
      <c r="AP26" s="100" t="n">
        <f aca="false">Test!J463</f>
        <v>33212.81</v>
      </c>
      <c r="AQ26" s="101" t="n">
        <f aca="false">Test!K463</f>
        <v>51.84</v>
      </c>
      <c r="AR26" s="101" t="n">
        <f aca="false">Test!L463</f>
        <v>839</v>
      </c>
      <c r="AS26" s="106" t="n">
        <f aca="false">AP26/3600</f>
        <v>9.22578055555556</v>
      </c>
      <c r="AT26" s="107" t="n">
        <f aca="false">J26+AL26</f>
        <v>1136.644</v>
      </c>
      <c r="AU26" s="88"/>
      <c r="AV26" s="100" t="n">
        <f aca="false">'Single Layer High Quality'!B463</f>
        <v>1150.9296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1.16481408741153</v>
      </c>
      <c r="BB26" s="109" t="n">
        <f aca="false">AQ26/AG26</f>
        <v>1.31406844106464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169.004</v>
      </c>
      <c r="F27" s="115" t="n">
        <f aca="false">Anchor!C464</f>
        <v>34.7316</v>
      </c>
      <c r="G27" s="115" t="n">
        <f aca="false">Anchor!D464</f>
        <v>39.4193</v>
      </c>
      <c r="H27" s="116" t="n">
        <f aca="false">Anchor!E464</f>
        <v>40.6874</v>
      </c>
      <c r="I27" s="87"/>
      <c r="J27" s="114" t="n">
        <f aca="false">Test!B464</f>
        <v>169.0472</v>
      </c>
      <c r="K27" s="115" t="n">
        <f aca="false">Test!C464</f>
        <v>34.7306</v>
      </c>
      <c r="L27" s="115" t="n">
        <f aca="false">Test!D464</f>
        <v>39.5865</v>
      </c>
      <c r="M27" s="116" t="n">
        <f aca="false">Test!E464</f>
        <v>41.42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495.3064</v>
      </c>
      <c r="AC27" s="115" t="n">
        <f aca="false">Anchor!G464</f>
        <v>34.9109</v>
      </c>
      <c r="AD27" s="115" t="n">
        <f aca="false">Anchor!H464</f>
        <v>39.575</v>
      </c>
      <c r="AE27" s="115" t="n">
        <f aca="false">Anchor!I464</f>
        <v>40.943</v>
      </c>
      <c r="AF27" s="114" t="n">
        <f aca="false">Anchor!J464</f>
        <v>31078.85</v>
      </c>
      <c r="AG27" s="115" t="n">
        <f aca="false">Anchor!K464</f>
        <v>43.18</v>
      </c>
      <c r="AH27" s="115" t="n">
        <f aca="false">Anchor!L464</f>
        <v>839</v>
      </c>
      <c r="AI27" s="120" t="n">
        <f aca="false">AF27/3600</f>
        <v>8.63301388888889</v>
      </c>
      <c r="AJ27" s="121" t="n">
        <f aca="false">E27+AB27</f>
        <v>664.3104</v>
      </c>
      <c r="AK27" s="193"/>
      <c r="AL27" s="114" t="n">
        <f aca="false">Test!F464</f>
        <v>495.3064</v>
      </c>
      <c r="AM27" s="115" t="n">
        <f aca="false">Test!G464</f>
        <v>34.9109</v>
      </c>
      <c r="AN27" s="115" t="n">
        <f aca="false">Test!H464</f>
        <v>39.575</v>
      </c>
      <c r="AO27" s="115" t="n">
        <f aca="false">Test!I464</f>
        <v>40.943</v>
      </c>
      <c r="AP27" s="114" t="n">
        <f aca="false">Test!J464</f>
        <v>26869.51</v>
      </c>
      <c r="AQ27" s="115" t="n">
        <f aca="false">Test!K464</f>
        <v>44.55</v>
      </c>
      <c r="AR27" s="115" t="n">
        <f aca="false">Test!L464</f>
        <v>839</v>
      </c>
      <c r="AS27" s="120" t="n">
        <f aca="false">AP27/3600</f>
        <v>7.46375277777778</v>
      </c>
      <c r="AT27" s="121" t="n">
        <f aca="false">J27+AL27</f>
        <v>664.3536</v>
      </c>
      <c r="AU27" s="88"/>
      <c r="AV27" s="114" t="n">
        <f aca="false">'Single Layer High Quality'!B464</f>
        <v>654.66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0.864559338585565</v>
      </c>
      <c r="BB27" s="123" t="n">
        <f aca="false">AQ27/AG27</f>
        <v>1.0317276516906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9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6570.5792</v>
      </c>
      <c r="F28" s="85" t="n">
        <f aca="false">Anchor!C465</f>
        <v>39.8701</v>
      </c>
      <c r="G28" s="85" t="n">
        <f aca="false">Anchor!D465</f>
        <v>41.8428</v>
      </c>
      <c r="H28" s="86" t="n">
        <f aca="false">Anchor!E465</f>
        <v>42.9405</v>
      </c>
      <c r="I28" s="87"/>
      <c r="J28" s="84" t="n">
        <f aca="false">Test!B465</f>
        <v>6439.8544</v>
      </c>
      <c r="K28" s="85" t="n">
        <f aca="false">Test!C465</f>
        <v>39.8629</v>
      </c>
      <c r="L28" s="85" t="n">
        <f aca="false">Test!D465</f>
        <v>41.9142</v>
      </c>
      <c r="M28" s="86" t="n">
        <f aca="false">Test!E465</f>
        <v>43.364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65</f>
        <v>3884.084</v>
      </c>
      <c r="AC28" s="85" t="n">
        <f aca="false">Anchor!G465</f>
        <v>40.123</v>
      </c>
      <c r="AD28" s="85" t="n">
        <f aca="false">Anchor!H465</f>
        <v>41.7956</v>
      </c>
      <c r="AE28" s="85" t="n">
        <f aca="false">Anchor!I465</f>
        <v>42.9453</v>
      </c>
      <c r="AF28" s="84" t="n">
        <f aca="false">Anchor!J465</f>
        <v>42707.54</v>
      </c>
      <c r="AG28" s="85" t="n">
        <f aca="false">Anchor!K465</f>
        <v>71.18</v>
      </c>
      <c r="AH28" s="85" t="n">
        <f aca="false">Anchor!L465</f>
        <v>839</v>
      </c>
      <c r="AI28" s="92" t="n">
        <f aca="false">AF28/3600</f>
        <v>11.8632055555556</v>
      </c>
      <c r="AJ28" s="93" t="n">
        <f aca="false">E28+AB28</f>
        <v>10454.6632</v>
      </c>
      <c r="AK28" s="193"/>
      <c r="AL28" s="84" t="n">
        <f aca="false">Test!F465</f>
        <v>3884.084</v>
      </c>
      <c r="AM28" s="85" t="n">
        <f aca="false">Test!G465</f>
        <v>40.123</v>
      </c>
      <c r="AN28" s="85" t="n">
        <f aca="false">Test!H465</f>
        <v>41.7956</v>
      </c>
      <c r="AO28" s="85" t="n">
        <f aca="false">Test!I465</f>
        <v>42.9453</v>
      </c>
      <c r="AP28" s="84" t="n">
        <f aca="false">Test!J465</f>
        <v>37289.19</v>
      </c>
      <c r="AQ28" s="85" t="n">
        <f aca="false">Test!K465</f>
        <v>65.81</v>
      </c>
      <c r="AR28" s="85" t="n">
        <f aca="false">Test!L465</f>
        <v>839</v>
      </c>
      <c r="AS28" s="92" t="n">
        <f aca="false">AP28/3600</f>
        <v>10.3581083333333</v>
      </c>
      <c r="AT28" s="93" t="n">
        <f aca="false">J28+AL28</f>
        <v>10323.9384</v>
      </c>
      <c r="AU28" s="88"/>
      <c r="AV28" s="100" t="n">
        <f aca="false">'Single Layer High Quality'!B465</f>
        <v>7960.72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0.873128960366249</v>
      </c>
      <c r="BB28" s="95" t="n">
        <f aca="false">AQ28/AG28</f>
        <v>0.924557459960663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2940.624</v>
      </c>
      <c r="F29" s="101" t="n">
        <f aca="false">Anchor!C466</f>
        <v>37.4943</v>
      </c>
      <c r="G29" s="101" t="n">
        <f aca="false">Anchor!D466</f>
        <v>40.0489</v>
      </c>
      <c r="H29" s="102" t="n">
        <f aca="false">Anchor!E466</f>
        <v>41.0359</v>
      </c>
      <c r="I29" s="87"/>
      <c r="J29" s="100" t="n">
        <f aca="false">Test!B466</f>
        <v>2884.6712</v>
      </c>
      <c r="K29" s="101" t="n">
        <f aca="false">Test!C466</f>
        <v>37.488</v>
      </c>
      <c r="L29" s="101" t="n">
        <f aca="false">Test!D466</f>
        <v>40.1796</v>
      </c>
      <c r="M29" s="102" t="n">
        <f aca="false">Test!E466</f>
        <v>41.633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1949.2832</v>
      </c>
      <c r="AC29" s="101" t="n">
        <f aca="false">Anchor!G466</f>
        <v>37.2852</v>
      </c>
      <c r="AD29" s="101" t="n">
        <f aca="false">Anchor!H466</f>
        <v>39.8064</v>
      </c>
      <c r="AE29" s="101" t="n">
        <f aca="false">Anchor!I466</f>
        <v>41.1827</v>
      </c>
      <c r="AF29" s="100" t="n">
        <f aca="false">Anchor!J466</f>
        <v>31688.98</v>
      </c>
      <c r="AG29" s="101" t="n">
        <f aca="false">Anchor!K466</f>
        <v>50.59</v>
      </c>
      <c r="AH29" s="101" t="n">
        <f aca="false">Anchor!L466</f>
        <v>839</v>
      </c>
      <c r="AI29" s="106" t="n">
        <f aca="false">AF29/3600</f>
        <v>8.80249444444445</v>
      </c>
      <c r="AJ29" s="107" t="n">
        <f aca="false">E29+AB29</f>
        <v>4889.9072</v>
      </c>
      <c r="AK29" s="193"/>
      <c r="AL29" s="100" t="n">
        <f aca="false">Test!F466</f>
        <v>1949.2832</v>
      </c>
      <c r="AM29" s="101" t="n">
        <f aca="false">Test!G466</f>
        <v>37.2852</v>
      </c>
      <c r="AN29" s="101" t="n">
        <f aca="false">Test!H466</f>
        <v>39.8064</v>
      </c>
      <c r="AO29" s="101" t="n">
        <f aca="false">Test!I466</f>
        <v>41.1827</v>
      </c>
      <c r="AP29" s="100" t="n">
        <f aca="false">Test!J466</f>
        <v>31873.33</v>
      </c>
      <c r="AQ29" s="101" t="n">
        <f aca="false">Test!K466</f>
        <v>58.25</v>
      </c>
      <c r="AR29" s="101" t="n">
        <f aca="false">Test!L466</f>
        <v>840</v>
      </c>
      <c r="AS29" s="106" t="n">
        <f aca="false">AP29/3600</f>
        <v>8.85370277777778</v>
      </c>
      <c r="AT29" s="107" t="n">
        <f aca="false">J29+AL29</f>
        <v>4833.9544</v>
      </c>
      <c r="AU29" s="88"/>
      <c r="AV29" s="100" t="n">
        <f aca="false">'Single Layer High Quality'!B466</f>
        <v>3772.96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1.00581747976741</v>
      </c>
      <c r="BB29" s="109" t="n">
        <f aca="false">AQ29/AG29</f>
        <v>1.15141332279107</v>
      </c>
      <c r="BC29" s="110" t="n">
        <f aca="false">AR29/AH29</f>
        <v>1.00119189511323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1442.0152</v>
      </c>
      <c r="F30" s="101" t="n">
        <f aca="false">Anchor!C467</f>
        <v>35.2186</v>
      </c>
      <c r="G30" s="101" t="n">
        <f aca="false">Anchor!D467</f>
        <v>38.8094</v>
      </c>
      <c r="H30" s="102" t="n">
        <f aca="false">Anchor!E467</f>
        <v>39.9194</v>
      </c>
      <c r="I30" s="87"/>
      <c r="J30" s="100" t="n">
        <f aca="false">Test!B467</f>
        <v>1422.2144</v>
      </c>
      <c r="K30" s="101" t="n">
        <f aca="false">Test!C467</f>
        <v>35.2155</v>
      </c>
      <c r="L30" s="101" t="n">
        <f aca="false">Test!D467</f>
        <v>38.9343</v>
      </c>
      <c r="M30" s="102" t="n">
        <f aca="false">Test!E467</f>
        <v>40.620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995.5976</v>
      </c>
      <c r="AC30" s="101" t="n">
        <f aca="false">Anchor!G467</f>
        <v>34.6779</v>
      </c>
      <c r="AD30" s="101" t="n">
        <f aca="false">Anchor!H467</f>
        <v>38.4711</v>
      </c>
      <c r="AE30" s="101" t="n">
        <f aca="false">Anchor!I467</f>
        <v>40.2146</v>
      </c>
      <c r="AF30" s="100" t="n">
        <f aca="false">Anchor!J467</f>
        <v>28471.55</v>
      </c>
      <c r="AG30" s="101" t="n">
        <f aca="false">Anchor!K467</f>
        <v>45.65</v>
      </c>
      <c r="AH30" s="101" t="n">
        <f aca="false">Anchor!L467</f>
        <v>839</v>
      </c>
      <c r="AI30" s="106" t="n">
        <f aca="false">AF30/3600</f>
        <v>7.90876388888889</v>
      </c>
      <c r="AJ30" s="107" t="n">
        <f aca="false">E30+AB30</f>
        <v>2437.6128</v>
      </c>
      <c r="AK30" s="193"/>
      <c r="AL30" s="100" t="n">
        <f aca="false">Test!F467</f>
        <v>995.5976</v>
      </c>
      <c r="AM30" s="101" t="n">
        <f aca="false">Test!G467</f>
        <v>34.6779</v>
      </c>
      <c r="AN30" s="101" t="n">
        <f aca="false">Test!H467</f>
        <v>38.4711</v>
      </c>
      <c r="AO30" s="101" t="n">
        <f aca="false">Test!I467</f>
        <v>40.2146</v>
      </c>
      <c r="AP30" s="100" t="n">
        <f aca="false">Test!J467</f>
        <v>33000.76</v>
      </c>
      <c r="AQ30" s="101" t="n">
        <f aca="false">Test!K467</f>
        <v>58.14</v>
      </c>
      <c r="AR30" s="101" t="n">
        <f aca="false">Test!L467</f>
        <v>839</v>
      </c>
      <c r="AS30" s="106" t="n">
        <f aca="false">AP30/3600</f>
        <v>9.16687777777778</v>
      </c>
      <c r="AT30" s="107" t="n">
        <f aca="false">J30+AL30</f>
        <v>2417.812</v>
      </c>
      <c r="AU30" s="88"/>
      <c r="AV30" s="100" t="n">
        <f aca="false">'Single Layer High Quality'!B467</f>
        <v>1896.4376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1.1590784484863</v>
      </c>
      <c r="BB30" s="109" t="n">
        <f aca="false">AQ30/AG30</f>
        <v>1.27360350492881</v>
      </c>
      <c r="BC30" s="110" t="n">
        <f aca="false">AR30/AH30</f>
        <v>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722.7696</v>
      </c>
      <c r="F31" s="115" t="n">
        <f aca="false">Anchor!C468</f>
        <v>33.0278</v>
      </c>
      <c r="G31" s="115" t="n">
        <f aca="false">Anchor!D468</f>
        <v>37.5948</v>
      </c>
      <c r="H31" s="116" t="n">
        <f aca="false">Anchor!E468</f>
        <v>38.9859</v>
      </c>
      <c r="I31" s="87"/>
      <c r="J31" s="114" t="n">
        <f aca="false">Test!B468</f>
        <v>716.6656</v>
      </c>
      <c r="K31" s="115" t="n">
        <f aca="false">Test!C468</f>
        <v>33.0301</v>
      </c>
      <c r="L31" s="115" t="n">
        <f aca="false">Test!D468</f>
        <v>37.723</v>
      </c>
      <c r="M31" s="116" t="n">
        <f aca="false">Test!E468</f>
        <v>39.58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496.2216</v>
      </c>
      <c r="AC31" s="115" t="n">
        <f aca="false">Anchor!G468</f>
        <v>32.2519</v>
      </c>
      <c r="AD31" s="115" t="n">
        <f aca="false">Anchor!H468</f>
        <v>37.2368</v>
      </c>
      <c r="AE31" s="115" t="n">
        <f aca="false">Anchor!I468</f>
        <v>39.3327</v>
      </c>
      <c r="AF31" s="114" t="n">
        <f aca="false">Anchor!J468</f>
        <v>30105.92</v>
      </c>
      <c r="AG31" s="115" t="n">
        <f aca="false">Anchor!K468</f>
        <v>48.13</v>
      </c>
      <c r="AH31" s="115" t="n">
        <f aca="false">Anchor!L468</f>
        <v>839</v>
      </c>
      <c r="AI31" s="120" t="n">
        <f aca="false">AF31/3600</f>
        <v>8.36275555555556</v>
      </c>
      <c r="AJ31" s="121" t="n">
        <f aca="false">E31+AB31</f>
        <v>1218.9912</v>
      </c>
      <c r="AK31" s="193"/>
      <c r="AL31" s="114" t="n">
        <f aca="false">Test!F468</f>
        <v>496.2216</v>
      </c>
      <c r="AM31" s="115" t="n">
        <f aca="false">Test!G468</f>
        <v>32.2519</v>
      </c>
      <c r="AN31" s="115" t="n">
        <f aca="false">Test!H468</f>
        <v>37.2368</v>
      </c>
      <c r="AO31" s="115" t="n">
        <f aca="false">Test!I468</f>
        <v>39.3327</v>
      </c>
      <c r="AP31" s="114" t="n">
        <f aca="false">Test!J468</f>
        <v>30904.66</v>
      </c>
      <c r="AQ31" s="115" t="n">
        <f aca="false">Test!K468</f>
        <v>54.96</v>
      </c>
      <c r="AR31" s="115" t="n">
        <f aca="false">Test!L468</f>
        <v>839</v>
      </c>
      <c r="AS31" s="120" t="n">
        <f aca="false">AP31/3600</f>
        <v>8.58462777777778</v>
      </c>
      <c r="AT31" s="121" t="n">
        <f aca="false">J31+AL31</f>
        <v>1212.8872</v>
      </c>
      <c r="AU31" s="88"/>
      <c r="AV31" s="100" t="n">
        <f aca="false">'Single Layer High Quality'!B468</f>
        <v>954.4648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1.02653099456851</v>
      </c>
      <c r="BB31" s="123" t="n">
        <f aca="false">AQ31/AG31</f>
        <v>1.14190733430293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269.4368</v>
      </c>
      <c r="F32" s="85" t="n">
        <f aca="false">Anchor!C469</f>
        <v>38.6157</v>
      </c>
      <c r="G32" s="85" t="n">
        <f aca="false">Anchor!D469</f>
        <v>40.8819</v>
      </c>
      <c r="H32" s="86" t="n">
        <f aca="false">Anchor!E469</f>
        <v>41.9011</v>
      </c>
      <c r="I32" s="87"/>
      <c r="J32" s="84" t="n">
        <f aca="false">Test!B469</f>
        <v>3177.8096</v>
      </c>
      <c r="K32" s="85" t="n">
        <f aca="false">Test!C469</f>
        <v>38.6037</v>
      </c>
      <c r="L32" s="85" t="n">
        <f aca="false">Test!D469</f>
        <v>41.0486</v>
      </c>
      <c r="M32" s="86" t="n">
        <f aca="false">Test!E469</f>
        <v>42.682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69</f>
        <v>3884.084</v>
      </c>
      <c r="AC32" s="85" t="n">
        <f aca="false">Anchor!G469</f>
        <v>40.123</v>
      </c>
      <c r="AD32" s="85" t="n">
        <f aca="false">Anchor!H469</f>
        <v>41.7956</v>
      </c>
      <c r="AE32" s="85" t="n">
        <f aca="false">Anchor!I469</f>
        <v>42.9453</v>
      </c>
      <c r="AF32" s="84" t="n">
        <f aca="false">Anchor!J469</f>
        <v>33681.59</v>
      </c>
      <c r="AG32" s="85" t="n">
        <f aca="false">Anchor!K469</f>
        <v>53.57</v>
      </c>
      <c r="AH32" s="85" t="n">
        <f aca="false">Anchor!L469</f>
        <v>839</v>
      </c>
      <c r="AI32" s="92" t="n">
        <f aca="false">AF32/3600</f>
        <v>9.35599722222222</v>
      </c>
      <c r="AJ32" s="93" t="n">
        <f aca="false">E32+AB32</f>
        <v>7153.5208</v>
      </c>
      <c r="AK32" s="193"/>
      <c r="AL32" s="84" t="n">
        <f aca="false">Test!F469</f>
        <v>3884.084</v>
      </c>
      <c r="AM32" s="85" t="n">
        <f aca="false">Test!G469</f>
        <v>40.123</v>
      </c>
      <c r="AN32" s="85" t="n">
        <f aca="false">Test!H469</f>
        <v>41.7956</v>
      </c>
      <c r="AO32" s="85" t="n">
        <f aca="false">Test!I469</f>
        <v>42.9453</v>
      </c>
      <c r="AP32" s="84" t="n">
        <f aca="false">Test!J469</f>
        <v>34722.8</v>
      </c>
      <c r="AQ32" s="85" t="n">
        <f aca="false">Test!K469</f>
        <v>59.55</v>
      </c>
      <c r="AR32" s="85" t="n">
        <f aca="false">Test!L469</f>
        <v>839</v>
      </c>
      <c r="AS32" s="92" t="n">
        <f aca="false">AP32/3600</f>
        <v>9.64522222222222</v>
      </c>
      <c r="AT32" s="93" t="n">
        <f aca="false">J32+AL32</f>
        <v>7061.8936</v>
      </c>
      <c r="AU32" s="88"/>
      <c r="AV32" s="84" t="n">
        <f aca="false">'Single Layer High Quality'!B469</f>
        <v>5429.5272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1.03091332683522</v>
      </c>
      <c r="BB32" s="95" t="n">
        <f aca="false">AQ32/AG32</f>
        <v>1.11162964345716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365.064</v>
      </c>
      <c r="F33" s="101" t="n">
        <f aca="false">Anchor!C470</f>
        <v>36.2715</v>
      </c>
      <c r="G33" s="101" t="n">
        <f aca="false">Anchor!D470</f>
        <v>39.1614</v>
      </c>
      <c r="H33" s="102" t="n">
        <f aca="false">Anchor!E470</f>
        <v>40.234</v>
      </c>
      <c r="I33" s="87"/>
      <c r="J33" s="100" t="n">
        <f aca="false">Test!B470</f>
        <v>1339.6208</v>
      </c>
      <c r="K33" s="101" t="n">
        <f aca="false">Test!C470</f>
        <v>36.2655</v>
      </c>
      <c r="L33" s="101" t="n">
        <f aca="false">Test!D470</f>
        <v>39.3827</v>
      </c>
      <c r="M33" s="102" t="n">
        <f aca="false">Test!E470</f>
        <v>41.246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1949.2832</v>
      </c>
      <c r="AC33" s="101" t="n">
        <f aca="false">Anchor!G470</f>
        <v>37.2852</v>
      </c>
      <c r="AD33" s="101" t="n">
        <f aca="false">Anchor!H470</f>
        <v>39.8064</v>
      </c>
      <c r="AE33" s="101" t="n">
        <f aca="false">Anchor!I470</f>
        <v>41.1827</v>
      </c>
      <c r="AF33" s="100" t="n">
        <f aca="false">Anchor!J470</f>
        <v>29512.06</v>
      </c>
      <c r="AG33" s="101" t="n">
        <f aca="false">Anchor!K470</f>
        <v>46.74</v>
      </c>
      <c r="AH33" s="101" t="n">
        <f aca="false">Anchor!L470</f>
        <v>839</v>
      </c>
      <c r="AI33" s="106" t="n">
        <f aca="false">AF33/3600</f>
        <v>8.19779444444444</v>
      </c>
      <c r="AJ33" s="107" t="n">
        <f aca="false">E33+AB33</f>
        <v>3314.3472</v>
      </c>
      <c r="AK33" s="193"/>
      <c r="AL33" s="100" t="n">
        <f aca="false">Test!F470</f>
        <v>1949.2832</v>
      </c>
      <c r="AM33" s="101" t="n">
        <f aca="false">Test!G470</f>
        <v>37.2852</v>
      </c>
      <c r="AN33" s="101" t="n">
        <f aca="false">Test!H470</f>
        <v>39.8064</v>
      </c>
      <c r="AO33" s="101" t="n">
        <f aca="false">Test!I470</f>
        <v>41.1827</v>
      </c>
      <c r="AP33" s="100" t="n">
        <f aca="false">Test!J470</f>
        <v>34647.27</v>
      </c>
      <c r="AQ33" s="101" t="n">
        <f aca="false">Test!K470</f>
        <v>59.34</v>
      </c>
      <c r="AR33" s="101" t="n">
        <f aca="false">Test!L470</f>
        <v>840</v>
      </c>
      <c r="AS33" s="106" t="n">
        <f aca="false">AP33/3600</f>
        <v>9.62424166666667</v>
      </c>
      <c r="AT33" s="107" t="n">
        <f aca="false">J33+AL33</f>
        <v>3288.904</v>
      </c>
      <c r="AU33" s="88"/>
      <c r="AV33" s="100" t="n">
        <f aca="false">'Single Layer High Quality'!B470</f>
        <v>2652.4056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1.17400378014954</v>
      </c>
      <c r="BB33" s="109" t="n">
        <f aca="false">AQ33/AG33</f>
        <v>1.26957637997433</v>
      </c>
      <c r="BC33" s="110" t="n">
        <f aca="false">AR33/AH33</f>
        <v>1.00119189511323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612.8096</v>
      </c>
      <c r="F34" s="101" t="n">
        <f aca="false">Anchor!C471</f>
        <v>34.0268</v>
      </c>
      <c r="G34" s="101" t="n">
        <f aca="false">Anchor!D471</f>
        <v>37.9394</v>
      </c>
      <c r="H34" s="102" t="n">
        <f aca="false">Anchor!E471</f>
        <v>39.2662</v>
      </c>
      <c r="I34" s="87"/>
      <c r="J34" s="100" t="n">
        <f aca="false">Test!B471</f>
        <v>608.508</v>
      </c>
      <c r="K34" s="101" t="n">
        <f aca="false">Test!C471</f>
        <v>34.0275</v>
      </c>
      <c r="L34" s="101" t="n">
        <f aca="false">Test!D471</f>
        <v>38.1823</v>
      </c>
      <c r="M34" s="102" t="n">
        <f aca="false">Test!E471</f>
        <v>40.311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995.5976</v>
      </c>
      <c r="AC34" s="101" t="n">
        <f aca="false">Anchor!G471</f>
        <v>34.6779</v>
      </c>
      <c r="AD34" s="101" t="n">
        <f aca="false">Anchor!H471</f>
        <v>38.4711</v>
      </c>
      <c r="AE34" s="101" t="n">
        <f aca="false">Anchor!I471</f>
        <v>40.2146</v>
      </c>
      <c r="AF34" s="100" t="n">
        <f aca="false">Anchor!J471</f>
        <v>31190.42</v>
      </c>
      <c r="AG34" s="101" t="n">
        <f aca="false">Anchor!K471</f>
        <v>48.44</v>
      </c>
      <c r="AH34" s="101" t="n">
        <f aca="false">Anchor!L471</f>
        <v>839</v>
      </c>
      <c r="AI34" s="106" t="n">
        <f aca="false">AF34/3600</f>
        <v>8.66400555555556</v>
      </c>
      <c r="AJ34" s="107" t="n">
        <f aca="false">E34+AB34</f>
        <v>1608.4072</v>
      </c>
      <c r="AK34" s="193"/>
      <c r="AL34" s="100" t="n">
        <f aca="false">Test!F471</f>
        <v>995.5976</v>
      </c>
      <c r="AM34" s="101" t="n">
        <f aca="false">Test!G471</f>
        <v>34.6779</v>
      </c>
      <c r="AN34" s="101" t="n">
        <f aca="false">Test!H471</f>
        <v>38.4711</v>
      </c>
      <c r="AO34" s="101" t="n">
        <f aca="false">Test!I471</f>
        <v>40.2146</v>
      </c>
      <c r="AP34" s="100" t="n">
        <f aca="false">Test!J471</f>
        <v>31572.21</v>
      </c>
      <c r="AQ34" s="101" t="n">
        <f aca="false">Test!K471</f>
        <v>56.8</v>
      </c>
      <c r="AR34" s="101" t="n">
        <f aca="false">Test!L471</f>
        <v>839</v>
      </c>
      <c r="AS34" s="106" t="n">
        <f aca="false">AP34/3600</f>
        <v>8.77005833333333</v>
      </c>
      <c r="AT34" s="107" t="n">
        <f aca="false">J34+AL34</f>
        <v>1604.1056</v>
      </c>
      <c r="AU34" s="88"/>
      <c r="AV34" s="100" t="n">
        <f aca="false">'Single Layer High Quality'!B471</f>
        <v>1333.4776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1.01224061747165</v>
      </c>
      <c r="BB34" s="109" t="n">
        <f aca="false">AQ34/AG34</f>
        <v>1.17258464079273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328.7504</v>
      </c>
      <c r="F35" s="115" t="n">
        <f aca="false">Anchor!C472</f>
        <v>31.9448</v>
      </c>
      <c r="G35" s="115" t="n">
        <f aca="false">Anchor!D472</f>
        <v>37.1401</v>
      </c>
      <c r="H35" s="116" t="n">
        <f aca="false">Anchor!E472</f>
        <v>38.6969</v>
      </c>
      <c r="I35" s="87"/>
      <c r="J35" s="114" t="n">
        <f aca="false">Test!B472</f>
        <v>323.6336</v>
      </c>
      <c r="K35" s="115" t="n">
        <f aca="false">Test!C472</f>
        <v>31.9421</v>
      </c>
      <c r="L35" s="115" t="n">
        <f aca="false">Test!D472</f>
        <v>37.3151</v>
      </c>
      <c r="M35" s="116" t="n">
        <f aca="false">Test!E472</f>
        <v>39.506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496.2216</v>
      </c>
      <c r="AC35" s="115" t="n">
        <f aca="false">Anchor!G472</f>
        <v>32.2519</v>
      </c>
      <c r="AD35" s="115" t="n">
        <f aca="false">Anchor!H472</f>
        <v>37.2368</v>
      </c>
      <c r="AE35" s="115" t="n">
        <f aca="false">Anchor!I472</f>
        <v>39.3327</v>
      </c>
      <c r="AF35" s="114" t="n">
        <f aca="false">Anchor!J472</f>
        <v>24834.36</v>
      </c>
      <c r="AG35" s="115" t="n">
        <f aca="false">Anchor!K472</f>
        <v>38.79</v>
      </c>
      <c r="AH35" s="115" t="n">
        <f aca="false">Anchor!L472</f>
        <v>839</v>
      </c>
      <c r="AI35" s="120" t="n">
        <f aca="false">AF35/3600</f>
        <v>6.89843333333333</v>
      </c>
      <c r="AJ35" s="121" t="n">
        <f aca="false">E35+AB35</f>
        <v>824.972</v>
      </c>
      <c r="AK35" s="193"/>
      <c r="AL35" s="114" t="n">
        <f aca="false">Test!F472</f>
        <v>496.2216</v>
      </c>
      <c r="AM35" s="115" t="n">
        <f aca="false">Test!G472</f>
        <v>32.2519</v>
      </c>
      <c r="AN35" s="115" t="n">
        <f aca="false">Test!H472</f>
        <v>37.2368</v>
      </c>
      <c r="AO35" s="115" t="n">
        <f aca="false">Test!I472</f>
        <v>39.3327</v>
      </c>
      <c r="AP35" s="114" t="n">
        <f aca="false">Test!J472</f>
        <v>25487.05</v>
      </c>
      <c r="AQ35" s="115" t="n">
        <f aca="false">Test!K472</f>
        <v>46.73</v>
      </c>
      <c r="AR35" s="115" t="n">
        <f aca="false">Test!L472</f>
        <v>839</v>
      </c>
      <c r="AS35" s="120" t="n">
        <f aca="false">AP35/3600</f>
        <v>7.07973611111111</v>
      </c>
      <c r="AT35" s="121" t="n">
        <f aca="false">J35+AL35</f>
        <v>819.8552</v>
      </c>
      <c r="AU35" s="88"/>
      <c r="AV35" s="114" t="n">
        <f aca="false">'Single Layer High Quality'!B472</f>
        <v>686.4816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1.02628173224516</v>
      </c>
      <c r="BB35" s="123" t="n">
        <f aca="false">AQ35/AG35</f>
        <v>1.20469193091003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0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16473.4416</v>
      </c>
      <c r="F36" s="85" t="n">
        <f aca="false">Anchor!C473</f>
        <v>38.6641</v>
      </c>
      <c r="G36" s="85" t="n">
        <f aca="false">Anchor!D473</f>
        <v>40.1015</v>
      </c>
      <c r="H36" s="86" t="n">
        <f aca="false">Anchor!E473</f>
        <v>43.0802</v>
      </c>
      <c r="I36" s="87"/>
      <c r="J36" s="84" t="n">
        <f aca="false">Test!B473</f>
        <v>16410.8952</v>
      </c>
      <c r="K36" s="85" t="n">
        <f aca="false">Test!C473</f>
        <v>38.6643</v>
      </c>
      <c r="L36" s="85" t="n">
        <f aca="false">Test!D473</f>
        <v>40.1494</v>
      </c>
      <c r="M36" s="86" t="n">
        <f aca="false">Test!E473</f>
        <v>43.2707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73</f>
        <v>7116.2176</v>
      </c>
      <c r="AC36" s="85" t="n">
        <f aca="false">Anchor!G473</f>
        <v>40.517</v>
      </c>
      <c r="AD36" s="85" t="n">
        <f aca="false">Anchor!H473</f>
        <v>41.89</v>
      </c>
      <c r="AE36" s="85" t="n">
        <f aca="false">Anchor!I473</f>
        <v>43.8071</v>
      </c>
      <c r="AF36" s="84" t="n">
        <f aca="false">Anchor!J473</f>
        <v>87254.68</v>
      </c>
      <c r="AG36" s="85" t="n">
        <f aca="false">Anchor!K473</f>
        <v>129.42</v>
      </c>
      <c r="AH36" s="85" t="n">
        <f aca="false">Anchor!L473</f>
        <v>839</v>
      </c>
      <c r="AI36" s="92" t="n">
        <f aca="false">AF36/3600</f>
        <v>24.2374111111111</v>
      </c>
      <c r="AJ36" s="93" t="n">
        <f aca="false">E36+AB36</f>
        <v>23589.6592</v>
      </c>
      <c r="AK36" s="193"/>
      <c r="AL36" s="84" t="n">
        <f aca="false">Test!F473</f>
        <v>7116.2176</v>
      </c>
      <c r="AM36" s="85" t="n">
        <f aca="false">Test!G473</f>
        <v>40.517</v>
      </c>
      <c r="AN36" s="85" t="n">
        <f aca="false">Test!H473</f>
        <v>41.89</v>
      </c>
      <c r="AO36" s="85" t="n">
        <f aca="false">Test!I473</f>
        <v>43.8071</v>
      </c>
      <c r="AP36" s="84" t="n">
        <f aca="false">Test!J473</f>
        <v>75937.41</v>
      </c>
      <c r="AQ36" s="85" t="n">
        <f aca="false">Test!K473</f>
        <v>126.61</v>
      </c>
      <c r="AR36" s="85" t="n">
        <f aca="false">Test!L473</f>
        <v>840</v>
      </c>
      <c r="AS36" s="92" t="n">
        <f aca="false">AP36/3600</f>
        <v>21.093725</v>
      </c>
      <c r="AT36" s="93" t="n">
        <f aca="false">J36+AL36</f>
        <v>23527.1128</v>
      </c>
      <c r="AU36" s="88"/>
      <c r="AV36" s="100" t="n">
        <f aca="false">'Single Layer High Quality'!B473</f>
        <v>20028.1032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0.870296126236438</v>
      </c>
      <c r="BB36" s="95" t="n">
        <f aca="false">AQ36/AG36</f>
        <v>0.978287745325298</v>
      </c>
      <c r="BC36" s="96" t="n">
        <f aca="false">AR36/AH36</f>
        <v>1.00119189511323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5017.1592</v>
      </c>
      <c r="F37" s="101" t="n">
        <f aca="false">Anchor!C474</f>
        <v>37.0417</v>
      </c>
      <c r="G37" s="101" t="n">
        <f aca="false">Anchor!D474</f>
        <v>39.007</v>
      </c>
      <c r="H37" s="102" t="n">
        <f aca="false">Anchor!E474</f>
        <v>41.5521</v>
      </c>
      <c r="I37" s="87"/>
      <c r="J37" s="100" t="n">
        <f aca="false">Test!B474</f>
        <v>4999.5616</v>
      </c>
      <c r="K37" s="101" t="n">
        <f aca="false">Test!C474</f>
        <v>37.0386</v>
      </c>
      <c r="L37" s="101" t="n">
        <f aca="false">Test!D474</f>
        <v>39.1314</v>
      </c>
      <c r="M37" s="102" t="n">
        <f aca="false">Test!E474</f>
        <v>41.73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3709.332</v>
      </c>
      <c r="AC37" s="101" t="n">
        <f aca="false">Anchor!G474</f>
        <v>38.0305</v>
      </c>
      <c r="AD37" s="101" t="n">
        <f aca="false">Anchor!H474</f>
        <v>40.5071</v>
      </c>
      <c r="AE37" s="101" t="n">
        <f aca="false">Anchor!I474</f>
        <v>41.8281</v>
      </c>
      <c r="AF37" s="100" t="n">
        <f aca="false">Anchor!J474</f>
        <v>64287.25</v>
      </c>
      <c r="AG37" s="101" t="n">
        <f aca="false">Anchor!K474</f>
        <v>95.7</v>
      </c>
      <c r="AH37" s="101" t="n">
        <f aca="false">Anchor!L474</f>
        <v>839</v>
      </c>
      <c r="AI37" s="106" t="n">
        <f aca="false">AF37/3600</f>
        <v>17.8575694444444</v>
      </c>
      <c r="AJ37" s="107" t="n">
        <f aca="false">E37+AB37</f>
        <v>8726.4912</v>
      </c>
      <c r="AK37" s="193"/>
      <c r="AL37" s="100" t="n">
        <f aca="false">Test!F474</f>
        <v>3709.332</v>
      </c>
      <c r="AM37" s="101" t="n">
        <f aca="false">Test!G474</f>
        <v>38.0305</v>
      </c>
      <c r="AN37" s="101" t="n">
        <f aca="false">Test!H474</f>
        <v>40.5071</v>
      </c>
      <c r="AO37" s="101" t="n">
        <f aca="false">Test!I474</f>
        <v>41.8281</v>
      </c>
      <c r="AP37" s="100" t="n">
        <f aca="false">Test!J474</f>
        <v>64196.66</v>
      </c>
      <c r="AQ37" s="101" t="n">
        <f aca="false">Test!K474</f>
        <v>105.73</v>
      </c>
      <c r="AR37" s="101" t="n">
        <f aca="false">Test!L474</f>
        <v>840</v>
      </c>
      <c r="AS37" s="106" t="n">
        <f aca="false">AP37/3600</f>
        <v>17.8324055555556</v>
      </c>
      <c r="AT37" s="107" t="n">
        <f aca="false">J37+AL37</f>
        <v>8708.8936</v>
      </c>
      <c r="AU37" s="88"/>
      <c r="AV37" s="100" t="n">
        <f aca="false">'Single Layer High Quality'!B474</f>
        <v>6897.8488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0.998590855885109</v>
      </c>
      <c r="BB37" s="109" t="n">
        <f aca="false">AQ37/AG37</f>
        <v>1.10480668756531</v>
      </c>
      <c r="BC37" s="110" t="n">
        <f aca="false">AR37/AH37</f>
        <v>1.00119189511323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454.1288</v>
      </c>
      <c r="F38" s="101" t="n">
        <f aca="false">Anchor!C475</f>
        <v>35.3332</v>
      </c>
      <c r="G38" s="101" t="n">
        <f aca="false">Anchor!D475</f>
        <v>38.2926</v>
      </c>
      <c r="H38" s="102" t="n">
        <f aca="false">Anchor!E475</f>
        <v>40.3435</v>
      </c>
      <c r="I38" s="87"/>
      <c r="J38" s="100" t="n">
        <f aca="false">Test!B475</f>
        <v>2448.6224</v>
      </c>
      <c r="K38" s="101" t="n">
        <f aca="false">Test!C475</f>
        <v>35.3294</v>
      </c>
      <c r="L38" s="101" t="n">
        <f aca="false">Test!D475</f>
        <v>38.4615</v>
      </c>
      <c r="M38" s="102" t="n">
        <f aca="false">Test!E475</f>
        <v>40.496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2037.1704</v>
      </c>
      <c r="AC38" s="101" t="n">
        <f aca="false">Anchor!G475</f>
        <v>35.592</v>
      </c>
      <c r="AD38" s="101" t="n">
        <f aca="false">Anchor!H475</f>
        <v>39.465</v>
      </c>
      <c r="AE38" s="101" t="n">
        <f aca="false">Anchor!I475</f>
        <v>40.3846</v>
      </c>
      <c r="AF38" s="100" t="n">
        <f aca="false">Anchor!J475</f>
        <v>57941.18</v>
      </c>
      <c r="AG38" s="101" t="n">
        <f aca="false">Anchor!K475</f>
        <v>89.38</v>
      </c>
      <c r="AH38" s="101" t="n">
        <f aca="false">Anchor!L475</f>
        <v>839</v>
      </c>
      <c r="AI38" s="106" t="n">
        <f aca="false">AF38/3600</f>
        <v>16.0947722222222</v>
      </c>
      <c r="AJ38" s="107" t="n">
        <f aca="false">E38+AB38</f>
        <v>4491.2992</v>
      </c>
      <c r="AK38" s="193"/>
      <c r="AL38" s="100" t="n">
        <f aca="false">Test!F475</f>
        <v>2037.1704</v>
      </c>
      <c r="AM38" s="101" t="n">
        <f aca="false">Test!G475</f>
        <v>35.592</v>
      </c>
      <c r="AN38" s="101" t="n">
        <f aca="false">Test!H475</f>
        <v>39.465</v>
      </c>
      <c r="AO38" s="101" t="n">
        <f aca="false">Test!I475</f>
        <v>40.3846</v>
      </c>
      <c r="AP38" s="100" t="n">
        <f aca="false">Test!J475</f>
        <v>58266.97</v>
      </c>
      <c r="AQ38" s="101" t="n">
        <f aca="false">Test!K475</f>
        <v>98.66</v>
      </c>
      <c r="AR38" s="101" t="n">
        <f aca="false">Test!L475</f>
        <v>839</v>
      </c>
      <c r="AS38" s="106" t="n">
        <f aca="false">AP38/3600</f>
        <v>16.1852694444444</v>
      </c>
      <c r="AT38" s="107" t="n">
        <f aca="false">J38+AL38</f>
        <v>4485.7928</v>
      </c>
      <c r="AU38" s="88"/>
      <c r="AV38" s="100" t="n">
        <f aca="false">'Single Layer High Quality'!B475</f>
        <v>3522.0592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1.0056227712311</v>
      </c>
      <c r="BB38" s="109" t="n">
        <f aca="false">AQ38/AG38</f>
        <v>1.10382635936451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345.1024</v>
      </c>
      <c r="F39" s="115" t="n">
        <f aca="false">Anchor!C476</f>
        <v>33.4735</v>
      </c>
      <c r="G39" s="115" t="n">
        <f aca="false">Anchor!D476</f>
        <v>37.4425</v>
      </c>
      <c r="H39" s="116" t="n">
        <f aca="false">Anchor!E476</f>
        <v>38.9644</v>
      </c>
      <c r="I39" s="87"/>
      <c r="J39" s="114" t="n">
        <f aca="false">Test!B476</f>
        <v>1346.1792</v>
      </c>
      <c r="K39" s="115" t="n">
        <f aca="false">Test!C476</f>
        <v>33.4737</v>
      </c>
      <c r="L39" s="115" t="n">
        <f aca="false">Test!D476</f>
        <v>37.6741</v>
      </c>
      <c r="M39" s="116" t="n">
        <f aca="false">Test!E476</f>
        <v>39.128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117.7264</v>
      </c>
      <c r="AC39" s="115" t="n">
        <f aca="false">Anchor!G476</f>
        <v>33.2111</v>
      </c>
      <c r="AD39" s="115" t="n">
        <f aca="false">Anchor!H476</f>
        <v>38.2595</v>
      </c>
      <c r="AE39" s="115" t="n">
        <f aca="false">Anchor!I476</f>
        <v>38.7347</v>
      </c>
      <c r="AF39" s="114" t="n">
        <f aca="false">Anchor!J476</f>
        <v>61649.45</v>
      </c>
      <c r="AG39" s="115" t="n">
        <f aca="false">Anchor!K476</f>
        <v>90.73</v>
      </c>
      <c r="AH39" s="115" t="n">
        <f aca="false">Anchor!L476</f>
        <v>839</v>
      </c>
      <c r="AI39" s="120" t="n">
        <f aca="false">AF39/3600</f>
        <v>17.1248472222222</v>
      </c>
      <c r="AJ39" s="121" t="n">
        <f aca="false">E39+AB39</f>
        <v>2462.8288</v>
      </c>
      <c r="AK39" s="193"/>
      <c r="AL39" s="114" t="n">
        <f aca="false">Test!F476</f>
        <v>1117.7264</v>
      </c>
      <c r="AM39" s="115" t="n">
        <f aca="false">Test!G476</f>
        <v>33.2111</v>
      </c>
      <c r="AN39" s="115" t="n">
        <f aca="false">Test!H476</f>
        <v>38.2595</v>
      </c>
      <c r="AO39" s="115" t="n">
        <f aca="false">Test!I476</f>
        <v>38.7347</v>
      </c>
      <c r="AP39" s="114" t="n">
        <f aca="false">Test!J476</f>
        <v>54208.19</v>
      </c>
      <c r="AQ39" s="115" t="n">
        <f aca="false">Test!K476</f>
        <v>90.88</v>
      </c>
      <c r="AR39" s="115" t="n">
        <f aca="false">Test!L476</f>
        <v>839</v>
      </c>
      <c r="AS39" s="120" t="n">
        <f aca="false">AP39/3600</f>
        <v>15.0578305555556</v>
      </c>
      <c r="AT39" s="121" t="n">
        <f aca="false">J39+AL39</f>
        <v>2463.9056</v>
      </c>
      <c r="AU39" s="88"/>
      <c r="AV39" s="100" t="n">
        <f aca="false">'Single Layer High Quality'!B476</f>
        <v>1930.3456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0.87929722000764</v>
      </c>
      <c r="BB39" s="123" t="n">
        <f aca="false">AQ39/AG39</f>
        <v>1.00165325691612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6150.128</v>
      </c>
      <c r="F40" s="85" t="n">
        <f aca="false">Anchor!C477</f>
        <v>37.8039</v>
      </c>
      <c r="G40" s="85" t="n">
        <f aca="false">Anchor!D477</f>
        <v>39.5046</v>
      </c>
      <c r="H40" s="86" t="n">
        <f aca="false">Anchor!E477</f>
        <v>42.3531</v>
      </c>
      <c r="I40" s="87"/>
      <c r="J40" s="84" t="n">
        <f aca="false">Test!B477</f>
        <v>6116.7776</v>
      </c>
      <c r="K40" s="85" t="n">
        <f aca="false">Test!C477</f>
        <v>37.8036</v>
      </c>
      <c r="L40" s="85" t="n">
        <f aca="false">Test!D477</f>
        <v>39.6093</v>
      </c>
      <c r="M40" s="86" t="n">
        <f aca="false">Test!E477</f>
        <v>42.5775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77</f>
        <v>7116.2176</v>
      </c>
      <c r="AC40" s="85" t="n">
        <f aca="false">Anchor!G477</f>
        <v>40.517</v>
      </c>
      <c r="AD40" s="85" t="n">
        <f aca="false">Anchor!H477</f>
        <v>41.89</v>
      </c>
      <c r="AE40" s="85" t="n">
        <f aca="false">Anchor!I477</f>
        <v>43.8071</v>
      </c>
      <c r="AF40" s="84" t="n">
        <f aca="false">Anchor!J477</f>
        <v>78227.67</v>
      </c>
      <c r="AG40" s="85" t="n">
        <f aca="false">Anchor!K477</f>
        <v>111.74</v>
      </c>
      <c r="AH40" s="85" t="n">
        <f aca="false">Anchor!L477</f>
        <v>839</v>
      </c>
      <c r="AI40" s="92" t="n">
        <f aca="false">AF40/3600</f>
        <v>21.7299083333333</v>
      </c>
      <c r="AJ40" s="93" t="n">
        <f aca="false">E40+AB40</f>
        <v>13266.3456</v>
      </c>
      <c r="AK40" s="193"/>
      <c r="AL40" s="84" t="n">
        <f aca="false">Test!F477</f>
        <v>7116.2176</v>
      </c>
      <c r="AM40" s="85" t="n">
        <f aca="false">Test!G477</f>
        <v>40.517</v>
      </c>
      <c r="AN40" s="85" t="n">
        <f aca="false">Test!H477</f>
        <v>41.89</v>
      </c>
      <c r="AO40" s="85" t="n">
        <f aca="false">Test!I477</f>
        <v>43.8071</v>
      </c>
      <c r="AP40" s="84" t="n">
        <f aca="false">Test!J477</f>
        <v>66594.19</v>
      </c>
      <c r="AQ40" s="85" t="n">
        <f aca="false">Test!K477</f>
        <v>104.04</v>
      </c>
      <c r="AR40" s="85" t="n">
        <f aca="false">Test!L477</f>
        <v>840</v>
      </c>
      <c r="AS40" s="92" t="n">
        <f aca="false">AP40/3600</f>
        <v>18.4983861111111</v>
      </c>
      <c r="AT40" s="93" t="n">
        <f aca="false">J40+AL40</f>
        <v>13232.9952</v>
      </c>
      <c r="AU40" s="88"/>
      <c r="AV40" s="84" t="n">
        <f aca="false">'Single Layer High Quality'!B477</f>
        <v>10950.271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0.851286891198473</v>
      </c>
      <c r="BB40" s="95" t="n">
        <f aca="false">AQ40/AG40</f>
        <v>0.931090030427779</v>
      </c>
      <c r="BC40" s="96" t="n">
        <f aca="false">AR40/AH40</f>
        <v>1.00119189511323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2105.9264</v>
      </c>
      <c r="F41" s="101" t="n">
        <f aca="false">Anchor!C478</f>
        <v>36.1603</v>
      </c>
      <c r="G41" s="101" t="n">
        <f aca="false">Anchor!D478</f>
        <v>38.5765</v>
      </c>
      <c r="H41" s="102" t="n">
        <f aca="false">Anchor!E478</f>
        <v>40.8205</v>
      </c>
      <c r="I41" s="87"/>
      <c r="J41" s="100" t="n">
        <f aca="false">Test!B478</f>
        <v>2102.3344</v>
      </c>
      <c r="K41" s="101" t="n">
        <f aca="false">Test!C478</f>
        <v>36.1603</v>
      </c>
      <c r="L41" s="101" t="n">
        <f aca="false">Test!D478</f>
        <v>38.768</v>
      </c>
      <c r="M41" s="102" t="n">
        <f aca="false">Test!E478</f>
        <v>41.045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3709.332</v>
      </c>
      <c r="AC41" s="101" t="n">
        <f aca="false">Anchor!G478</f>
        <v>38.0305</v>
      </c>
      <c r="AD41" s="101" t="n">
        <f aca="false">Anchor!H478</f>
        <v>40.5071</v>
      </c>
      <c r="AE41" s="101" t="n">
        <f aca="false">Anchor!I478</f>
        <v>41.8281</v>
      </c>
      <c r="AF41" s="100" t="n">
        <f aca="false">Anchor!J478</f>
        <v>58837.45</v>
      </c>
      <c r="AG41" s="101" t="n">
        <f aca="false">Anchor!K478</f>
        <v>90.01</v>
      </c>
      <c r="AH41" s="101" t="n">
        <f aca="false">Anchor!L478</f>
        <v>839</v>
      </c>
      <c r="AI41" s="106" t="n">
        <f aca="false">AF41/3600</f>
        <v>16.3437361111111</v>
      </c>
      <c r="AJ41" s="107" t="n">
        <f aca="false">E41+AB41</f>
        <v>5815.2584</v>
      </c>
      <c r="AK41" s="193"/>
      <c r="AL41" s="100" t="n">
        <f aca="false">Test!F478</f>
        <v>3709.332</v>
      </c>
      <c r="AM41" s="101" t="n">
        <f aca="false">Test!G478</f>
        <v>38.0305</v>
      </c>
      <c r="AN41" s="101" t="n">
        <f aca="false">Test!H478</f>
        <v>40.5071</v>
      </c>
      <c r="AO41" s="101" t="n">
        <f aca="false">Test!I478</f>
        <v>41.8281</v>
      </c>
      <c r="AP41" s="100" t="n">
        <f aca="false">Test!J478</f>
        <v>58555.32</v>
      </c>
      <c r="AQ41" s="101" t="n">
        <f aca="false">Test!K478</f>
        <v>96.42</v>
      </c>
      <c r="AR41" s="101" t="n">
        <f aca="false">Test!L478</f>
        <v>839</v>
      </c>
      <c r="AS41" s="106" t="n">
        <f aca="false">AP41/3600</f>
        <v>16.2653666666667</v>
      </c>
      <c r="AT41" s="107" t="n">
        <f aca="false">J41+AL41</f>
        <v>5811.6664</v>
      </c>
      <c r="AU41" s="88"/>
      <c r="AV41" s="100" t="n">
        <f aca="false">'Single Layer High Quality'!B478</f>
        <v>4814.6352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0.995204924754557</v>
      </c>
      <c r="BB41" s="109" t="n">
        <f aca="false">AQ41/AG41</f>
        <v>1.07121430952116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1012.8408</v>
      </c>
      <c r="F42" s="101" t="n">
        <f aca="false">Anchor!C479</f>
        <v>34.3605</v>
      </c>
      <c r="G42" s="101" t="n">
        <f aca="false">Anchor!D479</f>
        <v>37.814</v>
      </c>
      <c r="H42" s="102" t="n">
        <f aca="false">Anchor!E479</f>
        <v>39.5605</v>
      </c>
      <c r="I42" s="87"/>
      <c r="J42" s="100" t="n">
        <f aca="false">Test!B479</f>
        <v>1014.1896</v>
      </c>
      <c r="K42" s="101" t="n">
        <f aca="false">Test!C479</f>
        <v>34.3606</v>
      </c>
      <c r="L42" s="101" t="n">
        <f aca="false">Test!D479</f>
        <v>38.0582</v>
      </c>
      <c r="M42" s="102" t="n">
        <f aca="false">Test!E479</f>
        <v>39.793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037.1704</v>
      </c>
      <c r="AC42" s="101" t="n">
        <f aca="false">Anchor!G479</f>
        <v>35.592</v>
      </c>
      <c r="AD42" s="101" t="n">
        <f aca="false">Anchor!H479</f>
        <v>39.465</v>
      </c>
      <c r="AE42" s="101" t="n">
        <f aca="false">Anchor!I479</f>
        <v>40.3846</v>
      </c>
      <c r="AF42" s="100" t="n">
        <f aca="false">Anchor!J479</f>
        <v>53850.68</v>
      </c>
      <c r="AG42" s="101" t="n">
        <f aca="false">Anchor!K479</f>
        <v>80.64</v>
      </c>
      <c r="AH42" s="101" t="n">
        <f aca="false">Anchor!L479</f>
        <v>839</v>
      </c>
      <c r="AI42" s="106" t="n">
        <f aca="false">AF42/3600</f>
        <v>14.9585222222222</v>
      </c>
      <c r="AJ42" s="107" t="n">
        <f aca="false">E42+AB42</f>
        <v>3050.0112</v>
      </c>
      <c r="AK42" s="193"/>
      <c r="AL42" s="100" t="n">
        <f aca="false">Test!F479</f>
        <v>2037.1704</v>
      </c>
      <c r="AM42" s="101" t="n">
        <f aca="false">Test!G479</f>
        <v>35.592</v>
      </c>
      <c r="AN42" s="101" t="n">
        <f aca="false">Test!H479</f>
        <v>39.465</v>
      </c>
      <c r="AO42" s="101" t="n">
        <f aca="false">Test!I479</f>
        <v>40.3846</v>
      </c>
      <c r="AP42" s="100" t="n">
        <f aca="false">Test!J479</f>
        <v>63147.75</v>
      </c>
      <c r="AQ42" s="101" t="n">
        <f aca="false">Test!K479</f>
        <v>98.77</v>
      </c>
      <c r="AR42" s="101" t="n">
        <f aca="false">Test!L479</f>
        <v>840</v>
      </c>
      <c r="AS42" s="106" t="n">
        <f aca="false">AP42/3600</f>
        <v>17.5410416666667</v>
      </c>
      <c r="AT42" s="107" t="n">
        <f aca="false">J42+AL42</f>
        <v>3051.36</v>
      </c>
      <c r="AU42" s="88"/>
      <c r="AV42" s="100" t="n">
        <f aca="false">'Single Layer High Quality'!B479</f>
        <v>2571.364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1.17264535935294</v>
      </c>
      <c r="BB42" s="109" t="n">
        <f aca="false">AQ42/AG42</f>
        <v>1.22482638888889</v>
      </c>
      <c r="BC42" s="110" t="n">
        <f aca="false">AR42/AH42</f>
        <v>1.00119189511323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613.9952</v>
      </c>
      <c r="F43" s="115" t="n">
        <f aca="false">Anchor!C480</f>
        <v>32.4729</v>
      </c>
      <c r="G43" s="115" t="n">
        <f aca="false">Anchor!D480</f>
        <v>37.1539</v>
      </c>
      <c r="H43" s="116" t="n">
        <f aca="false">Anchor!E480</f>
        <v>38.5004</v>
      </c>
      <c r="I43" s="87"/>
      <c r="J43" s="114" t="n">
        <f aca="false">Test!B480</f>
        <v>613.4904</v>
      </c>
      <c r="K43" s="115" t="n">
        <f aca="false">Test!C480</f>
        <v>32.4721</v>
      </c>
      <c r="L43" s="115" t="n">
        <f aca="false">Test!D480</f>
        <v>37.4337</v>
      </c>
      <c r="M43" s="116" t="n">
        <f aca="false">Test!E480</f>
        <v>38.693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117.7264</v>
      </c>
      <c r="AC43" s="115" t="n">
        <f aca="false">Anchor!G480</f>
        <v>33.2111</v>
      </c>
      <c r="AD43" s="115" t="n">
        <f aca="false">Anchor!H480</f>
        <v>38.2595</v>
      </c>
      <c r="AE43" s="115" t="n">
        <f aca="false">Anchor!I480</f>
        <v>38.7347</v>
      </c>
      <c r="AF43" s="114" t="n">
        <f aca="false">Anchor!J480</f>
        <v>58890.27</v>
      </c>
      <c r="AG43" s="115" t="n">
        <f aca="false">Anchor!K480</f>
        <v>87.39</v>
      </c>
      <c r="AH43" s="115" t="n">
        <f aca="false">Anchor!L480</f>
        <v>839</v>
      </c>
      <c r="AI43" s="120" t="n">
        <f aca="false">AF43/3600</f>
        <v>16.3584083333333</v>
      </c>
      <c r="AJ43" s="121" t="n">
        <f aca="false">E43+AB43</f>
        <v>1731.7216</v>
      </c>
      <c r="AK43" s="193"/>
      <c r="AL43" s="114" t="n">
        <f aca="false">Test!F480</f>
        <v>1117.7264</v>
      </c>
      <c r="AM43" s="115" t="n">
        <f aca="false">Test!G480</f>
        <v>33.2111</v>
      </c>
      <c r="AN43" s="115" t="n">
        <f aca="false">Test!H480</f>
        <v>38.2595</v>
      </c>
      <c r="AO43" s="115" t="n">
        <f aca="false">Test!I480</f>
        <v>38.7347</v>
      </c>
      <c r="AP43" s="114" t="n">
        <f aca="false">Test!J480</f>
        <v>51754.06</v>
      </c>
      <c r="AQ43" s="115" t="n">
        <f aca="false">Test!K480</f>
        <v>86.31</v>
      </c>
      <c r="AR43" s="115" t="n">
        <f aca="false">Test!L480</f>
        <v>839</v>
      </c>
      <c r="AS43" s="120" t="n">
        <f aca="false">AP43/3600</f>
        <v>14.3761277777778</v>
      </c>
      <c r="AT43" s="121" t="n">
        <f aca="false">J43+AL43</f>
        <v>1731.2168</v>
      </c>
      <c r="AU43" s="88"/>
      <c r="AV43" s="114" t="n">
        <f aca="false">'Single Layer High Quality'!B480</f>
        <v>1469.8576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0.878821917440691</v>
      </c>
      <c r="BB43" s="123" t="n">
        <f aca="false">AQ43/AG43</f>
        <v>0.987641606591143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1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14988.0312</v>
      </c>
      <c r="F44" s="85" t="n">
        <f aca="false">Anchor!C481</f>
        <v>39.3626</v>
      </c>
      <c r="G44" s="85" t="n">
        <f aca="false">Anchor!D481</f>
        <v>43.467</v>
      </c>
      <c r="H44" s="86" t="n">
        <f aca="false">Anchor!E481</f>
        <v>44.559</v>
      </c>
      <c r="I44" s="87"/>
      <c r="J44" s="84" t="n">
        <f aca="false">Test!B481</f>
        <v>14937.0008</v>
      </c>
      <c r="K44" s="85" t="n">
        <f aca="false">Test!C481</f>
        <v>39.3621</v>
      </c>
      <c r="L44" s="85" t="n">
        <f aca="false">Test!D481</f>
        <v>43.496</v>
      </c>
      <c r="M44" s="86" t="n">
        <f aca="false">Test!E481</f>
        <v>44.633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81</f>
        <v>7644.7168</v>
      </c>
      <c r="AC44" s="85" t="n">
        <f aca="false">Anchor!G481</f>
        <v>41.4937</v>
      </c>
      <c r="AD44" s="85" t="n">
        <f aca="false">Anchor!H481</f>
        <v>44.9143</v>
      </c>
      <c r="AE44" s="85" t="n">
        <f aca="false">Anchor!I481</f>
        <v>44.9733</v>
      </c>
      <c r="AF44" s="84" t="n">
        <f aca="false">Anchor!J481</f>
        <v>88432.76</v>
      </c>
      <c r="AG44" s="85" t="n">
        <f aca="false">Anchor!K481</f>
        <v>130.83</v>
      </c>
      <c r="AH44" s="85" t="n">
        <f aca="false">Anchor!L481</f>
        <v>839</v>
      </c>
      <c r="AI44" s="92" t="n">
        <f aca="false">AF44/3600</f>
        <v>24.5646555555556</v>
      </c>
      <c r="AJ44" s="93" t="n">
        <f aca="false">E44+AB44</f>
        <v>22632.748</v>
      </c>
      <c r="AK44" s="193"/>
      <c r="AL44" s="84" t="n">
        <f aca="false">Test!F481</f>
        <v>7644.7168</v>
      </c>
      <c r="AM44" s="85" t="n">
        <f aca="false">Test!G481</f>
        <v>41.4937</v>
      </c>
      <c r="AN44" s="85" t="n">
        <f aca="false">Test!H481</f>
        <v>44.9143</v>
      </c>
      <c r="AO44" s="85" t="n">
        <f aca="false">Test!I481</f>
        <v>44.9733</v>
      </c>
      <c r="AP44" s="84" t="n">
        <f aca="false">Test!J481</f>
        <v>90186.01</v>
      </c>
      <c r="AQ44" s="85" t="n">
        <f aca="false">Test!K481</f>
        <v>144.9</v>
      </c>
      <c r="AR44" s="85" t="n">
        <f aca="false">Test!L481</f>
        <v>840</v>
      </c>
      <c r="AS44" s="92" t="n">
        <f aca="false">AP44/3600</f>
        <v>25.0516694444444</v>
      </c>
      <c r="AT44" s="93" t="n">
        <f aca="false">J44+AL44</f>
        <v>22581.7176</v>
      </c>
      <c r="AU44" s="88"/>
      <c r="AV44" s="100" t="n">
        <f aca="false">'Single Layer High Quality'!B481</f>
        <v>19835.9632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1.01982579758904</v>
      </c>
      <c r="BB44" s="95" t="n">
        <f aca="false">AQ44/AG44</f>
        <v>1.10754414125201</v>
      </c>
      <c r="BC44" s="96" t="n">
        <f aca="false">AR44/AH44</f>
        <v>1.00119189511323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5221.068</v>
      </c>
      <c r="F45" s="101" t="n">
        <f aca="false">Anchor!C482</f>
        <v>37.751</v>
      </c>
      <c r="G45" s="101" t="n">
        <f aca="false">Anchor!D482</f>
        <v>42.223</v>
      </c>
      <c r="H45" s="102" t="n">
        <f aca="false">Anchor!E482</f>
        <v>42.67</v>
      </c>
      <c r="I45" s="87"/>
      <c r="J45" s="100" t="n">
        <f aca="false">Test!B482</f>
        <v>5207.7904</v>
      </c>
      <c r="K45" s="101" t="n">
        <f aca="false">Test!C482</f>
        <v>37.7503</v>
      </c>
      <c r="L45" s="101" t="n">
        <f aca="false">Test!D482</f>
        <v>42.2698</v>
      </c>
      <c r="M45" s="102" t="n">
        <f aca="false">Test!E482</f>
        <v>42.767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4192.9008</v>
      </c>
      <c r="AC45" s="101" t="n">
        <f aca="false">Anchor!G482</f>
        <v>39.2453</v>
      </c>
      <c r="AD45" s="101" t="n">
        <f aca="false">Anchor!H482</f>
        <v>43.2165</v>
      </c>
      <c r="AE45" s="101" t="n">
        <f aca="false">Anchor!I482</f>
        <v>42.7763</v>
      </c>
      <c r="AF45" s="100" t="n">
        <f aca="false">Anchor!J482</f>
        <v>76610.18</v>
      </c>
      <c r="AG45" s="101" t="n">
        <f aca="false">Anchor!K482</f>
        <v>115.27</v>
      </c>
      <c r="AH45" s="101" t="n">
        <f aca="false">Anchor!L482</f>
        <v>839</v>
      </c>
      <c r="AI45" s="106" t="n">
        <f aca="false">AF45/3600</f>
        <v>21.2806055555556</v>
      </c>
      <c r="AJ45" s="107" t="n">
        <f aca="false">E45+AB45</f>
        <v>9413.9688</v>
      </c>
      <c r="AK45" s="193"/>
      <c r="AL45" s="100" t="n">
        <f aca="false">Test!F482</f>
        <v>4192.9008</v>
      </c>
      <c r="AM45" s="101" t="n">
        <f aca="false">Test!G482</f>
        <v>39.2453</v>
      </c>
      <c r="AN45" s="101" t="n">
        <f aca="false">Test!H482</f>
        <v>43.2165</v>
      </c>
      <c r="AO45" s="101" t="n">
        <f aca="false">Test!I482</f>
        <v>42.7763</v>
      </c>
      <c r="AP45" s="100" t="n">
        <f aca="false">Test!J482</f>
        <v>75886.31</v>
      </c>
      <c r="AQ45" s="101" t="n">
        <f aca="false">Test!K482</f>
        <v>121.73</v>
      </c>
      <c r="AR45" s="101" t="n">
        <f aca="false">Test!L482</f>
        <v>839</v>
      </c>
      <c r="AS45" s="106" t="n">
        <f aca="false">AP45/3600</f>
        <v>21.0795305555556</v>
      </c>
      <c r="AT45" s="107" t="n">
        <f aca="false">J45+AL45</f>
        <v>9400.6912</v>
      </c>
      <c r="AU45" s="88"/>
      <c r="AV45" s="100" t="n">
        <f aca="false">'Single Layer High Quality'!B482</f>
        <v>8057.6152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0.990551255720846</v>
      </c>
      <c r="BB45" s="109" t="n">
        <f aca="false">AQ45/AG45</f>
        <v>1.05604233538648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524.364</v>
      </c>
      <c r="F46" s="101" t="n">
        <f aca="false">Anchor!C483</f>
        <v>36.1839</v>
      </c>
      <c r="G46" s="101" t="n">
        <f aca="false">Anchor!D483</f>
        <v>41.2449</v>
      </c>
      <c r="H46" s="102" t="n">
        <f aca="false">Anchor!E483</f>
        <v>41.2368</v>
      </c>
      <c r="I46" s="87"/>
      <c r="J46" s="100" t="n">
        <f aca="false">Test!B483</f>
        <v>2520.5768</v>
      </c>
      <c r="K46" s="101" t="n">
        <f aca="false">Test!C483</f>
        <v>36.1839</v>
      </c>
      <c r="L46" s="101" t="n">
        <f aca="false">Test!D483</f>
        <v>41.3106</v>
      </c>
      <c r="M46" s="102" t="n">
        <f aca="false">Test!E483</f>
        <v>41.314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2367.888</v>
      </c>
      <c r="AC46" s="101" t="n">
        <f aca="false">Anchor!G483</f>
        <v>36.9188</v>
      </c>
      <c r="AD46" s="101" t="n">
        <f aca="false">Anchor!H483</f>
        <v>41.9696</v>
      </c>
      <c r="AE46" s="101" t="n">
        <f aca="false">Anchor!I483</f>
        <v>41.1324</v>
      </c>
      <c r="AF46" s="100" t="n">
        <f aca="false">Anchor!J483</f>
        <v>67823.66</v>
      </c>
      <c r="AG46" s="101" t="n">
        <f aca="false">Anchor!K483</f>
        <v>106.37</v>
      </c>
      <c r="AH46" s="101" t="n">
        <f aca="false">Anchor!L483</f>
        <v>839</v>
      </c>
      <c r="AI46" s="106" t="n">
        <f aca="false">AF46/3600</f>
        <v>18.8399055555556</v>
      </c>
      <c r="AJ46" s="107" t="n">
        <f aca="false">E46+AB46</f>
        <v>4892.252</v>
      </c>
      <c r="AK46" s="193"/>
      <c r="AL46" s="100" t="n">
        <f aca="false">Test!F483</f>
        <v>2367.888</v>
      </c>
      <c r="AM46" s="101" t="n">
        <f aca="false">Test!G483</f>
        <v>36.9188</v>
      </c>
      <c r="AN46" s="101" t="n">
        <f aca="false">Test!H483</f>
        <v>41.9696</v>
      </c>
      <c r="AO46" s="101" t="n">
        <f aca="false">Test!I483</f>
        <v>41.1324</v>
      </c>
      <c r="AP46" s="100" t="n">
        <f aca="false">Test!J483</f>
        <v>69297.32</v>
      </c>
      <c r="AQ46" s="101" t="n">
        <f aca="false">Test!K483</f>
        <v>111.26</v>
      </c>
      <c r="AR46" s="101" t="n">
        <f aca="false">Test!L483</f>
        <v>840</v>
      </c>
      <c r="AS46" s="106" t="n">
        <f aca="false">AP46/3600</f>
        <v>19.2492555555556</v>
      </c>
      <c r="AT46" s="107" t="n">
        <f aca="false">J46+AL46</f>
        <v>4888.4648</v>
      </c>
      <c r="AU46" s="88"/>
      <c r="AV46" s="100" t="n">
        <f aca="false">'Single Layer High Quality'!B483</f>
        <v>4221.6032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1.02172781592736</v>
      </c>
      <c r="BB46" s="109" t="n">
        <f aca="false">AQ46/AG46</f>
        <v>1.04597160853624</v>
      </c>
      <c r="BC46" s="110" t="n">
        <f aca="false">AR46/AH46</f>
        <v>1.00119189511323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401.516</v>
      </c>
      <c r="F47" s="115" t="n">
        <f aca="false">Anchor!C484</f>
        <v>34.4864</v>
      </c>
      <c r="G47" s="115" t="n">
        <f aca="false">Anchor!D484</f>
        <v>40.2111</v>
      </c>
      <c r="H47" s="116" t="n">
        <f aca="false">Anchor!E484</f>
        <v>39.8504</v>
      </c>
      <c r="I47" s="87"/>
      <c r="J47" s="114" t="n">
        <f aca="false">Test!B484</f>
        <v>1403.088</v>
      </c>
      <c r="K47" s="115" t="n">
        <f aca="false">Test!C484</f>
        <v>34.4893</v>
      </c>
      <c r="L47" s="115" t="n">
        <f aca="false">Test!D484</f>
        <v>40.2937</v>
      </c>
      <c r="M47" s="116" t="n">
        <f aca="false">Test!E484</f>
        <v>39.922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1341.8448</v>
      </c>
      <c r="AC47" s="115" t="n">
        <f aca="false">Anchor!G484</f>
        <v>34.6029</v>
      </c>
      <c r="AD47" s="115" t="n">
        <f aca="false">Anchor!H484</f>
        <v>40.6382</v>
      </c>
      <c r="AE47" s="115" t="n">
        <f aca="false">Anchor!I484</f>
        <v>39.5418</v>
      </c>
      <c r="AF47" s="114" t="n">
        <f aca="false">Anchor!J484</f>
        <v>62746.16</v>
      </c>
      <c r="AG47" s="115" t="n">
        <f aca="false">Anchor!K484</f>
        <v>94.29</v>
      </c>
      <c r="AH47" s="115" t="n">
        <f aca="false">Anchor!L484</f>
        <v>839</v>
      </c>
      <c r="AI47" s="120" t="n">
        <f aca="false">AF47/3600</f>
        <v>17.4294888888889</v>
      </c>
      <c r="AJ47" s="121" t="n">
        <f aca="false">E47+AB47</f>
        <v>2743.3608</v>
      </c>
      <c r="AK47" s="193"/>
      <c r="AL47" s="114" t="n">
        <f aca="false">Test!F484</f>
        <v>1341.8448</v>
      </c>
      <c r="AM47" s="115" t="n">
        <f aca="false">Test!G484</f>
        <v>34.6029</v>
      </c>
      <c r="AN47" s="115" t="n">
        <f aca="false">Test!H484</f>
        <v>40.6382</v>
      </c>
      <c r="AO47" s="115" t="n">
        <f aca="false">Test!I484</f>
        <v>39.5418</v>
      </c>
      <c r="AP47" s="114" t="n">
        <f aca="false">Test!J484</f>
        <v>62741.4</v>
      </c>
      <c r="AQ47" s="115" t="n">
        <f aca="false">Test!K484</f>
        <v>102.42</v>
      </c>
      <c r="AR47" s="115" t="n">
        <f aca="false">Test!L484</f>
        <v>840</v>
      </c>
      <c r="AS47" s="120" t="n">
        <f aca="false">AP47/3600</f>
        <v>17.4281666666667</v>
      </c>
      <c r="AT47" s="121" t="n">
        <f aca="false">J47+AL47</f>
        <v>2744.9328</v>
      </c>
      <c r="AU47" s="88"/>
      <c r="AV47" s="100" t="n">
        <f aca="false">'Single Layer High Quality'!B484</f>
        <v>2363.484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0.999924138783951</v>
      </c>
      <c r="BB47" s="123" t="n">
        <f aca="false">AQ47/AG47</f>
        <v>1.08622335348393</v>
      </c>
      <c r="BC47" s="124" t="n">
        <f aca="false">AR47/AH47</f>
        <v>1.00119189511323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6286.2632</v>
      </c>
      <c r="F48" s="85" t="n">
        <f aca="false">Anchor!C485</f>
        <v>38.4994</v>
      </c>
      <c r="G48" s="85" t="n">
        <f aca="false">Anchor!D485</f>
        <v>42.9122</v>
      </c>
      <c r="H48" s="86" t="n">
        <f aca="false">Anchor!E485</f>
        <v>43.6834</v>
      </c>
      <c r="I48" s="87"/>
      <c r="J48" s="84" t="n">
        <f aca="false">Test!B485</f>
        <v>6267.432</v>
      </c>
      <c r="K48" s="85" t="n">
        <f aca="false">Test!C485</f>
        <v>38.4992</v>
      </c>
      <c r="L48" s="85" t="n">
        <f aca="false">Test!D485</f>
        <v>42.9547</v>
      </c>
      <c r="M48" s="86" t="n">
        <f aca="false">Test!E485</f>
        <v>43.8167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85</f>
        <v>7644.7168</v>
      </c>
      <c r="AC48" s="85" t="n">
        <f aca="false">Anchor!G485</f>
        <v>41.4937</v>
      </c>
      <c r="AD48" s="85" t="n">
        <f aca="false">Anchor!H485</f>
        <v>44.9143</v>
      </c>
      <c r="AE48" s="85" t="n">
        <f aca="false">Anchor!I485</f>
        <v>44.9733</v>
      </c>
      <c r="AF48" s="84" t="n">
        <f aca="false">Anchor!J485</f>
        <v>92177.33</v>
      </c>
      <c r="AG48" s="85" t="n">
        <f aca="false">Anchor!K485</f>
        <v>127.64</v>
      </c>
      <c r="AH48" s="85" t="n">
        <f aca="false">Anchor!L485</f>
        <v>839</v>
      </c>
      <c r="AI48" s="92" t="n">
        <f aca="false">AF48/3600</f>
        <v>25.6048138888889</v>
      </c>
      <c r="AJ48" s="93" t="n">
        <f aca="false">E48+AB48</f>
        <v>13930.98</v>
      </c>
      <c r="AK48" s="193"/>
      <c r="AL48" s="84" t="n">
        <f aca="false">Test!F485</f>
        <v>7644.7168</v>
      </c>
      <c r="AM48" s="85" t="n">
        <f aca="false">Test!G485</f>
        <v>41.4937</v>
      </c>
      <c r="AN48" s="85" t="n">
        <f aca="false">Test!H485</f>
        <v>44.9143</v>
      </c>
      <c r="AO48" s="85" t="n">
        <f aca="false">Test!I485</f>
        <v>44.9733</v>
      </c>
      <c r="AP48" s="84" t="n">
        <f aca="false">Test!J485</f>
        <v>80528.44</v>
      </c>
      <c r="AQ48" s="85" t="n">
        <f aca="false">Test!K485</f>
        <v>122.07</v>
      </c>
      <c r="AR48" s="85" t="n">
        <f aca="false">Test!L485</f>
        <v>839</v>
      </c>
      <c r="AS48" s="92" t="n">
        <f aca="false">AP48/3600</f>
        <v>22.3690111111111</v>
      </c>
      <c r="AT48" s="93" t="n">
        <f aca="false">J48+AL48</f>
        <v>13912.1488</v>
      </c>
      <c r="AU48" s="88"/>
      <c r="AV48" s="84" t="n">
        <f aca="false">'Single Layer High Quality'!B485</f>
        <v>11981.724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0.87362521782742</v>
      </c>
      <c r="BB48" s="95" t="n">
        <f aca="false">AQ48/AG48</f>
        <v>0.956361642118458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2250.1264</v>
      </c>
      <c r="F49" s="101" t="n">
        <f aca="false">Anchor!C486</f>
        <v>36.9868</v>
      </c>
      <c r="G49" s="101" t="n">
        <f aca="false">Anchor!D486</f>
        <v>41.6798</v>
      </c>
      <c r="H49" s="102" t="n">
        <f aca="false">Anchor!E486</f>
        <v>41.8788</v>
      </c>
      <c r="I49" s="87"/>
      <c r="J49" s="100" t="n">
        <f aca="false">Test!B486</f>
        <v>2245.0616</v>
      </c>
      <c r="K49" s="101" t="n">
        <f aca="false">Test!C486</f>
        <v>36.987</v>
      </c>
      <c r="L49" s="101" t="n">
        <f aca="false">Test!D486</f>
        <v>41.7638</v>
      </c>
      <c r="M49" s="102" t="n">
        <f aca="false">Test!E486</f>
        <v>41.985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4192.9008</v>
      </c>
      <c r="AC49" s="101" t="n">
        <f aca="false">Anchor!G486</f>
        <v>39.2453</v>
      </c>
      <c r="AD49" s="101" t="n">
        <f aca="false">Anchor!H486</f>
        <v>43.2165</v>
      </c>
      <c r="AE49" s="101" t="n">
        <f aca="false">Anchor!I486</f>
        <v>42.7763</v>
      </c>
      <c r="AF49" s="100" t="n">
        <f aca="false">Anchor!J486</f>
        <v>69734.88</v>
      </c>
      <c r="AG49" s="101" t="n">
        <f aca="false">Anchor!K486</f>
        <v>106.67</v>
      </c>
      <c r="AH49" s="101" t="n">
        <f aca="false">Anchor!L486</f>
        <v>839</v>
      </c>
      <c r="AI49" s="106" t="n">
        <f aca="false">AF49/3600</f>
        <v>19.3708</v>
      </c>
      <c r="AJ49" s="107" t="n">
        <f aca="false">E49+AB49</f>
        <v>6443.0272</v>
      </c>
      <c r="AK49" s="193"/>
      <c r="AL49" s="100" t="n">
        <f aca="false">Test!F486</f>
        <v>4192.9008</v>
      </c>
      <c r="AM49" s="101" t="n">
        <f aca="false">Test!G486</f>
        <v>39.2453</v>
      </c>
      <c r="AN49" s="101" t="n">
        <f aca="false">Test!H486</f>
        <v>43.2165</v>
      </c>
      <c r="AO49" s="101" t="n">
        <f aca="false">Test!I486</f>
        <v>42.7763</v>
      </c>
      <c r="AP49" s="100" t="n">
        <f aca="false">Test!J486</f>
        <v>70531.07</v>
      </c>
      <c r="AQ49" s="101" t="n">
        <f aca="false">Test!K486</f>
        <v>110.63</v>
      </c>
      <c r="AR49" s="101" t="n">
        <f aca="false">Test!L486</f>
        <v>840</v>
      </c>
      <c r="AS49" s="106" t="n">
        <f aca="false">AP49/3600</f>
        <v>19.5919638888889</v>
      </c>
      <c r="AT49" s="107" t="n">
        <f aca="false">J49+AL49</f>
        <v>6437.9624</v>
      </c>
      <c r="AU49" s="88"/>
      <c r="AV49" s="100" t="n">
        <f aca="false">'Single Layer High Quality'!B486</f>
        <v>5709.2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1.01141738538878</v>
      </c>
      <c r="BB49" s="109" t="n">
        <f aca="false">AQ49/AG49</f>
        <v>1.03712383988</v>
      </c>
      <c r="BC49" s="110" t="n">
        <f aca="false">AR49/AH49</f>
        <v>1.00119189511323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1023.012</v>
      </c>
      <c r="F50" s="101" t="n">
        <f aca="false">Anchor!C487</f>
        <v>35.3408</v>
      </c>
      <c r="G50" s="101" t="n">
        <f aca="false">Anchor!D487</f>
        <v>40.6518</v>
      </c>
      <c r="H50" s="102" t="n">
        <f aca="false">Anchor!E487</f>
        <v>40.3976</v>
      </c>
      <c r="I50" s="87"/>
      <c r="J50" s="100" t="n">
        <f aca="false">Test!B487</f>
        <v>1026.988</v>
      </c>
      <c r="K50" s="101" t="n">
        <f aca="false">Test!C487</f>
        <v>35.3415</v>
      </c>
      <c r="L50" s="101" t="n">
        <f aca="false">Test!D487</f>
        <v>40.7462</v>
      </c>
      <c r="M50" s="102" t="n">
        <f aca="false">Test!E487</f>
        <v>40.503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2367.888</v>
      </c>
      <c r="AC50" s="101" t="n">
        <f aca="false">Anchor!G487</f>
        <v>36.9188</v>
      </c>
      <c r="AD50" s="101" t="n">
        <f aca="false">Anchor!H487</f>
        <v>41.9696</v>
      </c>
      <c r="AE50" s="101" t="n">
        <f aca="false">Anchor!I487</f>
        <v>41.1324</v>
      </c>
      <c r="AF50" s="100" t="n">
        <f aca="false">Anchor!J487</f>
        <v>63561.74</v>
      </c>
      <c r="AG50" s="101" t="n">
        <f aca="false">Anchor!K487</f>
        <v>95.36</v>
      </c>
      <c r="AH50" s="101" t="n">
        <f aca="false">Anchor!L487</f>
        <v>839</v>
      </c>
      <c r="AI50" s="106" t="n">
        <f aca="false">AF50/3600</f>
        <v>17.6560388888889</v>
      </c>
      <c r="AJ50" s="107" t="n">
        <f aca="false">E50+AB50</f>
        <v>3390.9</v>
      </c>
      <c r="AK50" s="193"/>
      <c r="AL50" s="100" t="n">
        <f aca="false">Test!F487</f>
        <v>2367.888</v>
      </c>
      <c r="AM50" s="101" t="n">
        <f aca="false">Test!G487</f>
        <v>36.9188</v>
      </c>
      <c r="AN50" s="101" t="n">
        <f aca="false">Test!H487</f>
        <v>41.9696</v>
      </c>
      <c r="AO50" s="101" t="n">
        <f aca="false">Test!I487</f>
        <v>41.1324</v>
      </c>
      <c r="AP50" s="100" t="n">
        <f aca="false">Test!J487</f>
        <v>63976.82</v>
      </c>
      <c r="AQ50" s="101" t="n">
        <f aca="false">Test!K487</f>
        <v>104.28</v>
      </c>
      <c r="AR50" s="101" t="n">
        <f aca="false">Test!L487</f>
        <v>839</v>
      </c>
      <c r="AS50" s="106" t="n">
        <f aca="false">AP50/3600</f>
        <v>17.7713388888889</v>
      </c>
      <c r="AT50" s="107" t="n">
        <f aca="false">J50+AL50</f>
        <v>3394.876</v>
      </c>
      <c r="AU50" s="88"/>
      <c r="AV50" s="100" t="n">
        <f aca="false">'Single Layer High Quality'!B487</f>
        <v>3111.432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1.00653034356832</v>
      </c>
      <c r="BB50" s="109" t="n">
        <f aca="false">AQ50/AG50</f>
        <v>1.09354026845638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610.608</v>
      </c>
      <c r="F51" s="115" t="n">
        <f aca="false">Anchor!C488</f>
        <v>33.6141</v>
      </c>
      <c r="G51" s="115" t="n">
        <f aca="false">Anchor!D488</f>
        <v>39.8286</v>
      </c>
      <c r="H51" s="116" t="n">
        <f aca="false">Anchor!E488</f>
        <v>39.3065</v>
      </c>
      <c r="I51" s="87"/>
      <c r="J51" s="114" t="n">
        <f aca="false">Test!B488</f>
        <v>614.2976</v>
      </c>
      <c r="K51" s="115" t="n">
        <f aca="false">Test!C488</f>
        <v>33.6147</v>
      </c>
      <c r="L51" s="115" t="n">
        <f aca="false">Test!D488</f>
        <v>39.9601</v>
      </c>
      <c r="M51" s="116" t="n">
        <f aca="false">Test!E488</f>
        <v>39.30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341.8448</v>
      </c>
      <c r="AC51" s="115" t="n">
        <f aca="false">Anchor!G488</f>
        <v>34.6029</v>
      </c>
      <c r="AD51" s="115" t="n">
        <f aca="false">Anchor!H488</f>
        <v>40.6382</v>
      </c>
      <c r="AE51" s="115" t="n">
        <f aca="false">Anchor!I488</f>
        <v>39.5418</v>
      </c>
      <c r="AF51" s="114" t="n">
        <f aca="false">Anchor!J488</f>
        <v>67998.03</v>
      </c>
      <c r="AG51" s="115" t="n">
        <f aca="false">Anchor!K488</f>
        <v>98.42</v>
      </c>
      <c r="AH51" s="115" t="n">
        <f aca="false">Anchor!L488</f>
        <v>839</v>
      </c>
      <c r="AI51" s="120" t="n">
        <f aca="false">AF51/3600</f>
        <v>18.8883416666667</v>
      </c>
      <c r="AJ51" s="121" t="n">
        <f aca="false">E51+AB51</f>
        <v>1952.4528</v>
      </c>
      <c r="AK51" s="193"/>
      <c r="AL51" s="114" t="n">
        <f aca="false">Test!F488</f>
        <v>1341.8448</v>
      </c>
      <c r="AM51" s="115" t="n">
        <f aca="false">Test!G488</f>
        <v>34.6029</v>
      </c>
      <c r="AN51" s="115" t="n">
        <f aca="false">Test!H488</f>
        <v>40.6382</v>
      </c>
      <c r="AO51" s="115" t="n">
        <f aca="false">Test!I488</f>
        <v>39.5418</v>
      </c>
      <c r="AP51" s="114" t="n">
        <f aca="false">Test!J488</f>
        <v>59627.94</v>
      </c>
      <c r="AQ51" s="115" t="n">
        <f aca="false">Test!K488</f>
        <v>97.8</v>
      </c>
      <c r="AR51" s="115" t="n">
        <f aca="false">Test!L488</f>
        <v>839</v>
      </c>
      <c r="AS51" s="120" t="n">
        <f aca="false">AP51/3600</f>
        <v>16.5633166666667</v>
      </c>
      <c r="AT51" s="121" t="n">
        <f aca="false">J51+AL51</f>
        <v>1956.1424</v>
      </c>
      <c r="AU51" s="88"/>
      <c r="AV51" s="114" t="n">
        <f aca="false">'Single Layer High Quality'!B488</f>
        <v>1824.2552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0.876906875096234</v>
      </c>
      <c r="BB51" s="123" t="n">
        <f aca="false">AQ51/AG51</f>
        <v>0.993700467384678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2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50608.9328</v>
      </c>
      <c r="F52" s="85" t="n">
        <f aca="false">Anchor!C489</f>
        <v>38.2565</v>
      </c>
      <c r="G52" s="85" t="n">
        <f aca="false">Anchor!D489</f>
        <v>41.7212</v>
      </c>
      <c r="H52" s="86" t="n">
        <f aca="false">Anchor!E489</f>
        <v>43.8469</v>
      </c>
      <c r="I52" s="87"/>
      <c r="J52" s="84" t="n">
        <f aca="false">Test!B489</f>
        <v>50599.828</v>
      </c>
      <c r="K52" s="85" t="n">
        <f aca="false">Test!C489</f>
        <v>38.26</v>
      </c>
      <c r="L52" s="85" t="n">
        <f aca="false">Test!D489</f>
        <v>41.8747</v>
      </c>
      <c r="M52" s="86" t="n">
        <f aca="false">Test!E489</f>
        <v>44.0336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89</f>
        <v>7331.596</v>
      </c>
      <c r="AC52" s="85" t="n">
        <f aca="false">Anchor!G489</f>
        <v>39.7061</v>
      </c>
      <c r="AD52" s="85" t="n">
        <f aca="false">Anchor!H489</f>
        <v>43.4361</v>
      </c>
      <c r="AE52" s="85" t="n">
        <f aca="false">Anchor!I489</f>
        <v>45.4485</v>
      </c>
      <c r="AF52" s="84" t="n">
        <f aca="false">Anchor!J489</f>
        <v>100969.56</v>
      </c>
      <c r="AG52" s="85" t="n">
        <f aca="false">Anchor!K489</f>
        <v>169.85</v>
      </c>
      <c r="AH52" s="85" t="n">
        <f aca="false">Anchor!L489</f>
        <v>840</v>
      </c>
      <c r="AI52" s="92" t="n">
        <f aca="false">AF52/3600</f>
        <v>28.0471</v>
      </c>
      <c r="AJ52" s="93" t="n">
        <f aca="false">E52+AB52</f>
        <v>57940.5288</v>
      </c>
      <c r="AK52" s="193"/>
      <c r="AL52" s="84" t="n">
        <f aca="false">Test!F489</f>
        <v>7331.596</v>
      </c>
      <c r="AM52" s="85" t="n">
        <f aca="false">Test!G489</f>
        <v>39.7061</v>
      </c>
      <c r="AN52" s="85" t="n">
        <f aca="false">Test!H489</f>
        <v>43.4361</v>
      </c>
      <c r="AO52" s="85" t="n">
        <f aca="false">Test!I489</f>
        <v>45.4485</v>
      </c>
      <c r="AP52" s="84" t="n">
        <f aca="false">Test!J489</f>
        <v>116684.88</v>
      </c>
      <c r="AQ52" s="85" t="n">
        <f aca="false">Test!K489</f>
        <v>210.18</v>
      </c>
      <c r="AR52" s="85" t="n">
        <f aca="false">Test!L489</f>
        <v>841</v>
      </c>
      <c r="AS52" s="92" t="n">
        <f aca="false">AP52/3600</f>
        <v>32.4124666666667</v>
      </c>
      <c r="AT52" s="93" t="n">
        <f aca="false">J52+AL52</f>
        <v>57931.424</v>
      </c>
      <c r="AU52" s="88"/>
      <c r="AV52" s="100" t="n">
        <f aca="false">'Single Layer High Quality'!B489</f>
        <v>52793.4296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1.15564413670813</v>
      </c>
      <c r="BB52" s="95" t="n">
        <f aca="false">AQ52/AG52</f>
        <v>1.23744480423903</v>
      </c>
      <c r="BC52" s="96" t="n">
        <f aca="false">AR52/AH52</f>
        <v>1.00119047619048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10063.1912</v>
      </c>
      <c r="F53" s="101" t="n">
        <f aca="false">Anchor!C490</f>
        <v>35.7251</v>
      </c>
      <c r="G53" s="101" t="n">
        <f aca="false">Anchor!D490</f>
        <v>40.634</v>
      </c>
      <c r="H53" s="102" t="n">
        <f aca="false">Anchor!E490</f>
        <v>42.9189</v>
      </c>
      <c r="I53" s="87"/>
      <c r="J53" s="100" t="n">
        <f aca="false">Test!B490</f>
        <v>10076.4728</v>
      </c>
      <c r="K53" s="101" t="n">
        <f aca="false">Test!C490</f>
        <v>35.7259</v>
      </c>
      <c r="L53" s="101" t="n">
        <f aca="false">Test!D490</f>
        <v>40.7444</v>
      </c>
      <c r="M53" s="102" t="n">
        <f aca="false">Test!E490</f>
        <v>43.031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2782.2816</v>
      </c>
      <c r="AC53" s="101" t="n">
        <f aca="false">Anchor!G490</f>
        <v>37.5563</v>
      </c>
      <c r="AD53" s="101" t="n">
        <f aca="false">Anchor!H490</f>
        <v>41.7657</v>
      </c>
      <c r="AE53" s="101" t="n">
        <f aca="false">Anchor!I490</f>
        <v>44.0284</v>
      </c>
      <c r="AF53" s="100" t="n">
        <f aca="false">Anchor!J490</f>
        <v>76143.97</v>
      </c>
      <c r="AG53" s="101" t="n">
        <f aca="false">Anchor!K490</f>
        <v>140.9</v>
      </c>
      <c r="AH53" s="101" t="n">
        <f aca="false">Anchor!L490</f>
        <v>839</v>
      </c>
      <c r="AI53" s="106" t="n">
        <f aca="false">AF53/3600</f>
        <v>21.1511027777778</v>
      </c>
      <c r="AJ53" s="107" t="n">
        <f aca="false">E53+AB53</f>
        <v>12845.4728</v>
      </c>
      <c r="AK53" s="193"/>
      <c r="AL53" s="100" t="n">
        <f aca="false">Test!F490</f>
        <v>2782.2816</v>
      </c>
      <c r="AM53" s="101" t="n">
        <f aca="false">Test!G490</f>
        <v>37.5563</v>
      </c>
      <c r="AN53" s="101" t="n">
        <f aca="false">Test!H490</f>
        <v>41.7657</v>
      </c>
      <c r="AO53" s="101" t="n">
        <f aca="false">Test!I490</f>
        <v>44.0284</v>
      </c>
      <c r="AP53" s="100" t="n">
        <f aca="false">Test!J490</f>
        <v>88525.58</v>
      </c>
      <c r="AQ53" s="101" t="n">
        <f aca="false">Test!K490</f>
        <v>160.69</v>
      </c>
      <c r="AR53" s="101" t="n">
        <f aca="false">Test!L490</f>
        <v>840</v>
      </c>
      <c r="AS53" s="106" t="n">
        <f aca="false">AP53/3600</f>
        <v>24.5904388888889</v>
      </c>
      <c r="AT53" s="107" t="n">
        <f aca="false">J53+AL53</f>
        <v>12858.7544</v>
      </c>
      <c r="AU53" s="88"/>
      <c r="AV53" s="100" t="n">
        <f aca="false">'Single Layer High Quality'!B490</f>
        <v>10842.6744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1.16260788608737</v>
      </c>
      <c r="BB53" s="109" t="n">
        <f aca="false">AQ53/AG53</f>
        <v>1.14045422285309</v>
      </c>
      <c r="BC53" s="110" t="n">
        <f aca="false">AR53/AH53</f>
        <v>1.00119189511323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2746.8184</v>
      </c>
      <c r="F54" s="101" t="n">
        <f aca="false">Anchor!C491</f>
        <v>34.3526</v>
      </c>
      <c r="G54" s="101" t="n">
        <f aca="false">Anchor!D491</f>
        <v>39.6948</v>
      </c>
      <c r="H54" s="102" t="n">
        <f aca="false">Anchor!E491</f>
        <v>42.214</v>
      </c>
      <c r="I54" s="87"/>
      <c r="J54" s="100" t="n">
        <f aca="false">Test!B491</f>
        <v>2753.2872</v>
      </c>
      <c r="K54" s="101" t="n">
        <f aca="false">Test!C491</f>
        <v>34.3538</v>
      </c>
      <c r="L54" s="101" t="n">
        <f aca="false">Test!D491</f>
        <v>39.7671</v>
      </c>
      <c r="M54" s="102" t="n">
        <f aca="false">Test!E491</f>
        <v>42.34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1282.5608</v>
      </c>
      <c r="AC54" s="101" t="n">
        <f aca="false">Anchor!G491</f>
        <v>35.3031</v>
      </c>
      <c r="AD54" s="101" t="n">
        <f aca="false">Anchor!H491</f>
        <v>40.6098</v>
      </c>
      <c r="AE54" s="101" t="n">
        <f aca="false">Anchor!I491</f>
        <v>43.0914</v>
      </c>
      <c r="AF54" s="100" t="n">
        <f aca="false">Anchor!J491</f>
        <v>76489.2</v>
      </c>
      <c r="AG54" s="101" t="n">
        <f aca="false">Anchor!K491</f>
        <v>131.72</v>
      </c>
      <c r="AH54" s="101" t="n">
        <f aca="false">Anchor!L491</f>
        <v>839</v>
      </c>
      <c r="AI54" s="106" t="n">
        <f aca="false">AF54/3600</f>
        <v>21.247</v>
      </c>
      <c r="AJ54" s="107" t="n">
        <f aca="false">E54+AB54</f>
        <v>4029.3792</v>
      </c>
      <c r="AK54" s="193"/>
      <c r="AL54" s="100" t="n">
        <f aca="false">Test!F491</f>
        <v>1282.5608</v>
      </c>
      <c r="AM54" s="101" t="n">
        <f aca="false">Test!G491</f>
        <v>35.3031</v>
      </c>
      <c r="AN54" s="101" t="n">
        <f aca="false">Test!H491</f>
        <v>40.6098</v>
      </c>
      <c r="AO54" s="101" t="n">
        <f aca="false">Test!I491</f>
        <v>43.0914</v>
      </c>
      <c r="AP54" s="100" t="n">
        <f aca="false">Test!J491</f>
        <v>66160.73</v>
      </c>
      <c r="AQ54" s="101" t="n">
        <f aca="false">Test!K491</f>
        <v>125.07</v>
      </c>
      <c r="AR54" s="101" t="n">
        <f aca="false">Test!L491</f>
        <v>839</v>
      </c>
      <c r="AS54" s="106" t="n">
        <f aca="false">AP54/3600</f>
        <v>18.3779805555556</v>
      </c>
      <c r="AT54" s="107" t="n">
        <f aca="false">J54+AL54</f>
        <v>4035.848</v>
      </c>
      <c r="AU54" s="88"/>
      <c r="AV54" s="100" t="n">
        <f aca="false">'Single Layer High Quality'!B491</f>
        <v>3147.7432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0.864968256956538</v>
      </c>
      <c r="BB54" s="109" t="n">
        <f aca="false">AQ54/AG54</f>
        <v>0.949514120862436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1122.2488</v>
      </c>
      <c r="F55" s="115" t="n">
        <f aca="false">Anchor!C492</f>
        <v>32.71</v>
      </c>
      <c r="G55" s="115" t="n">
        <f aca="false">Anchor!D492</f>
        <v>38.7252</v>
      </c>
      <c r="H55" s="116" t="n">
        <f aca="false">Anchor!E492</f>
        <v>41.3423</v>
      </c>
      <c r="I55" s="87"/>
      <c r="J55" s="114" t="n">
        <f aca="false">Test!B492</f>
        <v>1128.8184</v>
      </c>
      <c r="K55" s="115" t="n">
        <f aca="false">Test!C492</f>
        <v>32.7131</v>
      </c>
      <c r="L55" s="115" t="n">
        <f aca="false">Test!D492</f>
        <v>38.7949</v>
      </c>
      <c r="M55" s="116" t="n">
        <f aca="false">Test!E492</f>
        <v>41.440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630.98</v>
      </c>
      <c r="AC55" s="115" t="n">
        <f aca="false">Anchor!G492</f>
        <v>32.9665</v>
      </c>
      <c r="AD55" s="115" t="n">
        <f aca="false">Anchor!H492</f>
        <v>39.4526</v>
      </c>
      <c r="AE55" s="115" t="n">
        <f aca="false">Anchor!I492</f>
        <v>41.9492</v>
      </c>
      <c r="AF55" s="114" t="n">
        <f aca="false">Anchor!J492</f>
        <v>69687.54</v>
      </c>
      <c r="AG55" s="115" t="n">
        <f aca="false">Anchor!K492</f>
        <v>122.77</v>
      </c>
      <c r="AH55" s="115" t="n">
        <f aca="false">Anchor!L492</f>
        <v>839</v>
      </c>
      <c r="AI55" s="120" t="n">
        <f aca="false">AF55/3600</f>
        <v>19.35765</v>
      </c>
      <c r="AJ55" s="121" t="n">
        <f aca="false">E55+AB55</f>
        <v>1753.2288</v>
      </c>
      <c r="AK55" s="193"/>
      <c r="AL55" s="114" t="n">
        <f aca="false">Test!F492</f>
        <v>630.98</v>
      </c>
      <c r="AM55" s="115" t="n">
        <f aca="false">Test!G492</f>
        <v>32.9665</v>
      </c>
      <c r="AN55" s="115" t="n">
        <f aca="false">Test!H492</f>
        <v>39.4526</v>
      </c>
      <c r="AO55" s="115" t="n">
        <f aca="false">Test!I492</f>
        <v>41.9492</v>
      </c>
      <c r="AP55" s="114" t="n">
        <f aca="false">Test!J492</f>
        <v>62061.66</v>
      </c>
      <c r="AQ55" s="115" t="n">
        <f aca="false">Test!K492</f>
        <v>118.91</v>
      </c>
      <c r="AR55" s="115" t="n">
        <f aca="false">Test!L492</f>
        <v>840</v>
      </c>
      <c r="AS55" s="120" t="n">
        <f aca="false">AP55/3600</f>
        <v>17.23935</v>
      </c>
      <c r="AT55" s="121" t="n">
        <f aca="false">J55+AL55</f>
        <v>1759.7984</v>
      </c>
      <c r="AU55" s="88"/>
      <c r="AV55" s="100" t="n">
        <f aca="false">'Single Layer High Quality'!B492</f>
        <v>1324.356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0.890570394650177</v>
      </c>
      <c r="BB55" s="123" t="n">
        <f aca="false">AQ55/AG55</f>
        <v>0.968559094241264</v>
      </c>
      <c r="BC55" s="124" t="n">
        <f aca="false">AR55/AH55</f>
        <v>1.00119189511323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20760.6352</v>
      </c>
      <c r="F56" s="85" t="n">
        <f aca="false">Anchor!C493</f>
        <v>36.6059</v>
      </c>
      <c r="G56" s="85" t="n">
        <f aca="false">Anchor!D493</f>
        <v>41.1762</v>
      </c>
      <c r="H56" s="86" t="n">
        <f aca="false">Anchor!E493</f>
        <v>43.4106</v>
      </c>
      <c r="I56" s="87"/>
      <c r="J56" s="84" t="n">
        <f aca="false">Test!B493</f>
        <v>20765.9752</v>
      </c>
      <c r="K56" s="85" t="n">
        <f aca="false">Test!C493</f>
        <v>36.6067</v>
      </c>
      <c r="L56" s="85" t="n">
        <f aca="false">Test!D493</f>
        <v>41.3469</v>
      </c>
      <c r="M56" s="86" t="n">
        <f aca="false">Test!E493</f>
        <v>43.6221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93</f>
        <v>7331.596</v>
      </c>
      <c r="AC56" s="85" t="n">
        <f aca="false">Anchor!G493</f>
        <v>39.7061</v>
      </c>
      <c r="AD56" s="85" t="n">
        <f aca="false">Anchor!H493</f>
        <v>43.4361</v>
      </c>
      <c r="AE56" s="85" t="n">
        <f aca="false">Anchor!I493</f>
        <v>45.4485</v>
      </c>
      <c r="AF56" s="84" t="n">
        <f aca="false">Anchor!J493</f>
        <v>87372</v>
      </c>
      <c r="AG56" s="85" t="n">
        <f aca="false">Anchor!K493</f>
        <v>148.08</v>
      </c>
      <c r="AH56" s="85" t="n">
        <f aca="false">Anchor!L493</f>
        <v>839</v>
      </c>
      <c r="AI56" s="92" t="n">
        <f aca="false">AF56/3600</f>
        <v>24.27</v>
      </c>
      <c r="AJ56" s="93" t="n">
        <f aca="false">E56+AB56</f>
        <v>28092.2312</v>
      </c>
      <c r="AK56" s="193"/>
      <c r="AL56" s="84" t="n">
        <f aca="false">Test!F493</f>
        <v>7331.596</v>
      </c>
      <c r="AM56" s="85" t="n">
        <f aca="false">Test!G493</f>
        <v>39.7061</v>
      </c>
      <c r="AN56" s="85" t="n">
        <f aca="false">Test!H493</f>
        <v>43.4361</v>
      </c>
      <c r="AO56" s="85" t="n">
        <f aca="false">Test!I493</f>
        <v>45.4485</v>
      </c>
      <c r="AP56" s="84" t="n">
        <f aca="false">Test!J493</f>
        <v>88341.62</v>
      </c>
      <c r="AQ56" s="85" t="n">
        <f aca="false">Test!K493</f>
        <v>160.49</v>
      </c>
      <c r="AR56" s="85" t="n">
        <f aca="false">Test!L493</f>
        <v>840</v>
      </c>
      <c r="AS56" s="92" t="n">
        <f aca="false">AP56/3600</f>
        <v>24.5393388888889</v>
      </c>
      <c r="AT56" s="93" t="n">
        <f aca="false">J56+AL56</f>
        <v>28097.5712</v>
      </c>
      <c r="AU56" s="88"/>
      <c r="AV56" s="84" t="n">
        <f aca="false">'Single Layer High Quality'!B493</f>
        <v>23282.5904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1.01109760564025</v>
      </c>
      <c r="BB56" s="95" t="n">
        <f aca="false">AQ56/AG56</f>
        <v>1.08380605078336</v>
      </c>
      <c r="BC56" s="96" t="n">
        <f aca="false">AR56/AH56</f>
        <v>1.00119189511323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4239.0824</v>
      </c>
      <c r="F57" s="101" t="n">
        <f aca="false">Anchor!C494</f>
        <v>35.0413</v>
      </c>
      <c r="G57" s="101" t="n">
        <f aca="false">Anchor!D494</f>
        <v>40.0113</v>
      </c>
      <c r="H57" s="102" t="n">
        <f aca="false">Anchor!E494</f>
        <v>42.4498</v>
      </c>
      <c r="I57" s="87"/>
      <c r="J57" s="100" t="n">
        <f aca="false">Test!B494</f>
        <v>4245.7288</v>
      </c>
      <c r="K57" s="101" t="n">
        <f aca="false">Test!C494</f>
        <v>35.0416</v>
      </c>
      <c r="L57" s="101" t="n">
        <f aca="false">Test!D494</f>
        <v>40.1677</v>
      </c>
      <c r="M57" s="102" t="n">
        <f aca="false">Test!E494</f>
        <v>42.630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2782.2816</v>
      </c>
      <c r="AC57" s="101" t="n">
        <f aca="false">Anchor!G494</f>
        <v>37.5563</v>
      </c>
      <c r="AD57" s="101" t="n">
        <f aca="false">Anchor!H494</f>
        <v>41.7657</v>
      </c>
      <c r="AE57" s="101" t="n">
        <f aca="false">Anchor!I494</f>
        <v>44.0284</v>
      </c>
      <c r="AF57" s="100" t="n">
        <f aca="false">Anchor!J494</f>
        <v>81362.46</v>
      </c>
      <c r="AG57" s="101" t="n">
        <f aca="false">Anchor!K494</f>
        <v>136.57</v>
      </c>
      <c r="AH57" s="101" t="n">
        <f aca="false">Anchor!L494</f>
        <v>839</v>
      </c>
      <c r="AI57" s="106" t="n">
        <f aca="false">AF57/3600</f>
        <v>22.6006833333333</v>
      </c>
      <c r="AJ57" s="107" t="n">
        <f aca="false">E57+AB57</f>
        <v>7021.364</v>
      </c>
      <c r="AK57" s="193"/>
      <c r="AL57" s="100" t="n">
        <f aca="false">Test!F494</f>
        <v>2782.2816</v>
      </c>
      <c r="AM57" s="101" t="n">
        <f aca="false">Test!G494</f>
        <v>37.5563</v>
      </c>
      <c r="AN57" s="101" t="n">
        <f aca="false">Test!H494</f>
        <v>41.7657</v>
      </c>
      <c r="AO57" s="101" t="n">
        <f aca="false">Test!I494</f>
        <v>44.0284</v>
      </c>
      <c r="AP57" s="100" t="n">
        <f aca="false">Test!J494</f>
        <v>80704.27</v>
      </c>
      <c r="AQ57" s="101" t="n">
        <f aca="false">Test!K494</f>
        <v>151.16</v>
      </c>
      <c r="AR57" s="101" t="n">
        <f aca="false">Test!L494</f>
        <v>840</v>
      </c>
      <c r="AS57" s="106" t="n">
        <f aca="false">AP57/3600</f>
        <v>22.4178527777778</v>
      </c>
      <c r="AT57" s="107" t="n">
        <f aca="false">J57+AL57</f>
        <v>7028.0104</v>
      </c>
      <c r="AU57" s="88"/>
      <c r="AV57" s="100" t="n">
        <f aca="false">'Single Layer High Quality'!B494</f>
        <v>5416.5528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0.991910397006187</v>
      </c>
      <c r="BB57" s="109" t="n">
        <f aca="false">AQ57/AG57</f>
        <v>1.10683166141905</v>
      </c>
      <c r="BC57" s="110" t="n">
        <f aca="false">AR57/AH57</f>
        <v>1.00119189511323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383.4048</v>
      </c>
      <c r="F58" s="101" t="n">
        <f aca="false">Anchor!C495</f>
        <v>33.5473</v>
      </c>
      <c r="G58" s="101" t="n">
        <f aca="false">Anchor!D495</f>
        <v>39.0654</v>
      </c>
      <c r="H58" s="102" t="n">
        <f aca="false">Anchor!E495</f>
        <v>41.7163</v>
      </c>
      <c r="I58" s="87"/>
      <c r="J58" s="100" t="n">
        <f aca="false">Test!B495</f>
        <v>1392.04</v>
      </c>
      <c r="K58" s="101" t="n">
        <f aca="false">Test!C495</f>
        <v>33.5465</v>
      </c>
      <c r="L58" s="101" t="n">
        <f aca="false">Test!D495</f>
        <v>39.1822</v>
      </c>
      <c r="M58" s="102" t="n">
        <f aca="false">Test!E495</f>
        <v>41.873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282.5608</v>
      </c>
      <c r="AC58" s="101" t="n">
        <f aca="false">Anchor!G495</f>
        <v>35.3031</v>
      </c>
      <c r="AD58" s="101" t="n">
        <f aca="false">Anchor!H495</f>
        <v>40.6098</v>
      </c>
      <c r="AE58" s="101" t="n">
        <f aca="false">Anchor!I495</f>
        <v>43.0914</v>
      </c>
      <c r="AF58" s="100" t="n">
        <f aca="false">Anchor!J495</f>
        <v>72910.5</v>
      </c>
      <c r="AG58" s="101" t="n">
        <f aca="false">Anchor!K495</f>
        <v>125.58</v>
      </c>
      <c r="AH58" s="101" t="n">
        <f aca="false">Anchor!L495</f>
        <v>839</v>
      </c>
      <c r="AI58" s="106" t="n">
        <f aca="false">AF58/3600</f>
        <v>20.2529166666667</v>
      </c>
      <c r="AJ58" s="107" t="n">
        <f aca="false">E58+AB58</f>
        <v>2665.9656</v>
      </c>
      <c r="AK58" s="193"/>
      <c r="AL58" s="100" t="n">
        <f aca="false">Test!F495</f>
        <v>1282.5608</v>
      </c>
      <c r="AM58" s="101" t="n">
        <f aca="false">Test!G495</f>
        <v>35.3031</v>
      </c>
      <c r="AN58" s="101" t="n">
        <f aca="false">Test!H495</f>
        <v>40.6098</v>
      </c>
      <c r="AO58" s="101" t="n">
        <f aca="false">Test!I495</f>
        <v>43.0914</v>
      </c>
      <c r="AP58" s="100" t="n">
        <f aca="false">Test!J495</f>
        <v>72783.48</v>
      </c>
      <c r="AQ58" s="101" t="n">
        <f aca="false">Test!K495</f>
        <v>136.05</v>
      </c>
      <c r="AR58" s="101" t="n">
        <f aca="false">Test!L495</f>
        <v>839</v>
      </c>
      <c r="AS58" s="106" t="n">
        <f aca="false">AP58/3600</f>
        <v>20.2176333333333</v>
      </c>
      <c r="AT58" s="107" t="n">
        <f aca="false">J58+AL58</f>
        <v>2674.6008</v>
      </c>
      <c r="AU58" s="88"/>
      <c r="AV58" s="100" t="n">
        <f aca="false">'Single Layer High Quality'!B495</f>
        <v>1989.84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0.998257864093649</v>
      </c>
      <c r="BB58" s="109" t="n">
        <f aca="false">AQ58/AG58</f>
        <v>1.08337314859054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03.4024</v>
      </c>
      <c r="F59" s="115" t="n">
        <f aca="false">Anchor!C496</f>
        <v>31.7917</v>
      </c>
      <c r="G59" s="115" t="n">
        <f aca="false">Anchor!D496</f>
        <v>38.385</v>
      </c>
      <c r="H59" s="116" t="n">
        <f aca="false">Anchor!E496</f>
        <v>41.0521</v>
      </c>
      <c r="I59" s="87"/>
      <c r="J59" s="114" t="n">
        <f aca="false">Test!B496</f>
        <v>608.9544</v>
      </c>
      <c r="K59" s="115" t="n">
        <f aca="false">Test!C496</f>
        <v>31.79</v>
      </c>
      <c r="L59" s="115" t="n">
        <f aca="false">Test!D496</f>
        <v>38.4983</v>
      </c>
      <c r="M59" s="116" t="n">
        <f aca="false">Test!E496</f>
        <v>41.182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630.98</v>
      </c>
      <c r="AC59" s="115" t="n">
        <f aca="false">Anchor!G496</f>
        <v>32.9665</v>
      </c>
      <c r="AD59" s="115" t="n">
        <f aca="false">Anchor!H496</f>
        <v>39.4526</v>
      </c>
      <c r="AE59" s="115" t="n">
        <f aca="false">Anchor!I496</f>
        <v>41.9492</v>
      </c>
      <c r="AF59" s="114" t="n">
        <f aca="false">Anchor!J496</f>
        <v>59141.57</v>
      </c>
      <c r="AG59" s="115" t="n">
        <f aca="false">Anchor!K496</f>
        <v>103.79</v>
      </c>
      <c r="AH59" s="115" t="n">
        <f aca="false">Anchor!L496</f>
        <v>839</v>
      </c>
      <c r="AI59" s="120" t="n">
        <f aca="false">AF59/3600</f>
        <v>16.4282138888889</v>
      </c>
      <c r="AJ59" s="121" t="n">
        <f aca="false">E59+AB59</f>
        <v>1234.3824</v>
      </c>
      <c r="AK59" s="193"/>
      <c r="AL59" s="114" t="n">
        <f aca="false">Test!F496</f>
        <v>630.98</v>
      </c>
      <c r="AM59" s="115" t="n">
        <f aca="false">Test!G496</f>
        <v>32.9665</v>
      </c>
      <c r="AN59" s="115" t="n">
        <f aca="false">Test!H496</f>
        <v>39.4526</v>
      </c>
      <c r="AO59" s="115" t="n">
        <f aca="false">Test!I496</f>
        <v>41.9492</v>
      </c>
      <c r="AP59" s="114" t="n">
        <f aca="false">Test!J496</f>
        <v>59726.58</v>
      </c>
      <c r="AQ59" s="115" t="n">
        <f aca="false">Test!K496</f>
        <v>122.39</v>
      </c>
      <c r="AR59" s="115" t="n">
        <f aca="false">Test!L496</f>
        <v>839</v>
      </c>
      <c r="AS59" s="120" t="n">
        <f aca="false">AP59/3600</f>
        <v>16.5907166666667</v>
      </c>
      <c r="AT59" s="121" t="n">
        <f aca="false">J59+AL59</f>
        <v>1239.9344</v>
      </c>
      <c r="AU59" s="88"/>
      <c r="AV59" s="114" t="n">
        <f aca="false">'Single Layer High Quality'!B496</f>
        <v>915.2792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1.00989168870559</v>
      </c>
      <c r="BB59" s="123" t="n">
        <f aca="false">AQ59/AG59</f>
        <v>1.17920801618653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81665456745357</v>
      </c>
      <c r="BB64" s="134" t="n">
        <f aca="false">GEOMEAN(BB4:BB59)</f>
        <v>1.08507812964585</v>
      </c>
      <c r="BC64" s="135" t="n">
        <f aca="false">GEOMEAN(BC4:BC59)</f>
        <v>1.00050634650158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3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52183.7573988837</v>
      </c>
      <c r="AG80" s="272" t="n">
        <f aca="false">GEOMEAN(AG4:AG59)</f>
        <v>80.2142830354802</v>
      </c>
      <c r="AH80" s="272"/>
      <c r="AI80" s="243" t="n">
        <f aca="false">GEOMEAN(AI4:AI59)</f>
        <v>14.4954881663566</v>
      </c>
      <c r="AK80" s="272"/>
      <c r="AO80" s="272"/>
      <c r="AP80" s="272" t="n">
        <f aca="false">GEOMEAN(AP4:AP59)</f>
        <v>51226.9920416641</v>
      </c>
      <c r="AQ80" s="272" t="n">
        <f aca="false">GEOMEAN(AQ4:AQ59)</f>
        <v>87.038764207022</v>
      </c>
      <c r="AR80" s="272"/>
      <c r="AS80" s="243" t="n">
        <f aca="false">GEOMEAN(AS4:AS59)</f>
        <v>14.229720011573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4</v>
      </c>
      <c r="AF81" s="242" t="n">
        <f aca="false">SUM(AF4:AF59)/3600</f>
        <v>628.342980555556</v>
      </c>
      <c r="AG81" s="242" t="n">
        <f aca="false">SUM(AG4:AG59)/3600</f>
        <v>0.977369444444445</v>
      </c>
      <c r="AI81" s="274" t="n">
        <f aca="false">SUM(AI4:AI59)</f>
        <v>628.342980555556</v>
      </c>
      <c r="AP81" s="242" t="n">
        <f aca="false">SUM(AP4:AP59)/3600</f>
        <v>617.05585</v>
      </c>
      <c r="AQ81" s="242" t="n">
        <f aca="false">SUM(AQ4:AQ59)/3600</f>
        <v>1.05289166666667</v>
      </c>
      <c r="AS81" s="274" t="n">
        <f aca="false">SUM(AS4:AS59)</f>
        <v>617.0558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6T04:49:28Z</dcterms:modified>
  <cp:revision>0</cp:revision>
  <dc:subject/>
  <dc:title/>
</cp:coreProperties>
</file>