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hidden" r:id="rId5"/>
    <sheet name="AI HEVC 1.5x" sheetId="5" state="hidden" r:id="rId6"/>
    <sheet name="RA HEVC 2x" sheetId="6" state="hidden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  <sheet name="SingleLayer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6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2</xdr:rowOff>
              </xdr:from>
              <xdr:to>
                <xdr:col>16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0</xdr:row>
                <xdr:rowOff>12</xdr:rowOff>
              </xdr:from>
              <xdr:to>
                <xdr:col>14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12</xdr:rowOff>
              </xdr:from>
              <xdr:to>
                <xdr:col>18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6</xdr:colOff>
                <xdr:row>0</xdr:row>
                <xdr:rowOff>12</xdr:rowOff>
              </xdr:from>
              <xdr:to>
                <xdr:col>18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0</xdr:row>
                <xdr:rowOff>12</xdr:rowOff>
              </xdr:from>
              <xdr:to>
                <xdr:col>18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0" uniqueCount="667">
  <si>
    <t xml:space="preserve">AI HEVC 2x</t>
  </si>
  <si>
    <t xml:space="preserve">AI HEVC 1.5x</t>
  </si>
  <si>
    <t xml:space="preserve">Reference:</t>
  </si>
  <si>
    <t xml:space="preserve">SHM2.0 Picture based_snr_1tap</t>
  </si>
  <si>
    <t xml:space="preserve">Pure</t>
  </si>
  <si>
    <t xml:space="preserve">DDR2</t>
  </si>
  <si>
    <t xml:space="preserve">DDR3</t>
  </si>
  <si>
    <t xml:space="preserve">Tested:</t>
  </si>
  <si>
    <t xml:space="preserve">QTC=1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Average vs HEVC single layer  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0.00_ "/>
  </numFmts>
  <fonts count="4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4" activeCellId="0" sqref="H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1.00348458353604</v>
      </c>
      <c r="D4" s="9" t="n">
        <f aca="false">'AI HEVC 2x'!N63</f>
        <v>0.996900828309933</v>
      </c>
      <c r="E4" s="9" t="n">
        <f aca="false">'AI HEVC 2x'!O63</f>
        <v>0.998012582903097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1.00398764243437</v>
      </c>
      <c r="D5" s="13" t="n">
        <f aca="false">'AI HEVC 2x'!N64</f>
        <v>0.999107561712881</v>
      </c>
      <c r="E5" s="13" t="n">
        <f aca="false">'AI HEVC 2x'!O64</f>
        <v>0.999651000365143</v>
      </c>
      <c r="F5" s="12" t="n">
        <f aca="false">'AI HEVC 1.5x'!M64</f>
        <v>1.02321211771986</v>
      </c>
      <c r="G5" s="13" t="n">
        <f aca="false">'AI HEVC 1.5x'!N64</f>
        <v>1.04041461056245</v>
      </c>
      <c r="H5" s="14" t="n">
        <f aca="false">'AI HEVC 1.5x'!O64</f>
        <v>1.00064534052529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1.00373611298521</v>
      </c>
      <c r="D6" s="17" t="n">
        <f aca="false">'AI HEVC 2x'!N65</f>
        <v>0.998004195011407</v>
      </c>
      <c r="E6" s="17" t="n">
        <f aca="false">'AI HEVC 2x'!O65</f>
        <v>0.99883179163412</v>
      </c>
      <c r="F6" s="16" t="n">
        <f aca="false">'AI HEVC 1.5x'!M65</f>
        <v>1.02321211771986</v>
      </c>
      <c r="G6" s="17" t="n">
        <f aca="false">'AI HEVC 1.5x'!N65</f>
        <v>1.04041461056245</v>
      </c>
      <c r="H6" s="18" t="n">
        <f aca="false">'AI HEVC 1.5x'!O65</f>
        <v>1.00064534052529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1.00178068249424</v>
      </c>
      <c r="D10" s="9" t="n">
        <f aca="false">'RA HEVC 2x'!N63</f>
        <v>0.998817578680522</v>
      </c>
      <c r="E10" s="9" t="n">
        <f aca="false">'RA HEVC 2x'!O63</f>
        <v>0.998939733483119</v>
      </c>
      <c r="F10" s="8"/>
      <c r="G10" s="9"/>
      <c r="H10" s="9"/>
      <c r="I10" s="8" t="n">
        <f aca="false">'RA HEVC SNR'!M63</f>
        <v>1.01512344124709</v>
      </c>
      <c r="J10" s="9" t="n">
        <f aca="false">'RA HEVC SNR'!N63</f>
        <v>1.02658700204224</v>
      </c>
      <c r="K10" s="10" t="n">
        <f aca="false">'RA HEVC SNR'!O63</f>
        <v>1.02755216315542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1.00177443909206</v>
      </c>
      <c r="D11" s="13" t="n">
        <f aca="false">'RA HEVC 2x'!N64</f>
        <v>0.999326011070431</v>
      </c>
      <c r="E11" s="13" t="n">
        <f aca="false">'RA HEVC 2x'!O64</f>
        <v>0.99943127271417</v>
      </c>
      <c r="F11" s="12" t="n">
        <f aca="false">'RA HEVC 1.5x'!M64</f>
        <v>1.0149225431348</v>
      </c>
      <c r="G11" s="13" t="n">
        <f aca="false">'RA HEVC 1.5x'!N64</f>
        <v>1.02837360128382</v>
      </c>
      <c r="H11" s="13" t="n">
        <f aca="false">'RA HEVC 1.5x'!O64</f>
        <v>1.00085586611017</v>
      </c>
      <c r="I11" s="12" t="n">
        <f aca="false">'RA HEVC SNR'!M64</f>
        <v>1.01504372147633</v>
      </c>
      <c r="J11" s="13" t="n">
        <f aca="false">'RA HEVC SNR'!N64</f>
        <v>1.02724814036527</v>
      </c>
      <c r="K11" s="14" t="n">
        <f aca="false">'RA HEVC SNR'!O64</f>
        <v>1.02835598381846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1.00177756079315</v>
      </c>
      <c r="D12" s="17" t="n">
        <f aca="false">'RA HEVC 2x'!N65</f>
        <v>0.999071794875476</v>
      </c>
      <c r="E12" s="17" t="n">
        <f aca="false">'RA HEVC 2x'!O65</f>
        <v>0.999185503098644</v>
      </c>
      <c r="F12" s="16" t="n">
        <f aca="false">'RA HEVC 1.5x'!M65</f>
        <v>1.0149225431348</v>
      </c>
      <c r="G12" s="17" t="n">
        <f aca="false">'RA HEVC 1.5x'!N65</f>
        <v>1.02837360128382</v>
      </c>
      <c r="H12" s="17" t="n">
        <f aca="false">'RA HEVC 1.5x'!O65</f>
        <v>1.00085586611017</v>
      </c>
      <c r="I12" s="16" t="n">
        <f aca="false">'RA HEVC SNR'!M65</f>
        <v>1.01508358136171</v>
      </c>
      <c r="J12" s="17" t="n">
        <f aca="false">'RA HEVC SNR'!N65</f>
        <v>1.02691757120376</v>
      </c>
      <c r="K12" s="18" t="n">
        <f aca="false">'RA HEVC SNR'!O65</f>
        <v>1.02795407348694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1.00155705043735</v>
      </c>
      <c r="D16" s="9" t="n">
        <f aca="false">'LD-P HEVC 2x'!N63</f>
        <v>0.998269206666694</v>
      </c>
      <c r="E16" s="9" t="n">
        <f aca="false">'LD-P HEVC 2x'!O63</f>
        <v>0.998497793028833</v>
      </c>
      <c r="F16" s="8"/>
      <c r="G16" s="9"/>
      <c r="H16" s="9"/>
      <c r="I16" s="8" t="n">
        <f aca="false">'LD-P HEVC SNR'!M63</f>
        <v>1.01804813564319</v>
      </c>
      <c r="J16" s="9" t="n">
        <f aca="false">'LD-P HEVC SNR'!N63</f>
        <v>1.03073004054511</v>
      </c>
      <c r="K16" s="10" t="n">
        <f aca="false">'LD-P HEVC SNR'!O63</f>
        <v>1.03148901004979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1.00181042003684</v>
      </c>
      <c r="D17" s="13" t="n">
        <f aca="false">'LD-P HEVC 2x'!N64</f>
        <v>0.998896459240982</v>
      </c>
      <c r="E17" s="13" t="n">
        <f aca="false">'LD-P HEVC 2x'!O64</f>
        <v>0.998949000389106</v>
      </c>
      <c r="F17" s="12" t="n">
        <f aca="false">'LD-P HEVC 1.5x'!M64</f>
        <v>1.01666706326368</v>
      </c>
      <c r="G17" s="13" t="n">
        <f aca="false">'LD-P HEVC 1.5x'!N64</f>
        <v>1.03192087453411</v>
      </c>
      <c r="H17" s="13" t="n">
        <f aca="false">'LD-P HEVC 1.5x'!O64</f>
        <v>0.999566222489481</v>
      </c>
      <c r="I17" s="12" t="n">
        <f aca="false">'LD-P HEVC SNR'!M64</f>
        <v>1.01808051552592</v>
      </c>
      <c r="J17" s="13" t="n">
        <f aca="false">'LD-P HEVC SNR'!N64</f>
        <v>1.03144033228377</v>
      </c>
      <c r="K17" s="14" t="n">
        <f aca="false">'LD-P HEVC SNR'!O64</f>
        <v>1.03222882492082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1.00168373523709</v>
      </c>
      <c r="D18" s="17" t="n">
        <f aca="false">'LD-P HEVC 2x'!N65</f>
        <v>0.998582832953838</v>
      </c>
      <c r="E18" s="17" t="n">
        <f aca="false">'LD-P HEVC 2x'!O65</f>
        <v>0.998723396708969</v>
      </c>
      <c r="F18" s="16" t="n">
        <f aca="false">'LD-P HEVC 1.5x'!M65</f>
        <v>1.01666706326368</v>
      </c>
      <c r="G18" s="17" t="n">
        <f aca="false">'LD-P HEVC 1.5x'!N65</f>
        <v>1.03192087453411</v>
      </c>
      <c r="H18" s="17" t="n">
        <f aca="false">'LD-P HEVC 1.5x'!O65</f>
        <v>0.999566222489481</v>
      </c>
      <c r="I18" s="16" t="n">
        <f aca="false">'LD-P HEVC SNR'!M65</f>
        <v>1.01806432558456</v>
      </c>
      <c r="J18" s="17" t="n">
        <f aca="false">'LD-P HEVC SNR'!N65</f>
        <v>1.03108518641444</v>
      </c>
      <c r="K18" s="18" t="n">
        <f aca="false">'LD-P HEVC SNR'!O65</f>
        <v>1.03185891748531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1.00086462366658</v>
      </c>
      <c r="D22" s="9" t="n">
        <f aca="false">'LD-B HEVC 2x'!N63</f>
        <v>0.997525701322935</v>
      </c>
      <c r="E22" s="9" t="n">
        <f aca="false">'LD-B HEVC 2x'!O63</f>
        <v>0.997723573165747</v>
      </c>
      <c r="F22" s="8"/>
      <c r="G22" s="9"/>
      <c r="H22" s="9"/>
      <c r="I22" s="8" t="n">
        <f aca="false">'LD-B HEVC SNR'!M63</f>
        <v>1.01542116476891</v>
      </c>
      <c r="J22" s="9" t="n">
        <f aca="false">'LD-B HEVC SNR'!N63</f>
        <v>1.02697574191888</v>
      </c>
      <c r="K22" s="10" t="n">
        <f aca="false">'LD-B HEVC SNR'!O63</f>
        <v>1.0278370143695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1.00099749271727</v>
      </c>
      <c r="D23" s="13" t="n">
        <f aca="false">'LD-B HEVC 2x'!N64</f>
        <v>0.998326374220468</v>
      </c>
      <c r="E23" s="13" t="n">
        <f aca="false">'LD-B HEVC 2x'!O64</f>
        <v>0.998433147415287</v>
      </c>
      <c r="F23" s="12" t="n">
        <f aca="false">'LD-B HEVC 1.5x'!M64</f>
        <v>1.01448257250424</v>
      </c>
      <c r="G23" s="13" t="n">
        <f aca="false">'LD-B HEVC 1.5x'!N64</f>
        <v>1.02803009038844</v>
      </c>
      <c r="H23" s="13" t="n">
        <f aca="false">'LD-B HEVC 1.5x'!O64</f>
        <v>0.999298385055851</v>
      </c>
      <c r="I23" s="12" t="n">
        <f aca="false">'LD-B HEVC SNR'!M64</f>
        <v>1.01452355327954</v>
      </c>
      <c r="J23" s="13" t="n">
        <f aca="false">'LD-B HEVC SNR'!N64</f>
        <v>1.02637101558652</v>
      </c>
      <c r="K23" s="14" t="n">
        <f aca="false">'LD-B HEVC SNR'!O64</f>
        <v>1.02727217889803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1.00093105819193</v>
      </c>
      <c r="D24" s="17" t="n">
        <f aca="false">'LD-B HEVC 2x'!N65</f>
        <v>0.997926037771701</v>
      </c>
      <c r="E24" s="17" t="n">
        <f aca="false">'LD-B HEVC 2x'!O65</f>
        <v>0.998078360290517</v>
      </c>
      <c r="F24" s="16" t="n">
        <f aca="false">'LD-B HEVC 1.5x'!M65</f>
        <v>1.01448257250424</v>
      </c>
      <c r="G24" s="17" t="n">
        <f aca="false">'LD-B HEVC 1.5x'!N65</f>
        <v>1.02803009038844</v>
      </c>
      <c r="H24" s="17" t="n">
        <f aca="false">'LD-B HEVC 1.5x'!O65</f>
        <v>0.999298385055851</v>
      </c>
      <c r="I24" s="16" t="n">
        <f aca="false">'LD-B HEVC SNR'!M65</f>
        <v>1.01497235902422</v>
      </c>
      <c r="J24" s="17" t="n">
        <f aca="false">'LD-B HEVC SNR'!N65</f>
        <v>1.0266733787527</v>
      </c>
      <c r="K24" s="18" t="n">
        <f aca="false">'LD-B HEVC SNR'!O65</f>
        <v>1.02755459663377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1.00967659547874</v>
      </c>
      <c r="F28" s="16" t="n">
        <f aca="false">AVERAGE(D6,D12,D18,D24,G6,G12,G18,G24)</f>
        <v>1.01529050467266</v>
      </c>
      <c r="G28" s="16" t="n">
        <f aca="false">AVERAGE(E6,E12,E18,E24,H6,H12,H18,H24)</f>
        <v>0.99939810823913</v>
      </c>
      <c r="H28" s="16" t="n">
        <f aca="false">AVERAGE(I12,I18,I24)</f>
        <v>1.01604008865683</v>
      </c>
      <c r="I28" s="16" t="n">
        <f aca="false">AVERAGE(J12,J18,J24)</f>
        <v>1.0282253787903</v>
      </c>
      <c r="J28" s="28" t="n">
        <f aca="false">AVERAGE(K12,K18,K24)</f>
        <v>1.029122529202</v>
      </c>
    </row>
    <row r="29" customFormat="false" ht="16.5" hidden="false" customHeight="false" outlineLevel="0" collapsed="false">
      <c r="D29" s="29" t="s">
        <v>27</v>
      </c>
    </row>
    <row r="30" customFormat="false" ht="16.5" hidden="false" customHeight="false" outlineLevel="0" collapsed="false">
      <c r="C30" s="5" t="s">
        <v>22</v>
      </c>
      <c r="D30" s="27"/>
      <c r="E30" s="23" t="s">
        <v>23</v>
      </c>
      <c r="F30" s="30"/>
      <c r="G30" s="25" t="s">
        <v>24</v>
      </c>
      <c r="H30" s="27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1" t="s">
        <v>31</v>
      </c>
      <c r="D32" s="32"/>
      <c r="E32" s="28" t="n">
        <f aca="false">WorstCaseMemory!P12</f>
        <v>1.44644764957265</v>
      </c>
      <c r="F32" s="28" t="n">
        <f aca="false">WorstCaseMemory!P13</f>
        <v>1.59708867521368</v>
      </c>
      <c r="G32" s="28" t="n">
        <f aca="false">WorstCaseMemory!P17</f>
        <v>2.00200320512821</v>
      </c>
      <c r="H32" s="28" t="n">
        <f aca="false">WorstCaseMemory!P19</f>
        <v>2.18309294871795</v>
      </c>
    </row>
    <row r="33" customFormat="false" ht="16.5" hidden="false" customHeight="false" outlineLevel="0" collapsed="false">
      <c r="C33" s="33" t="s">
        <v>32</v>
      </c>
      <c r="D33" s="34"/>
      <c r="E33" s="28" t="n">
        <f aca="false">WorstCaseMemory!P23</f>
        <v>1.44644764957265</v>
      </c>
      <c r="F33" s="28" t="n">
        <f aca="false">WorstCaseMemory!P24</f>
        <v>1.59708867521368</v>
      </c>
      <c r="G33" s="28" t="n">
        <f aca="false">WorstCaseMemory!P28</f>
        <v>2.00200320512821</v>
      </c>
      <c r="H33" s="28" t="n">
        <f aca="false">WorstCaseMemory!P30</f>
        <v>2.18309294871795</v>
      </c>
    </row>
    <row r="34" customFormat="false" ht="16.5" hidden="false" customHeight="false" outlineLevel="0" collapsed="false">
      <c r="D34" s="29" t="s">
        <v>33</v>
      </c>
      <c r="F34" s="29"/>
    </row>
    <row r="35" customFormat="false" ht="16.5" hidden="false" customHeight="false" outlineLevel="0" collapsed="false">
      <c r="C35" s="5" t="s">
        <v>22</v>
      </c>
      <c r="D35" s="27"/>
      <c r="E35" s="23"/>
      <c r="F35" s="24" t="s">
        <v>23</v>
      </c>
      <c r="G35" s="22"/>
      <c r="H35" s="25"/>
      <c r="I35" s="26" t="s">
        <v>24</v>
      </c>
      <c r="J35" s="27"/>
    </row>
    <row r="36" customFormat="false" ht="16.5" hidden="false" customHeight="false" outlineLevel="0" collapsed="false">
      <c r="C36" s="5" t="s">
        <v>28</v>
      </c>
      <c r="D36" s="6"/>
      <c r="E36" s="5" t="s">
        <v>4</v>
      </c>
      <c r="F36" s="6" t="s">
        <v>5</v>
      </c>
      <c r="G36" s="6" t="s">
        <v>6</v>
      </c>
      <c r="H36" s="5" t="s">
        <v>4</v>
      </c>
      <c r="I36" s="6" t="s">
        <v>5</v>
      </c>
      <c r="J36" s="6" t="s">
        <v>6</v>
      </c>
    </row>
    <row r="37" customFormat="false" ht="16.5" hidden="false" customHeight="false" outlineLevel="0" collapsed="false">
      <c r="C37" s="31" t="s">
        <v>31</v>
      </c>
      <c r="D37" s="32"/>
      <c r="E37" s="35" t="n">
        <f aca="false">AVERAGE('RA HEVC 2x'!U65,'RA HEVC 1.5x'!U65,'LD-P HEVC 2x'!U65,'LD-P HEVC 1.5x'!U65,'LD-B HEVC 2x'!U65,'LD-B HEVC 1.5x'!U65)</f>
        <v>1.40874221154627</v>
      </c>
      <c r="F37" s="35" t="n">
        <f aca="false">AVERAGE('RA HEVC 2x'!V65,'RA HEVC 1.5x'!V65,'LD-P HEVC 2x'!V65,'LD-P HEVC 1.5x'!V65,'LD-B HEVC 2x'!V65,'LD-B HEVC 1.5x'!V65)</f>
        <v>1.4071348979336</v>
      </c>
      <c r="G37" s="35" t="n">
        <f aca="false">AVERAGE('RA HEVC 2x'!W65,'RA HEVC 1.5x'!W65,'LD-P HEVC 2x'!W65,'LD-P HEVC 1.5x'!W65,'LD-B HEVC 2x'!W65,'LD-B HEVC 1.5x'!W65)</f>
        <v>1.45232577135613</v>
      </c>
      <c r="H37" s="35" t="n">
        <f aca="false">AVERAGE('RA HEVC SNR'!U65,'LD-P HEVC SNR'!U65,'LD-B HEVC SNR'!U65)</f>
        <v>1.61404717322315</v>
      </c>
      <c r="I37" s="35" t="n">
        <f aca="false">AVERAGE('RA HEVC SNR'!V65,'LD-P HEVC SNR'!V65,'LD-B HEVC SNR'!V65)</f>
        <v>1.57842360247014</v>
      </c>
      <c r="J37" s="36" t="n">
        <f aca="false">AVERAGE('RA HEVC SNR'!W65,'LD-P HEVC SNR'!W65,'LD-B HEVC SNR'!W65)</f>
        <v>1.61214188019508</v>
      </c>
    </row>
    <row r="38" customFormat="false" ht="16.5" hidden="false" customHeight="false" outlineLevel="0" collapsed="false">
      <c r="C38" s="33" t="s">
        <v>32</v>
      </c>
      <c r="D38" s="34"/>
      <c r="E38" s="35" t="n">
        <f aca="false">AVERAGE('RA HEVC 2x'!Y65,'RA HEVC 1.5x'!Y65,'LD-P HEVC 2x'!Y65,'LD-P HEVC 1.5x'!Y65,'LD-B HEVC 2x'!Y65,'LD-B HEVC 1.5x'!Y65,)</f>
        <v>1.2177576120097</v>
      </c>
      <c r="F38" s="35" t="n">
        <f aca="false">AVERAGE('RA HEVC 2x'!Z65,'RA HEVC 1.5x'!Z65,'LD-P HEVC 2x'!Z65,'LD-P HEVC 1.5x'!Z65,'LD-B HEVC 2x'!Z65,'LD-B HEVC 1.5x'!Z65,)</f>
        <v>1.22314836224891</v>
      </c>
      <c r="G38" s="35" t="n">
        <f aca="false">AVERAGE('RA HEVC 2x'!AA65,'RA HEVC 1.5x'!AA65,'LD-P HEVC 2x'!AA65,'LD-P HEVC 1.5x'!AA65,'LD-B HEVC 2x'!AA65,'LD-B HEVC 1.5x'!AA65,)</f>
        <v>1.24408520839513</v>
      </c>
      <c r="H38" s="35" t="n">
        <f aca="false">AVERAGE('RA HEVC SNR'!Y65,'LD-P HEVC SNR'!Y65,'LD-B HEVC SNR'!Y65)</f>
        <v>1.64018049654047</v>
      </c>
      <c r="I38" s="35" t="n">
        <f aca="false">AVERAGE('RA HEVC SNR'!Z65,'LD-P HEVC SNR'!Z65,'LD-B HEVC SNR'!Z65)</f>
        <v>1.62354491544181</v>
      </c>
      <c r="J38" s="36" t="n">
        <f aca="false">AVERAGE('RA HEVC SNR'!AA65,'LD-P HEVC SNR'!AA65,'LD-B HEVC SNR'!AA65)</f>
        <v>1.65973763274781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icture based_snr_1tap</v>
      </c>
      <c r="H2" s="98"/>
      <c r="I2" s="97" t="s">
        <v>7</v>
      </c>
      <c r="J2" s="97"/>
      <c r="K2" s="98" t="str">
        <f aca="false">Summary!L3</f>
        <v>QTC=1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153</f>
        <v>11305240</v>
      </c>
      <c r="F21" s="111" t="n">
        <f aca="false">Anchor!C153</f>
        <v>15823357</v>
      </c>
      <c r="G21" s="111" t="n">
        <f aca="false">Anchor!D153</f>
        <v>18915795</v>
      </c>
      <c r="H21" s="112"/>
      <c r="I21" s="110" t="n">
        <f aca="false">Test!B153</f>
        <v>11443901</v>
      </c>
      <c r="J21" s="111" t="n">
        <f aca="false">Test!C153</f>
        <v>16206726</v>
      </c>
      <c r="K21" s="111" t="n">
        <f aca="false">Test!D153</f>
        <v>18773281</v>
      </c>
      <c r="L21" s="112"/>
      <c r="M21" s="113" t="n">
        <f aca="false">IF(E21=0,#REF!,I21/E21)</f>
        <v>1.0122651973775</v>
      </c>
      <c r="N21" s="114" t="n">
        <f aca="false">IF(F21=0,#REF!,J21/F21)</f>
        <v>1.02422804465576</v>
      </c>
      <c r="O21" s="114" t="n">
        <f aca="false">IF(G21=0,#REF!,K21/G21)</f>
        <v>0.99246587309706</v>
      </c>
      <c r="P21" s="112"/>
      <c r="Q21" s="110" t="n">
        <f aca="false">SingleLayer!B153</f>
        <v>7959223</v>
      </c>
      <c r="R21" s="111" t="n">
        <f aca="false">SingleLayer!C153</f>
        <v>11592738</v>
      </c>
      <c r="S21" s="111" t="n">
        <f aca="false">SingleLayer!D153</f>
        <v>13561438</v>
      </c>
      <c r="T21" s="112"/>
      <c r="U21" s="113" t="n">
        <f aca="false">E21/Q21</f>
        <v>1.42039493051018</v>
      </c>
      <c r="V21" s="114" t="n">
        <f aca="false">F21/R21</f>
        <v>1.36493699762731</v>
      </c>
      <c r="W21" s="114" t="n">
        <f aca="false">G21/S21</f>
        <v>1.39482221575618</v>
      </c>
      <c r="X21" s="112"/>
      <c r="Y21" s="113" t="n">
        <f aca="false">I21/Q21</f>
        <v>1.43781635468688</v>
      </c>
      <c r="Z21" s="114" t="n">
        <f aca="false">J21/R21</f>
        <v>1.39800675215812</v>
      </c>
      <c r="AA21" s="114" t="n">
        <f aca="false">K21/S21</f>
        <v>1.38431344817563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154</f>
        <v>11210668</v>
      </c>
      <c r="F22" s="119" t="n">
        <f aca="false">Anchor!C154</f>
        <v>15071206</v>
      </c>
      <c r="G22" s="119" t="n">
        <f aca="false">Anchor!D154</f>
        <v>17933518</v>
      </c>
      <c r="H22" s="120"/>
      <c r="I22" s="118" t="n">
        <f aca="false">Test!B154</f>
        <v>11379425</v>
      </c>
      <c r="J22" s="119" t="n">
        <f aca="false">Test!C154</f>
        <v>15514251</v>
      </c>
      <c r="K22" s="119" t="n">
        <f aca="false">Test!D154</f>
        <v>17858204</v>
      </c>
      <c r="L22" s="120"/>
      <c r="M22" s="121" t="n">
        <f aca="false">IF(E22=0,#REF!,I22/E22)</f>
        <v>1.01505325106408</v>
      </c>
      <c r="N22" s="122" t="n">
        <f aca="false">IF(F22=0,#REF!,J22/F22)</f>
        <v>1.02939678483593</v>
      </c>
      <c r="O22" s="122" t="n">
        <f aca="false">IF(G22=0,#REF!,K22/G22)</f>
        <v>0.995800377817671</v>
      </c>
      <c r="P22" s="120"/>
      <c r="Q22" s="118" t="n">
        <f aca="false">SingleLayer!B154</f>
        <v>7624142</v>
      </c>
      <c r="R22" s="119" t="n">
        <f aca="false">SingleLayer!C154</f>
        <v>10475043</v>
      </c>
      <c r="S22" s="119" t="n">
        <f aca="false">SingleLayer!D154</f>
        <v>12140148</v>
      </c>
      <c r="T22" s="120"/>
      <c r="U22" s="121" t="n">
        <f aca="false">E22/Q22</f>
        <v>1.4704169990538</v>
      </c>
      <c r="V22" s="122" t="n">
        <f aca="false">F22/R22</f>
        <v>1.43877270957265</v>
      </c>
      <c r="W22" s="122" t="n">
        <f aca="false">G22/S22</f>
        <v>1.47720752662982</v>
      </c>
      <c r="X22" s="120"/>
      <c r="Y22" s="121" t="n">
        <f aca="false">I22/Q22</f>
        <v>1.49255155530944</v>
      </c>
      <c r="Z22" s="122" t="n">
        <f aca="false">J22/R22</f>
        <v>1.48106800134377</v>
      </c>
      <c r="AA22" s="122" t="n">
        <f aca="false">K22/S22</f>
        <v>1.47100381313309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155</f>
        <v>11299964</v>
      </c>
      <c r="F23" s="119" t="n">
        <f aca="false">Anchor!C155</f>
        <v>14866688</v>
      </c>
      <c r="G23" s="119" t="n">
        <f aca="false">Anchor!D155</f>
        <v>17592046</v>
      </c>
      <c r="H23" s="120"/>
      <c r="I23" s="118" t="n">
        <f aca="false">Test!B155</f>
        <v>11485872</v>
      </c>
      <c r="J23" s="119" t="n">
        <f aca="false">Test!C155</f>
        <v>15352940</v>
      </c>
      <c r="K23" s="119" t="n">
        <f aca="false">Test!D155</f>
        <v>17570014</v>
      </c>
      <c r="L23" s="120"/>
      <c r="M23" s="121" t="n">
        <f aca="false">IF(E23=0,#REF!,I23/E23)</f>
        <v>1.01645208781196</v>
      </c>
      <c r="N23" s="122" t="n">
        <f aca="false">IF(F23=0,#REF!,J23/F23)</f>
        <v>1.03270748669778</v>
      </c>
      <c r="O23" s="122" t="n">
        <f aca="false">IF(G23=0,#REF!,K23/G23)</f>
        <v>0.998747615825925</v>
      </c>
      <c r="P23" s="120"/>
      <c r="Q23" s="118" t="n">
        <f aca="false">SingleLayer!B155</f>
        <v>7403222</v>
      </c>
      <c r="R23" s="119" t="n">
        <f aca="false">SingleLayer!C155</f>
        <v>9800879</v>
      </c>
      <c r="S23" s="119" t="n">
        <f aca="false">SingleLayer!D155</f>
        <v>11259283</v>
      </c>
      <c r="T23" s="120"/>
      <c r="U23" s="121" t="n">
        <f aca="false">E23/Q23</f>
        <v>1.5263575778222</v>
      </c>
      <c r="V23" s="122" t="n">
        <f aca="false">F23/R23</f>
        <v>1.51687292537741</v>
      </c>
      <c r="W23" s="122" t="n">
        <f aca="false">G23/S23</f>
        <v>1.56244815944319</v>
      </c>
      <c r="X23" s="120"/>
      <c r="Y23" s="121" t="n">
        <f aca="false">I23/Q23</f>
        <v>1.55146934672498</v>
      </c>
      <c r="Z23" s="122" t="n">
        <f aca="false">J23/R23</f>
        <v>1.56648602640641</v>
      </c>
      <c r="AA23" s="122" t="n">
        <f aca="false">K23/S23</f>
        <v>1.56049137409549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156</f>
        <v>11427346</v>
      </c>
      <c r="F24" s="125" t="n">
        <f aca="false">Anchor!C156</f>
        <v>14790511</v>
      </c>
      <c r="G24" s="125" t="n">
        <f aca="false">Anchor!D156</f>
        <v>17403105</v>
      </c>
      <c r="H24" s="126"/>
      <c r="I24" s="124" t="n">
        <f aca="false">Test!B156</f>
        <v>11629122</v>
      </c>
      <c r="J24" s="125" t="n">
        <f aca="false">Test!C156</f>
        <v>15299944</v>
      </c>
      <c r="K24" s="125" t="n">
        <f aca="false">Test!D156</f>
        <v>17405095</v>
      </c>
      <c r="L24" s="126"/>
      <c r="M24" s="127" t="n">
        <f aca="false">IF(E24=0,#REF!,I24/E24)</f>
        <v>1.01765729330327</v>
      </c>
      <c r="N24" s="128" t="n">
        <f aca="false">IF(F24=0,#REF!,J24/F24)</f>
        <v>1.03444323188022</v>
      </c>
      <c r="O24" s="128" t="n">
        <f aca="false">IF(G24=0,#REF!,K24/G24)</f>
        <v>1.00011434741099</v>
      </c>
      <c r="P24" s="126"/>
      <c r="Q24" s="124" t="n">
        <f aca="false">SingleLayer!B156</f>
        <v>7199575</v>
      </c>
      <c r="R24" s="125" t="n">
        <f aca="false">SingleLayer!C156</f>
        <v>9213259</v>
      </c>
      <c r="S24" s="125" t="n">
        <f aca="false">SingleLayer!D156</f>
        <v>10481425</v>
      </c>
      <c r="T24" s="126"/>
      <c r="U24" s="127" t="n">
        <f aca="false">E24/Q24</f>
        <v>1.58722507925815</v>
      </c>
      <c r="V24" s="128" t="n">
        <f aca="false">F24/R24</f>
        <v>1.60535061480416</v>
      </c>
      <c r="W24" s="128" t="n">
        <f aca="false">G24/S24</f>
        <v>1.66037585538226</v>
      </c>
      <c r="X24" s="126"/>
      <c r="Y24" s="127" t="n">
        <f aca="false">I24/Q24</f>
        <v>1.61525117802092</v>
      </c>
      <c r="Z24" s="128" t="n">
        <f aca="false">J24/R24</f>
        <v>1.66064407827892</v>
      </c>
      <c r="AA24" s="128" t="n">
        <f aca="false">K24/S24</f>
        <v>1.6605657150626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157</f>
        <v>10190555</v>
      </c>
      <c r="F25" s="111" t="n">
        <f aca="false">Anchor!C157</f>
        <v>13618438</v>
      </c>
      <c r="G25" s="111" t="n">
        <f aca="false">Anchor!D157</f>
        <v>16195009</v>
      </c>
      <c r="H25" s="112"/>
      <c r="I25" s="110" t="n">
        <f aca="false">Test!B157</f>
        <v>10368580</v>
      </c>
      <c r="J25" s="111" t="n">
        <f aca="false">Test!C157</f>
        <v>14083076</v>
      </c>
      <c r="K25" s="111" t="n">
        <f aca="false">Test!D157</f>
        <v>16148116</v>
      </c>
      <c r="L25" s="112"/>
      <c r="M25" s="113" t="n">
        <f aca="false">IF(E25=0,#REF!,I25/E25)</f>
        <v>1.01746960788691</v>
      </c>
      <c r="N25" s="114" t="n">
        <f aca="false">IF(F25=0,#REF!,J25/F25)</f>
        <v>1.03411830343539</v>
      </c>
      <c r="O25" s="114" t="n">
        <f aca="false">IF(G25=0,#REF!,K25/G25)</f>
        <v>0.997104478299456</v>
      </c>
      <c r="P25" s="112"/>
      <c r="Q25" s="110" t="n">
        <f aca="false">SingleLayer!B157</f>
        <v>7772158</v>
      </c>
      <c r="R25" s="111" t="n">
        <f aca="false">SingleLayer!C157</f>
        <v>10958540</v>
      </c>
      <c r="S25" s="111" t="n">
        <f aca="false">SingleLayer!D157</f>
        <v>12757510</v>
      </c>
      <c r="T25" s="112"/>
      <c r="U25" s="113" t="n">
        <f aca="false">E25/Q25</f>
        <v>1.31116158472332</v>
      </c>
      <c r="V25" s="114" t="n">
        <f aca="false">F25/R25</f>
        <v>1.24272375699683</v>
      </c>
      <c r="W25" s="114" t="n">
        <f aca="false">G25/S25</f>
        <v>1.2694490539298</v>
      </c>
      <c r="X25" s="112"/>
      <c r="Y25" s="113" t="n">
        <f aca="false">I25/Q25</f>
        <v>1.33406706348481</v>
      </c>
      <c r="Z25" s="114" t="n">
        <f aca="false">J25/R25</f>
        <v>1.28512338322441</v>
      </c>
      <c r="AA25" s="114" t="n">
        <f aca="false">K25/S25</f>
        <v>1.26577333664641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158</f>
        <v>10158520</v>
      </c>
      <c r="F26" s="119" t="n">
        <f aca="false">Anchor!C158</f>
        <v>13258431</v>
      </c>
      <c r="G26" s="119" t="n">
        <f aca="false">Anchor!D158</f>
        <v>15698002</v>
      </c>
      <c r="H26" s="120"/>
      <c r="I26" s="118" t="n">
        <f aca="false">Test!B158</f>
        <v>10367781</v>
      </c>
      <c r="J26" s="119" t="n">
        <f aca="false">Test!C158</f>
        <v>13775220</v>
      </c>
      <c r="K26" s="119" t="n">
        <f aca="false">Test!D158</f>
        <v>15708988</v>
      </c>
      <c r="L26" s="120"/>
      <c r="M26" s="121" t="n">
        <f aca="false">IF(E26=0,#REF!,I26/E26)</f>
        <v>1.02059955584081</v>
      </c>
      <c r="N26" s="122" t="n">
        <f aca="false">IF(F26=0,#REF!,J26/F26)</f>
        <v>1.03897814153123</v>
      </c>
      <c r="O26" s="122" t="n">
        <f aca="false">IF(G26=0,#REF!,K26/G26)</f>
        <v>1.00069983428464</v>
      </c>
      <c r="P26" s="120"/>
      <c r="Q26" s="118" t="n">
        <f aca="false">SingleLayer!B158</f>
        <v>7520947</v>
      </c>
      <c r="R26" s="119" t="n">
        <f aca="false">SingleLayer!C158</f>
        <v>10144050</v>
      </c>
      <c r="S26" s="119" t="n">
        <f aca="false">SingleLayer!D158</f>
        <v>11706113</v>
      </c>
      <c r="T26" s="120"/>
      <c r="U26" s="121" t="n">
        <f aca="false">E26/Q26</f>
        <v>1.35069692686307</v>
      </c>
      <c r="V26" s="122" t="n">
        <f aca="false">F26/R26</f>
        <v>1.30701554113002</v>
      </c>
      <c r="W26" s="122" t="n">
        <f aca="false">G26/S26</f>
        <v>1.34100892414075</v>
      </c>
      <c r="X26" s="120"/>
      <c r="Y26" s="121" t="n">
        <f aca="false">I26/Q26</f>
        <v>1.37852068363199</v>
      </c>
      <c r="Z26" s="122" t="n">
        <f aca="false">J26/R26</f>
        <v>1.3579605778757</v>
      </c>
      <c r="AA26" s="122" t="n">
        <f aca="false">K26/S26</f>
        <v>1.34194740816187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159</f>
        <v>10144810</v>
      </c>
      <c r="F27" s="119" t="n">
        <f aca="false">Anchor!C159</f>
        <v>13057145</v>
      </c>
      <c r="G27" s="119" t="n">
        <f aca="false">Anchor!D159</f>
        <v>15399473</v>
      </c>
      <c r="H27" s="120"/>
      <c r="I27" s="118" t="n">
        <f aca="false">Test!B159</f>
        <v>10374753</v>
      </c>
      <c r="J27" s="119" t="n">
        <f aca="false">Test!C159</f>
        <v>13606296</v>
      </c>
      <c r="K27" s="119" t="n">
        <f aca="false">Test!D159</f>
        <v>15449814</v>
      </c>
      <c r="L27" s="120"/>
      <c r="M27" s="121" t="n">
        <f aca="false">IF(E27=0,#REF!,I27/E27)</f>
        <v>1.02266607260264</v>
      </c>
      <c r="N27" s="122" t="n">
        <f aca="false">IF(F27=0,#REF!,J27/F27)</f>
        <v>1.04205750950916</v>
      </c>
      <c r="O27" s="122" t="n">
        <f aca="false">IF(G27=0,#REF!,K27/G27)</f>
        <v>1.0032690079719</v>
      </c>
      <c r="P27" s="120"/>
      <c r="Q27" s="118" t="n">
        <f aca="false">SingleLayer!B159</f>
        <v>7291525</v>
      </c>
      <c r="R27" s="119" t="n">
        <f aca="false">SingleLayer!C159</f>
        <v>9490414</v>
      </c>
      <c r="S27" s="119" t="n">
        <f aca="false">SingleLayer!D159</f>
        <v>10851273</v>
      </c>
      <c r="T27" s="120"/>
      <c r="U27" s="121" t="n">
        <f aca="false">E27/Q27</f>
        <v>1.39131525983933</v>
      </c>
      <c r="V27" s="122" t="n">
        <f aca="false">F27/R27</f>
        <v>1.37582459521787</v>
      </c>
      <c r="W27" s="122" t="n">
        <f aca="false">G27/S27</f>
        <v>1.41913976360193</v>
      </c>
      <c r="X27" s="120"/>
      <c r="Y27" s="121" t="n">
        <f aca="false">I27/Q27</f>
        <v>1.42285091253202</v>
      </c>
      <c r="Z27" s="122" t="n">
        <f aca="false">J27/R27</f>
        <v>1.43368835121418</v>
      </c>
      <c r="AA27" s="122" t="n">
        <f aca="false">K27/S27</f>
        <v>1.42377894280238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160</f>
        <v>10407587</v>
      </c>
      <c r="F28" s="125" t="n">
        <f aca="false">Anchor!C160</f>
        <v>13288319</v>
      </c>
      <c r="G28" s="125" t="n">
        <f aca="false">Anchor!D160</f>
        <v>15610487</v>
      </c>
      <c r="H28" s="126"/>
      <c r="I28" s="124" t="n">
        <f aca="false">Test!B160</f>
        <v>10632952</v>
      </c>
      <c r="J28" s="125" t="n">
        <f aca="false">Test!C160</f>
        <v>13831808</v>
      </c>
      <c r="K28" s="125" t="n">
        <f aca="false">Test!D160</f>
        <v>15654742</v>
      </c>
      <c r="L28" s="126"/>
      <c r="M28" s="127" t="n">
        <f aca="false">IF(E28=0,#REF!,I28/E28)</f>
        <v>1.02165391459135</v>
      </c>
      <c r="N28" s="128" t="n">
        <f aca="false">IF(F28=0,#REF!,J28/F28)</f>
        <v>1.04089975564253</v>
      </c>
      <c r="O28" s="128" t="n">
        <f aca="false">IF(G28=0,#REF!,K28/G28)</f>
        <v>1.00283495319525</v>
      </c>
      <c r="P28" s="126"/>
      <c r="Q28" s="124" t="n">
        <f aca="false">SingleLayer!B160</f>
        <v>7126404</v>
      </c>
      <c r="R28" s="125" t="n">
        <f aca="false">SingleLayer!C160</f>
        <v>8985594</v>
      </c>
      <c r="S28" s="125" t="n">
        <f aca="false">SingleLayer!D160</f>
        <v>10165171</v>
      </c>
      <c r="T28" s="126"/>
      <c r="U28" s="127" t="n">
        <f aca="false">E28/Q28</f>
        <v>1.46042618408948</v>
      </c>
      <c r="V28" s="128" t="n">
        <f aca="false">F28/R28</f>
        <v>1.47884703003496</v>
      </c>
      <c r="W28" s="128" t="n">
        <f aca="false">G28/S28</f>
        <v>1.53568365942885</v>
      </c>
      <c r="X28" s="126"/>
      <c r="Y28" s="127" t="n">
        <f aca="false">I28/Q28</f>
        <v>1.49205012794672</v>
      </c>
      <c r="Z28" s="128" t="n">
        <f aca="false">J28/R28</f>
        <v>1.53933151219608</v>
      </c>
      <c r="AA28" s="128" t="n">
        <f aca="false">K28/S28</f>
        <v>1.54003725072603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161</f>
        <v>13627534</v>
      </c>
      <c r="F29" s="111" t="n">
        <f aca="false">Anchor!C161</f>
        <v>20860719</v>
      </c>
      <c r="G29" s="111" t="n">
        <f aca="false">Anchor!D161</f>
        <v>24709581</v>
      </c>
      <c r="H29" s="112"/>
      <c r="I29" s="110" t="n">
        <f aca="false">Test!B161</f>
        <v>13765601</v>
      </c>
      <c r="J29" s="111" t="n">
        <f aca="false">Test!C161</f>
        <v>21261411</v>
      </c>
      <c r="K29" s="111" t="n">
        <f aca="false">Test!D161</f>
        <v>24589149</v>
      </c>
      <c r="L29" s="112"/>
      <c r="M29" s="113" t="n">
        <f aca="false">IF(E29=0,#REF!,I29/E29)</f>
        <v>1.01013147352999</v>
      </c>
      <c r="N29" s="114" t="n">
        <f aca="false">IF(F29=0,#REF!,J29/F29)</f>
        <v>1.01920796689702</v>
      </c>
      <c r="O29" s="114" t="n">
        <f aca="false">IF(G29=0,#REF!,K29/G29)</f>
        <v>0.995126101086052</v>
      </c>
      <c r="P29" s="112"/>
      <c r="Q29" s="110" t="n">
        <f aca="false">SingleLayer!B161</f>
        <v>9202401</v>
      </c>
      <c r="R29" s="111" t="n">
        <f aca="false">SingleLayer!C161</f>
        <v>15224472</v>
      </c>
      <c r="S29" s="111" t="n">
        <f aca="false">SingleLayer!D161</f>
        <v>17717849</v>
      </c>
      <c r="T29" s="112"/>
      <c r="U29" s="113" t="n">
        <f aca="false">E29/Q29</f>
        <v>1.48086722150013</v>
      </c>
      <c r="V29" s="114" t="n">
        <f aca="false">F29/R29</f>
        <v>1.37020968608961</v>
      </c>
      <c r="W29" s="114" t="n">
        <f aca="false">G29/S29</f>
        <v>1.39461517027264</v>
      </c>
      <c r="X29" s="112"/>
      <c r="Y29" s="113" t="n">
        <f aca="false">I29/Q29</f>
        <v>1.49587058855618</v>
      </c>
      <c r="Z29" s="114" t="n">
        <f aca="false">J29/R29</f>
        <v>1.39652862838199</v>
      </c>
      <c r="AA29" s="114" t="n">
        <f aca="false">K29/S29</f>
        <v>1.38781795690888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162</f>
        <v>12948278</v>
      </c>
      <c r="F30" s="119" t="n">
        <f aca="false">Anchor!C162</f>
        <v>18550399</v>
      </c>
      <c r="G30" s="119" t="n">
        <f aca="false">Anchor!D162</f>
        <v>21982207</v>
      </c>
      <c r="H30" s="120"/>
      <c r="I30" s="118" t="n">
        <f aca="false">Test!B162</f>
        <v>13109050</v>
      </c>
      <c r="J30" s="119" t="n">
        <f aca="false">Test!C162</f>
        <v>18986467</v>
      </c>
      <c r="K30" s="119" t="n">
        <f aca="false">Test!D162</f>
        <v>21906568</v>
      </c>
      <c r="L30" s="120"/>
      <c r="M30" s="121" t="n">
        <f aca="false">IF(E30=0,#REF!,I30/E30)</f>
        <v>1.01241647731073</v>
      </c>
      <c r="N30" s="122" t="n">
        <f aca="false">IF(F30=0,#REF!,J30/F30)</f>
        <v>1.02350720326824</v>
      </c>
      <c r="O30" s="122" t="n">
        <f aca="false">IF(G30=0,#REF!,K30/G30)</f>
        <v>0.996559080714689</v>
      </c>
      <c r="P30" s="120"/>
      <c r="Q30" s="118" t="n">
        <f aca="false">SingleLayer!B162</f>
        <v>8396975</v>
      </c>
      <c r="R30" s="119" t="n">
        <f aca="false">SingleLayer!C162</f>
        <v>12699268</v>
      </c>
      <c r="S30" s="119" t="n">
        <f aca="false">SingleLayer!D162</f>
        <v>14733066</v>
      </c>
      <c r="T30" s="120"/>
      <c r="U30" s="121" t="n">
        <f aca="false">E30/Q30</f>
        <v>1.5420169763516</v>
      </c>
      <c r="V30" s="122" t="n">
        <f aca="false">F30/R30</f>
        <v>1.46074553273464</v>
      </c>
      <c r="W30" s="122" t="n">
        <f aca="false">G30/S30</f>
        <v>1.49203207261815</v>
      </c>
      <c r="X30" s="120"/>
      <c r="Y30" s="121" t="n">
        <f aca="false">I30/Q30</f>
        <v>1.56116339515123</v>
      </c>
      <c r="Z30" s="122" t="n">
        <f aca="false">J30/R30</f>
        <v>1.49508357489581</v>
      </c>
      <c r="AA30" s="122" t="n">
        <f aca="false">K30/S30</f>
        <v>1.48689811068518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163</f>
        <v>12510369</v>
      </c>
      <c r="F31" s="119" t="n">
        <f aca="false">Anchor!C163</f>
        <v>17116151</v>
      </c>
      <c r="G31" s="119" t="n">
        <f aca="false">Anchor!D163</f>
        <v>20199582</v>
      </c>
      <c r="H31" s="120"/>
      <c r="I31" s="118" t="n">
        <f aca="false">Test!B163</f>
        <v>12701628</v>
      </c>
      <c r="J31" s="119" t="n">
        <f aca="false">Test!C163</f>
        <v>17610217</v>
      </c>
      <c r="K31" s="119" t="n">
        <f aca="false">Test!D163</f>
        <v>20184410</v>
      </c>
      <c r="L31" s="120"/>
      <c r="M31" s="121" t="n">
        <f aca="false">IF(E31=0,#REF!,I31/E31)</f>
        <v>1.0152880382665</v>
      </c>
      <c r="N31" s="122" t="n">
        <f aca="false">IF(F31=0,#REF!,J31/F31)</f>
        <v>1.02886548500302</v>
      </c>
      <c r="O31" s="122" t="n">
        <f aca="false">IF(G31=0,#REF!,K31/G31)</f>
        <v>0.999248895348429</v>
      </c>
      <c r="P31" s="120"/>
      <c r="Q31" s="118" t="n">
        <f aca="false">SingleLayer!B163</f>
        <v>7854721</v>
      </c>
      <c r="R31" s="119" t="n">
        <f aca="false">SingleLayer!C163</f>
        <v>11053408</v>
      </c>
      <c r="S31" s="119" t="n">
        <f aca="false">SingleLayer!D163</f>
        <v>12702323</v>
      </c>
      <c r="T31" s="120"/>
      <c r="U31" s="121" t="n">
        <f aca="false">E31/Q31</f>
        <v>1.59271971595172</v>
      </c>
      <c r="V31" s="122" t="n">
        <f aca="false">F31/R31</f>
        <v>1.54849535998309</v>
      </c>
      <c r="W31" s="122" t="n">
        <f aca="false">G31/S31</f>
        <v>1.59022739383969</v>
      </c>
      <c r="X31" s="120"/>
      <c r="Y31" s="121" t="n">
        <f aca="false">I31/Q31</f>
        <v>1.61706927591699</v>
      </c>
      <c r="Z31" s="122" t="n">
        <f aca="false">J31/R31</f>
        <v>1.59319342957394</v>
      </c>
      <c r="AA31" s="122" t="n">
        <f aca="false">K31/S31</f>
        <v>1.58903296664712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164</f>
        <v>12201652</v>
      </c>
      <c r="F32" s="125" t="n">
        <f aca="false">Anchor!C164</f>
        <v>16101528</v>
      </c>
      <c r="G32" s="125" t="n">
        <f aca="false">Anchor!D164</f>
        <v>18911678</v>
      </c>
      <c r="H32" s="126"/>
      <c r="I32" s="124" t="n">
        <f aca="false">Test!B164</f>
        <v>12407260</v>
      </c>
      <c r="J32" s="125" t="n">
        <f aca="false">Test!C164</f>
        <v>16623582</v>
      </c>
      <c r="K32" s="125" t="n">
        <f aca="false">Test!D164</f>
        <v>18933532</v>
      </c>
      <c r="L32" s="126"/>
      <c r="M32" s="127" t="n">
        <f aca="false">IF(E32=0,#REF!,I32/E32)</f>
        <v>1.01685083298557</v>
      </c>
      <c r="N32" s="128" t="n">
        <f aca="false">IF(F32=0,#REF!,J32/F32)</f>
        <v>1.03242263715593</v>
      </c>
      <c r="O32" s="128" t="n">
        <f aca="false">IF(G32=0,#REF!,K32/G32)</f>
        <v>1.00115558228096</v>
      </c>
      <c r="P32" s="126"/>
      <c r="Q32" s="124" t="n">
        <f aca="false">SingleLayer!B164</f>
        <v>7467612</v>
      </c>
      <c r="R32" s="125" t="n">
        <f aca="false">SingleLayer!C164</f>
        <v>9879882</v>
      </c>
      <c r="S32" s="125" t="n">
        <f aca="false">SingleLayer!D164</f>
        <v>11231068</v>
      </c>
      <c r="T32" s="126"/>
      <c r="U32" s="127" t="n">
        <f aca="false">E32/Q32</f>
        <v>1.63394295257975</v>
      </c>
      <c r="V32" s="128" t="n">
        <f aca="false">F32/R32</f>
        <v>1.62972877611291</v>
      </c>
      <c r="W32" s="128" t="n">
        <f aca="false">G32/S32</f>
        <v>1.68387173864498</v>
      </c>
      <c r="X32" s="126"/>
      <c r="Y32" s="127" t="n">
        <f aca="false">I32/Q32</f>
        <v>1.66147625238162</v>
      </c>
      <c r="Z32" s="128" t="n">
        <f aca="false">J32/R32</f>
        <v>1.6825688808834</v>
      </c>
      <c r="AA32" s="128" t="n">
        <f aca="false">K32/S32</f>
        <v>1.68581759098957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165</f>
        <v>12385157</v>
      </c>
      <c r="F33" s="111" t="n">
        <f aca="false">Anchor!C165</f>
        <v>18100758</v>
      </c>
      <c r="G33" s="111" t="n">
        <f aca="false">Anchor!D165</f>
        <v>21492065</v>
      </c>
      <c r="H33" s="112"/>
      <c r="I33" s="110" t="n">
        <f aca="false">Test!B165</f>
        <v>12510038</v>
      </c>
      <c r="J33" s="111" t="n">
        <f aca="false">Test!C165</f>
        <v>18464033</v>
      </c>
      <c r="K33" s="111" t="n">
        <f aca="false">Test!D165</f>
        <v>21332610</v>
      </c>
      <c r="L33" s="112"/>
      <c r="M33" s="113" t="n">
        <f aca="false">IF(E33=0,#REF!,I33/E33)</f>
        <v>1.01008311804202</v>
      </c>
      <c r="N33" s="114" t="n">
        <f aca="false">IF(F33=0,#REF!,J33/F33)</f>
        <v>1.02006960150509</v>
      </c>
      <c r="O33" s="114" t="n">
        <f aca="false">IF(G33=0,#REF!,K33/G33)</f>
        <v>0.992580750151277</v>
      </c>
      <c r="P33" s="112"/>
      <c r="Q33" s="110" t="n">
        <f aca="false">SingleLayer!B165</f>
        <v>8757478</v>
      </c>
      <c r="R33" s="111" t="n">
        <f aca="false">SingleLayer!C165</f>
        <v>13833570</v>
      </c>
      <c r="S33" s="111" t="n">
        <f aca="false">SingleLayer!D165</f>
        <v>16088837</v>
      </c>
      <c r="T33" s="112"/>
      <c r="U33" s="113" t="n">
        <f aca="false">E33/Q33</f>
        <v>1.41423786619847</v>
      </c>
      <c r="V33" s="114" t="n">
        <f aca="false">F33/R33</f>
        <v>1.30846614431416</v>
      </c>
      <c r="W33" s="114" t="n">
        <f aca="false">G33/S33</f>
        <v>1.3358370775961</v>
      </c>
      <c r="X33" s="112"/>
      <c r="Y33" s="113" t="n">
        <f aca="false">I33/Q33</f>
        <v>1.42849779354284</v>
      </c>
      <c r="Z33" s="114" t="n">
        <f aca="false">J33/R33</f>
        <v>1.33472653841344</v>
      </c>
      <c r="AA33" s="114" t="n">
        <f aca="false">K33/S33</f>
        <v>1.32592616856023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166</f>
        <v>11831613</v>
      </c>
      <c r="F34" s="119" t="n">
        <f aca="false">Anchor!C166</f>
        <v>16307966</v>
      </c>
      <c r="G34" s="119" t="n">
        <f aca="false">Anchor!D166</f>
        <v>19315673</v>
      </c>
      <c r="H34" s="120"/>
      <c r="I34" s="118" t="n">
        <f aca="false">Test!B166</f>
        <v>12016522</v>
      </c>
      <c r="J34" s="119" t="n">
        <f aca="false">Test!C166</f>
        <v>16784886</v>
      </c>
      <c r="K34" s="119" t="n">
        <f aca="false">Test!D166</f>
        <v>19287869</v>
      </c>
      <c r="L34" s="120"/>
      <c r="M34" s="121" t="n">
        <f aca="false">IF(E34=0,#REF!,I34/E34)</f>
        <v>1.01562838473503</v>
      </c>
      <c r="N34" s="122" t="n">
        <f aca="false">IF(F34=0,#REF!,J34/F34)</f>
        <v>1.02924460352689</v>
      </c>
      <c r="O34" s="122" t="n">
        <f aca="false">IF(G34=0,#REF!,K34/G34)</f>
        <v>0.998560547178449</v>
      </c>
      <c r="P34" s="120"/>
      <c r="Q34" s="118" t="n">
        <f aca="false">SingleLayer!B166</f>
        <v>8104037</v>
      </c>
      <c r="R34" s="119" t="n">
        <f aca="false">SingleLayer!C166</f>
        <v>11808495</v>
      </c>
      <c r="S34" s="119" t="n">
        <f aca="false">SingleLayer!D166</f>
        <v>13645424</v>
      </c>
      <c r="T34" s="120"/>
      <c r="U34" s="121" t="n">
        <f aca="false">E34/Q34</f>
        <v>1.45996532345546</v>
      </c>
      <c r="V34" s="122" t="n">
        <f aca="false">F34/R34</f>
        <v>1.38103678749917</v>
      </c>
      <c r="W34" s="122" t="n">
        <f aca="false">G34/S34</f>
        <v>1.41554216270597</v>
      </c>
      <c r="X34" s="120"/>
      <c r="Y34" s="121" t="n">
        <f aca="false">I34/Q34</f>
        <v>1.48278222323022</v>
      </c>
      <c r="Z34" s="122" t="n">
        <f aca="false">J34/R34</f>
        <v>1.42142466080563</v>
      </c>
      <c r="AA34" s="122" t="n">
        <f aca="false">K34/S34</f>
        <v>1.41350455654584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167</f>
        <v>11460821</v>
      </c>
      <c r="F35" s="119" t="n">
        <f aca="false">Anchor!C167</f>
        <v>15173030</v>
      </c>
      <c r="G35" s="119" t="n">
        <f aca="false">Anchor!D167</f>
        <v>17876417</v>
      </c>
      <c r="H35" s="120"/>
      <c r="I35" s="118" t="n">
        <f aca="false">Test!B167</f>
        <v>11684348</v>
      </c>
      <c r="J35" s="119" t="n">
        <f aca="false">Test!C167</f>
        <v>15712429</v>
      </c>
      <c r="K35" s="119" t="n">
        <f aca="false">Test!D167</f>
        <v>17918589</v>
      </c>
      <c r="L35" s="120"/>
      <c r="M35" s="121" t="n">
        <f aca="false">IF(E35=0,#REF!,I35/E35)</f>
        <v>1.01950357657623</v>
      </c>
      <c r="N35" s="122" t="n">
        <f aca="false">IF(F35=0,#REF!,J35/F35)</f>
        <v>1.03554985391843</v>
      </c>
      <c r="O35" s="122" t="n">
        <f aca="false">IF(G35=0,#REF!,K35/G35)</f>
        <v>1.00235908571611</v>
      </c>
      <c r="P35" s="120"/>
      <c r="Q35" s="118" t="n">
        <f aca="false">SingleLayer!B167</f>
        <v>7641127</v>
      </c>
      <c r="R35" s="119" t="n">
        <f aca="false">SingleLayer!C167</f>
        <v>10407576</v>
      </c>
      <c r="S35" s="119" t="n">
        <f aca="false">SingleLayer!D167</f>
        <v>11898180</v>
      </c>
      <c r="T35" s="120"/>
      <c r="U35" s="121" t="n">
        <f aca="false">E35/Q35</f>
        <v>1.4998862078853</v>
      </c>
      <c r="V35" s="122" t="n">
        <f aca="false">F35/R35</f>
        <v>1.45788318048314</v>
      </c>
      <c r="W35" s="122" t="n">
        <f aca="false">G35/S35</f>
        <v>1.50244970239146</v>
      </c>
      <c r="X35" s="120"/>
      <c r="Y35" s="121" t="n">
        <f aca="false">I35/Q35</f>
        <v>1.52913935339643</v>
      </c>
      <c r="Z35" s="122" t="n">
        <f aca="false">J35/R35</f>
        <v>1.50971071457946</v>
      </c>
      <c r="AA35" s="122" t="n">
        <f aca="false">K35/S35</f>
        <v>1.50599411002355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168</f>
        <v>11441284</v>
      </c>
      <c r="F36" s="125" t="n">
        <f aca="false">Anchor!C168</f>
        <v>14789462</v>
      </c>
      <c r="G36" s="125" t="n">
        <f aca="false">Anchor!D168</f>
        <v>17341080</v>
      </c>
      <c r="H36" s="126"/>
      <c r="I36" s="124" t="n">
        <f aca="false">Test!B168</f>
        <v>11668003</v>
      </c>
      <c r="J36" s="125" t="n">
        <f aca="false">Test!C168</f>
        <v>15337220</v>
      </c>
      <c r="K36" s="125" t="n">
        <f aca="false">Test!D168</f>
        <v>17393135</v>
      </c>
      <c r="L36" s="126"/>
      <c r="M36" s="127" t="n">
        <f aca="false">IF(E36=0,#REF!,I36/E36)</f>
        <v>1.01981587031665</v>
      </c>
      <c r="N36" s="128" t="n">
        <f aca="false">IF(F36=0,#REF!,J36/F36)</f>
        <v>1.03703704705418</v>
      </c>
      <c r="O36" s="128" t="n">
        <f aca="false">IF(G36=0,#REF!,K36/G36)</f>
        <v>1.00300183148916</v>
      </c>
      <c r="P36" s="126"/>
      <c r="Q36" s="124" t="n">
        <f aca="false">SingleLayer!B168</f>
        <v>7318389</v>
      </c>
      <c r="R36" s="125" t="n">
        <f aca="false">SingleLayer!C168</f>
        <v>9438745</v>
      </c>
      <c r="S36" s="125" t="n">
        <f aca="false">SingleLayer!D168</f>
        <v>10667454</v>
      </c>
      <c r="T36" s="126"/>
      <c r="U36" s="127" t="n">
        <f aca="false">E36/Q36</f>
        <v>1.5633610074567</v>
      </c>
      <c r="V36" s="128" t="n">
        <f aca="false">F36/R36</f>
        <v>1.56688860648317</v>
      </c>
      <c r="W36" s="128" t="n">
        <f aca="false">G36/S36</f>
        <v>1.62560625993794</v>
      </c>
      <c r="X36" s="126"/>
      <c r="Y36" s="127" t="n">
        <f aca="false">I36/Q36</f>
        <v>1.59434036643857</v>
      </c>
      <c r="Z36" s="128" t="n">
        <f aca="false">J36/R36</f>
        <v>1.62492153353015</v>
      </c>
      <c r="AA36" s="128" t="n">
        <f aca="false">K36/S36</f>
        <v>1.63048605599799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169</f>
        <v>11690999</v>
      </c>
      <c r="F37" s="111" t="n">
        <f aca="false">Anchor!C169</f>
        <v>16902780</v>
      </c>
      <c r="G37" s="111" t="n">
        <f aca="false">Anchor!D169</f>
        <v>20215782</v>
      </c>
      <c r="H37" s="112"/>
      <c r="I37" s="110" t="n">
        <f aca="false">Test!B169</f>
        <v>11875989</v>
      </c>
      <c r="J37" s="111" t="n">
        <f aca="false">Test!C169</f>
        <v>17389984</v>
      </c>
      <c r="K37" s="111" t="n">
        <f aca="false">Test!D169</f>
        <v>20195647</v>
      </c>
      <c r="L37" s="112"/>
      <c r="M37" s="113" t="n">
        <f aca="false">IF(E37=0,#REF!,I37/E37)</f>
        <v>1.01582328422062</v>
      </c>
      <c r="N37" s="114" t="n">
        <f aca="false">IF(F37=0,#REF!,J37/F37)</f>
        <v>1.02882389760738</v>
      </c>
      <c r="O37" s="114" t="n">
        <f aca="false">IF(G37=0,#REF!,K37/G37)</f>
        <v>0.999003995986898</v>
      </c>
      <c r="P37" s="112"/>
      <c r="Q37" s="110" t="n">
        <f aca="false">SingleLayer!B169</f>
        <v>7803956</v>
      </c>
      <c r="R37" s="111" t="n">
        <f aca="false">SingleLayer!C169</f>
        <v>12004710</v>
      </c>
      <c r="S37" s="111" t="n">
        <f aca="false">SingleLayer!D169</f>
        <v>14093888</v>
      </c>
      <c r="T37" s="112"/>
      <c r="U37" s="113" t="n">
        <f aca="false">E37/Q37</f>
        <v>1.49808622703665</v>
      </c>
      <c r="V37" s="114" t="n">
        <f aca="false">F37/R37</f>
        <v>1.4080123551506</v>
      </c>
      <c r="W37" s="114" t="n">
        <f aca="false">G37/S37</f>
        <v>1.43436516594995</v>
      </c>
      <c r="X37" s="112"/>
      <c r="Y37" s="113" t="n">
        <f aca="false">I37/Q37</f>
        <v>1.52179087119405</v>
      </c>
      <c r="Z37" s="114" t="n">
        <f aca="false">J37/R37</f>
        <v>1.44859675910538</v>
      </c>
      <c r="AA37" s="114" t="n">
        <f aca="false">K37/S37</f>
        <v>1.43293653248841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170</f>
        <v>11774714</v>
      </c>
      <c r="F38" s="119" t="n">
        <f aca="false">Anchor!C170</f>
        <v>15797186</v>
      </c>
      <c r="G38" s="119" t="n">
        <f aca="false">Anchor!D170</f>
        <v>18677690</v>
      </c>
      <c r="H38" s="120"/>
      <c r="I38" s="118" t="n">
        <f aca="false">Test!B170</f>
        <v>11971251</v>
      </c>
      <c r="J38" s="119" t="n">
        <f aca="false">Test!C170</f>
        <v>16310065</v>
      </c>
      <c r="K38" s="119" t="n">
        <f aca="false">Test!D170</f>
        <v>18688134</v>
      </c>
      <c r="L38" s="120"/>
      <c r="M38" s="121" t="n">
        <f aca="false">IF(E38=0,#REF!,I38/E38)</f>
        <v>1.01669144575401</v>
      </c>
      <c r="N38" s="122" t="n">
        <f aca="false">IF(F38=0,#REF!,J38/F38)</f>
        <v>1.03246647852345</v>
      </c>
      <c r="O38" s="122" t="n">
        <f aca="false">IF(G38=0,#REF!,K38/G38)</f>
        <v>1.00055916979027</v>
      </c>
      <c r="P38" s="120"/>
      <c r="Q38" s="118" t="n">
        <f aca="false">SingleLayer!B170</f>
        <v>7281147</v>
      </c>
      <c r="R38" s="119" t="n">
        <f aca="false">SingleLayer!C170</f>
        <v>9958398</v>
      </c>
      <c r="S38" s="119" t="n">
        <f aca="false">SingleLayer!D170</f>
        <v>11410564</v>
      </c>
      <c r="T38" s="120"/>
      <c r="U38" s="121" t="n">
        <f aca="false">E38/Q38</f>
        <v>1.61715097909711</v>
      </c>
      <c r="V38" s="122" t="n">
        <f aca="false">F38/R38</f>
        <v>1.5863180001442</v>
      </c>
      <c r="W38" s="122" t="n">
        <f aca="false">G38/S38</f>
        <v>1.636877020277</v>
      </c>
      <c r="X38" s="120"/>
      <c r="Y38" s="121" t="n">
        <f aca="false">I38/Q38</f>
        <v>1.64414356694076</v>
      </c>
      <c r="Z38" s="122" t="n">
        <f aca="false">J38/R38</f>
        <v>1.63782015942725</v>
      </c>
      <c r="AA38" s="122" t="n">
        <f aca="false">K38/S38</f>
        <v>1.63779231245712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171</f>
        <v>11663935</v>
      </c>
      <c r="F39" s="119" t="n">
        <f aca="false">Anchor!C171</f>
        <v>15228879</v>
      </c>
      <c r="G39" s="119" t="n">
        <f aca="false">Anchor!D171</f>
        <v>17927640</v>
      </c>
      <c r="H39" s="120"/>
      <c r="I39" s="118" t="n">
        <f aca="false">Test!B171</f>
        <v>11861267</v>
      </c>
      <c r="J39" s="119" t="n">
        <f aca="false">Test!C171</f>
        <v>15736953</v>
      </c>
      <c r="K39" s="119" t="n">
        <f aca="false">Test!D171</f>
        <v>17931590</v>
      </c>
      <c r="L39" s="120"/>
      <c r="M39" s="121" t="n">
        <f aca="false">IF(E39=0,#REF!,I39/E39)</f>
        <v>1.0169181326885</v>
      </c>
      <c r="N39" s="122" t="n">
        <f aca="false">IF(F39=0,#REF!,J39/F39)</f>
        <v>1.03336253443211</v>
      </c>
      <c r="O39" s="122" t="n">
        <f aca="false">IF(G39=0,#REF!,K39/G39)</f>
        <v>1.00022033017173</v>
      </c>
      <c r="P39" s="120"/>
      <c r="Q39" s="118" t="n">
        <f aca="false">SingleLayer!B171</f>
        <v>7053620</v>
      </c>
      <c r="R39" s="119" t="n">
        <f aca="false">SingleLayer!C171</f>
        <v>9183740</v>
      </c>
      <c r="S39" s="119" t="n">
        <f aca="false">SingleLayer!D171</f>
        <v>10435857</v>
      </c>
      <c r="T39" s="120"/>
      <c r="U39" s="121" t="n">
        <f aca="false">E39/Q39</f>
        <v>1.65360977767444</v>
      </c>
      <c r="V39" s="122" t="n">
        <f aca="false">F39/R39</f>
        <v>1.65824370027897</v>
      </c>
      <c r="W39" s="122" t="n">
        <f aca="false">G39/S39</f>
        <v>1.71788862189277</v>
      </c>
      <c r="X39" s="120"/>
      <c r="Y39" s="121" t="n">
        <f aca="false">I39/Q39</f>
        <v>1.68158576730813</v>
      </c>
      <c r="Z39" s="122" t="n">
        <f aca="false">J39/R39</f>
        <v>1.71356691282636</v>
      </c>
      <c r="AA39" s="122" t="n">
        <f aca="false">K39/S39</f>
        <v>1.71826712458785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172</f>
        <v>11574334</v>
      </c>
      <c r="F40" s="125" t="n">
        <f aca="false">Anchor!C172</f>
        <v>14831548</v>
      </c>
      <c r="G40" s="125" t="n">
        <f aca="false">Anchor!D172</f>
        <v>17397673</v>
      </c>
      <c r="H40" s="126"/>
      <c r="I40" s="124" t="n">
        <f aca="false">Test!B172</f>
        <v>11774782</v>
      </c>
      <c r="J40" s="125" t="n">
        <f aca="false">Test!C172</f>
        <v>15343324</v>
      </c>
      <c r="K40" s="125" t="n">
        <f aca="false">Test!D172</f>
        <v>17406718</v>
      </c>
      <c r="L40" s="126"/>
      <c r="M40" s="127" t="n">
        <f aca="false">IF(E40=0,#REF!,I40/E40)</f>
        <v>1.01731831827214</v>
      </c>
      <c r="N40" s="128" t="n">
        <f aca="false">IF(F40=0,#REF!,J40/F40)</f>
        <v>1.03450590592432</v>
      </c>
      <c r="O40" s="128" t="n">
        <f aca="false">IF(G40=0,#REF!,K40/G40)</f>
        <v>1.00051989711498</v>
      </c>
      <c r="P40" s="126"/>
      <c r="Q40" s="124" t="n">
        <f aca="false">SingleLayer!B172</f>
        <v>6874632</v>
      </c>
      <c r="R40" s="125" t="n">
        <f aca="false">SingleLayer!C172</f>
        <v>8609740</v>
      </c>
      <c r="S40" s="125" t="n">
        <f aca="false">SingleLayer!D172</f>
        <v>9708614</v>
      </c>
      <c r="T40" s="126"/>
      <c r="U40" s="127" t="n">
        <f aca="false">E40/Q40</f>
        <v>1.68362961101045</v>
      </c>
      <c r="V40" s="128" t="n">
        <f aca="false">F40/R40</f>
        <v>1.72264760608334</v>
      </c>
      <c r="W40" s="128" t="n">
        <f aca="false">G40/S40</f>
        <v>1.79198318112142</v>
      </c>
      <c r="X40" s="126"/>
      <c r="Y40" s="127" t="n">
        <f aca="false">I40/Q40</f>
        <v>1.71278724446632</v>
      </c>
      <c r="Z40" s="128" t="n">
        <f aca="false">J40/R40</f>
        <v>1.78208912231961</v>
      </c>
      <c r="AA40" s="128" t="n">
        <f aca="false">K40/S40</f>
        <v>1.79291482800738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173</f>
        <v>11123047</v>
      </c>
      <c r="F41" s="111" t="n">
        <f aca="false">Anchor!C173</f>
        <v>15245932</v>
      </c>
      <c r="G41" s="111" t="n">
        <f aca="false">Anchor!D173</f>
        <v>18103132</v>
      </c>
      <c r="H41" s="112"/>
      <c r="I41" s="110" t="n">
        <f aca="false">Test!B173</f>
        <v>11309222</v>
      </c>
      <c r="J41" s="111" t="n">
        <f aca="false">Test!C173</f>
        <v>15735195</v>
      </c>
      <c r="K41" s="111" t="n">
        <f aca="false">Test!D173</f>
        <v>18086827</v>
      </c>
      <c r="L41" s="112"/>
      <c r="M41" s="113" t="n">
        <f aca="false">IF(E41=0,#REF!,I41/E41)</f>
        <v>1.01673776978556</v>
      </c>
      <c r="N41" s="114" t="n">
        <f aca="false">IF(F41=0,#REF!,J41/F41)</f>
        <v>1.03209138017932</v>
      </c>
      <c r="O41" s="114" t="n">
        <f aca="false">IF(G41=0,#REF!,K41/G41)</f>
        <v>0.999099327121959</v>
      </c>
      <c r="P41" s="112"/>
      <c r="Q41" s="110" t="n">
        <f aca="false">SingleLayer!B173</f>
        <v>7471331</v>
      </c>
      <c r="R41" s="111" t="n">
        <f aca="false">SingleLayer!C173</f>
        <v>10688704</v>
      </c>
      <c r="S41" s="111" t="n">
        <f aca="false">SingleLayer!D173</f>
        <v>12362772</v>
      </c>
      <c r="T41" s="112"/>
      <c r="U41" s="113" t="n">
        <f aca="false">E41/Q41</f>
        <v>1.48876378251747</v>
      </c>
      <c r="V41" s="114" t="n">
        <f aca="false">F41/R41</f>
        <v>1.42635926675488</v>
      </c>
      <c r="W41" s="114" t="n">
        <f aca="false">G41/S41</f>
        <v>1.46432628539942</v>
      </c>
      <c r="X41" s="112"/>
      <c r="Y41" s="113" t="n">
        <f aca="false">I41/Q41</f>
        <v>1.51368236797433</v>
      </c>
      <c r="Z41" s="114" t="n">
        <f aca="false">J41/R41</f>
        <v>1.47213310425661</v>
      </c>
      <c r="AA41" s="114" t="n">
        <f aca="false">K41/S41</f>
        <v>1.46300740642956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174</f>
        <v>11077874</v>
      </c>
      <c r="F42" s="119" t="n">
        <f aca="false">Anchor!C174</f>
        <v>14499084</v>
      </c>
      <c r="G42" s="119" t="n">
        <f aca="false">Anchor!D174</f>
        <v>17093540</v>
      </c>
      <c r="H42" s="120"/>
      <c r="I42" s="118" t="n">
        <f aca="false">Test!B174</f>
        <v>11271821</v>
      </c>
      <c r="J42" s="119" t="n">
        <f aca="false">Test!C174</f>
        <v>14995886</v>
      </c>
      <c r="K42" s="119" t="n">
        <f aca="false">Test!D174</f>
        <v>17084909</v>
      </c>
      <c r="L42" s="120"/>
      <c r="M42" s="121" t="n">
        <f aca="false">IF(E42=0,#REF!,I42/E42)</f>
        <v>1.01750760118774</v>
      </c>
      <c r="N42" s="122" t="n">
        <f aca="false">IF(F42=0,#REF!,J42/F42)</f>
        <v>1.0342643714596</v>
      </c>
      <c r="O42" s="122" t="n">
        <f aca="false">IF(G42=0,#REF!,K42/G42)</f>
        <v>0.999495072407471</v>
      </c>
      <c r="P42" s="120"/>
      <c r="Q42" s="118" t="n">
        <f aca="false">SingleLayer!B174</f>
        <v>7161748</v>
      </c>
      <c r="R42" s="119" t="n">
        <f aca="false">SingleLayer!C174</f>
        <v>9537067</v>
      </c>
      <c r="S42" s="119" t="n">
        <f aca="false">SingleLayer!D174</f>
        <v>10874477</v>
      </c>
      <c r="T42" s="120"/>
      <c r="U42" s="121" t="n">
        <f aca="false">E42/Q42</f>
        <v>1.54681147675121</v>
      </c>
      <c r="V42" s="122" t="n">
        <f aca="false">F42/R42</f>
        <v>1.52028752655297</v>
      </c>
      <c r="W42" s="122" t="n">
        <f aca="false">G42/S42</f>
        <v>1.5718953656346</v>
      </c>
      <c r="X42" s="120"/>
      <c r="Y42" s="121" t="n">
        <f aca="false">I42/Q42</f>
        <v>1.57389243519878</v>
      </c>
      <c r="Z42" s="122" t="n">
        <f aca="false">J42/R42</f>
        <v>1.57237922308819</v>
      </c>
      <c r="AA42" s="122" t="n">
        <f aca="false">K42/S42</f>
        <v>1.57110167229192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175</f>
        <v>10949053</v>
      </c>
      <c r="F43" s="119" t="n">
        <f aca="false">Anchor!C175</f>
        <v>14023441</v>
      </c>
      <c r="G43" s="119" t="n">
        <f aca="false">Anchor!D175</f>
        <v>16463071</v>
      </c>
      <c r="H43" s="120"/>
      <c r="I43" s="118" t="n">
        <f aca="false">Test!B175</f>
        <v>11145975</v>
      </c>
      <c r="J43" s="119" t="n">
        <f aca="false">Test!C175</f>
        <v>14529682</v>
      </c>
      <c r="K43" s="119" t="n">
        <f aca="false">Test!D175</f>
        <v>16465490</v>
      </c>
      <c r="L43" s="120"/>
      <c r="M43" s="121" t="n">
        <f aca="false">IF(E43=0,#REF!,I43/E43)</f>
        <v>1.01798529973323</v>
      </c>
      <c r="N43" s="122" t="n">
        <f aca="false">IF(F43=0,#REF!,J43/F43)</f>
        <v>1.03609962775898</v>
      </c>
      <c r="O43" s="122" t="n">
        <f aca="false">IF(G43=0,#REF!,K43/G43)</f>
        <v>1.00014693491876</v>
      </c>
      <c r="P43" s="120"/>
      <c r="Q43" s="118" t="n">
        <f aca="false">SingleLayer!B175</f>
        <v>6961604</v>
      </c>
      <c r="R43" s="119" t="n">
        <f aca="false">SingleLayer!C175</f>
        <v>8882689</v>
      </c>
      <c r="S43" s="119" t="n">
        <f aca="false">SingleLayer!D175</f>
        <v>10055584</v>
      </c>
      <c r="T43" s="120"/>
      <c r="U43" s="121" t="n">
        <f aca="false">E43/Q43</f>
        <v>1.57277733694706</v>
      </c>
      <c r="V43" s="122" t="n">
        <f aca="false">F43/R43</f>
        <v>1.57873826270401</v>
      </c>
      <c r="W43" s="122" t="n">
        <f aca="false">G43/S43</f>
        <v>1.63720684944803</v>
      </c>
      <c r="X43" s="120"/>
      <c r="Y43" s="121" t="n">
        <f aca="false">I43/Q43</f>
        <v>1.60106420876568</v>
      </c>
      <c r="Z43" s="122" t="n">
        <f aca="false">J43/R43</f>
        <v>1.63573012631648</v>
      </c>
      <c r="AA43" s="122" t="n">
        <f aca="false">K43/S43</f>
        <v>1.63744741230345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176</f>
        <v>10983113</v>
      </c>
      <c r="F44" s="125" t="n">
        <f aca="false">Anchor!C176</f>
        <v>13886088</v>
      </c>
      <c r="G44" s="125" t="n">
        <f aca="false">Anchor!D176</f>
        <v>16247285</v>
      </c>
      <c r="H44" s="126"/>
      <c r="I44" s="124" t="n">
        <f aca="false">Test!B176</f>
        <v>11176766</v>
      </c>
      <c r="J44" s="125" t="n">
        <f aca="false">Test!C176</f>
        <v>14387757</v>
      </c>
      <c r="K44" s="125" t="n">
        <f aca="false">Test!D176</f>
        <v>16243527</v>
      </c>
      <c r="L44" s="126"/>
      <c r="M44" s="127" t="n">
        <f aca="false">IF(E44=0,#REF!,I44/E44)</f>
        <v>1.01763188633314</v>
      </c>
      <c r="N44" s="128" t="n">
        <f aca="false">IF(F44=0,#REF!,J44/F44)</f>
        <v>1.0361274536068</v>
      </c>
      <c r="O44" s="128" t="n">
        <f aca="false">IF(G44=0,#REF!,K44/G44)</f>
        <v>0.999768699816616</v>
      </c>
      <c r="P44" s="126"/>
      <c r="Q44" s="124" t="n">
        <f aca="false">SingleLayer!B176</f>
        <v>6807899</v>
      </c>
      <c r="R44" s="125" t="n">
        <f aca="false">SingleLayer!C176</f>
        <v>8389993</v>
      </c>
      <c r="S44" s="125" t="n">
        <f aca="false">SingleLayer!D176</f>
        <v>9425280</v>
      </c>
      <c r="T44" s="126"/>
      <c r="U44" s="127" t="n">
        <f aca="false">E44/Q44</f>
        <v>1.61328965074247</v>
      </c>
      <c r="V44" s="128" t="n">
        <f aca="false">F44/R44</f>
        <v>1.65507742378331</v>
      </c>
      <c r="W44" s="128" t="n">
        <f aca="false">G44/S44</f>
        <v>1.72379865637944</v>
      </c>
      <c r="X44" s="126"/>
      <c r="Y44" s="127" t="n">
        <f aca="false">I44/Q44</f>
        <v>1.64173499048679</v>
      </c>
      <c r="Z44" s="128" t="n">
        <f aca="false">J44/R44</f>
        <v>1.71487115662671</v>
      </c>
      <c r="AA44" s="128" t="n">
        <f aca="false">K44/S44</f>
        <v>1.7233999414341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177</f>
        <v>12029102</v>
      </c>
      <c r="F45" s="111" t="n">
        <f aca="false">Anchor!C177</f>
        <v>17325985</v>
      </c>
      <c r="G45" s="111" t="n">
        <f aca="false">Anchor!D177</f>
        <v>20600541</v>
      </c>
      <c r="H45" s="112"/>
      <c r="I45" s="110" t="n">
        <f aca="false">Test!B177</f>
        <v>12219452</v>
      </c>
      <c r="J45" s="111" t="n">
        <f aca="false">Test!C177</f>
        <v>17831594</v>
      </c>
      <c r="K45" s="111" t="n">
        <f aca="false">Test!D177</f>
        <v>20601980</v>
      </c>
      <c r="L45" s="112"/>
      <c r="M45" s="113" t="n">
        <f aca="false">IF(E45=0,#REF!,I45/E45)</f>
        <v>1.01582412386228</v>
      </c>
      <c r="N45" s="114" t="n">
        <f aca="false">IF(F45=0,#REF!,J45/F45)</f>
        <v>1.02918212153595</v>
      </c>
      <c r="O45" s="114" t="n">
        <f aca="false">IF(G45=0,#REF!,K45/G45)</f>
        <v>1.00006985253446</v>
      </c>
      <c r="P45" s="112"/>
      <c r="Q45" s="110" t="n">
        <f aca="false">SingleLayer!B177</f>
        <v>7949616</v>
      </c>
      <c r="R45" s="111" t="n">
        <f aca="false">SingleLayer!C177</f>
        <v>12188865</v>
      </c>
      <c r="S45" s="111" t="n">
        <f aca="false">SingleLayer!D177</f>
        <v>14120581</v>
      </c>
      <c r="T45" s="112"/>
      <c r="U45" s="113" t="n">
        <f aca="false">E45/Q45</f>
        <v>1.51316768004895</v>
      </c>
      <c r="V45" s="114" t="n">
        <f aca="false">F45/R45</f>
        <v>1.42146007852249</v>
      </c>
      <c r="W45" s="114" t="n">
        <f aca="false">G45/S45</f>
        <v>1.45890179731273</v>
      </c>
      <c r="X45" s="112"/>
      <c r="Y45" s="113" t="n">
        <f aca="false">I45/Q45</f>
        <v>1.53711223284244</v>
      </c>
      <c r="Z45" s="114" t="n">
        <f aca="false">J45/R45</f>
        <v>1.46294129929243</v>
      </c>
      <c r="AA45" s="114" t="n">
        <f aca="false">K45/S45</f>
        <v>1.45900370530079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178</f>
        <v>11724627</v>
      </c>
      <c r="F46" s="119" t="n">
        <f aca="false">Anchor!C178</f>
        <v>15971665</v>
      </c>
      <c r="G46" s="119" t="n">
        <f aca="false">Anchor!D178</f>
        <v>18925442</v>
      </c>
      <c r="H46" s="120"/>
      <c r="I46" s="118" t="n">
        <f aca="false">Test!B178</f>
        <v>11919390</v>
      </c>
      <c r="J46" s="119" t="n">
        <f aca="false">Test!C178</f>
        <v>16478002</v>
      </c>
      <c r="K46" s="119" t="n">
        <f aca="false">Test!D178</f>
        <v>18927565</v>
      </c>
      <c r="L46" s="120"/>
      <c r="M46" s="121" t="n">
        <f aca="false">IF(E46=0,#REF!,I46/E46)</f>
        <v>1.01661144529374</v>
      </c>
      <c r="N46" s="122" t="n">
        <f aca="false">IF(F46=0,#REF!,J46/F46)</f>
        <v>1.03170220512389</v>
      </c>
      <c r="O46" s="122" t="n">
        <f aca="false">IF(G46=0,#REF!,K46/G46)</f>
        <v>1.00011217703661</v>
      </c>
      <c r="P46" s="120"/>
      <c r="Q46" s="118" t="n">
        <f aca="false">SingleLayer!B178</f>
        <v>7492169</v>
      </c>
      <c r="R46" s="119" t="n">
        <f aca="false">SingleLayer!C178</f>
        <v>10591144</v>
      </c>
      <c r="S46" s="119" t="n">
        <f aca="false">SingleLayer!D178</f>
        <v>12185924</v>
      </c>
      <c r="T46" s="120"/>
      <c r="U46" s="121" t="n">
        <f aca="false">E46/Q46</f>
        <v>1.56491758261192</v>
      </c>
      <c r="V46" s="122" t="n">
        <f aca="false">F46/R46</f>
        <v>1.50802075771985</v>
      </c>
      <c r="W46" s="122" t="n">
        <f aca="false">G46/S46</f>
        <v>1.55305760974711</v>
      </c>
      <c r="X46" s="120"/>
      <c r="Y46" s="121" t="n">
        <f aca="false">I46/Q46</f>
        <v>1.59091312542469</v>
      </c>
      <c r="Z46" s="122" t="n">
        <f aca="false">J46/R46</f>
        <v>1.55582834111216</v>
      </c>
      <c r="AA46" s="122" t="n">
        <f aca="false">K46/S46</f>
        <v>1.55323182714745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179</f>
        <v>11586722</v>
      </c>
      <c r="F47" s="119" t="n">
        <f aca="false">Anchor!C179</f>
        <v>15394951</v>
      </c>
      <c r="G47" s="119" t="n">
        <f aca="false">Anchor!D179</f>
        <v>18168002</v>
      </c>
      <c r="H47" s="120"/>
      <c r="I47" s="118" t="n">
        <f aca="false">Test!B179</f>
        <v>11787379</v>
      </c>
      <c r="J47" s="119" t="n">
        <f aca="false">Test!C179</f>
        <v>15909749</v>
      </c>
      <c r="K47" s="119" t="n">
        <f aca="false">Test!D179</f>
        <v>18180702</v>
      </c>
      <c r="L47" s="120"/>
      <c r="M47" s="121" t="n">
        <f aca="false">IF(E47=0,#REF!,I47/E47)</f>
        <v>1.01731784019674</v>
      </c>
      <c r="N47" s="122" t="n">
        <f aca="false">IF(F47=0,#REF!,J47/F47)</f>
        <v>1.03343940490619</v>
      </c>
      <c r="O47" s="122" t="n">
        <f aca="false">IF(G47=0,#REF!,K47/G47)</f>
        <v>1.00069903118681</v>
      </c>
      <c r="P47" s="120"/>
      <c r="Q47" s="118" t="n">
        <f aca="false">SingleLayer!B179</f>
        <v>7254786</v>
      </c>
      <c r="R47" s="119" t="n">
        <f aca="false">SingleLayer!C179</f>
        <v>9795709</v>
      </c>
      <c r="S47" s="119" t="n">
        <f aca="false">SingleLayer!D179</f>
        <v>11194903</v>
      </c>
      <c r="T47" s="120"/>
      <c r="U47" s="121" t="n">
        <f aca="false">E47/Q47</f>
        <v>1.59711423603674</v>
      </c>
      <c r="V47" s="122" t="n">
        <f aca="false">F47/R47</f>
        <v>1.57160150429132</v>
      </c>
      <c r="W47" s="122" t="n">
        <f aca="false">G47/S47</f>
        <v>1.62288159173867</v>
      </c>
      <c r="X47" s="120"/>
      <c r="Y47" s="121" t="n">
        <f aca="false">I47/Q47</f>
        <v>1.62477280515235</v>
      </c>
      <c r="Z47" s="122" t="n">
        <f aca="false">J47/R47</f>
        <v>1.6241549233445</v>
      </c>
      <c r="AA47" s="122" t="n">
        <f aca="false">K47/S47</f>
        <v>1.62401603658379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180</f>
        <v>11502820</v>
      </c>
      <c r="F48" s="125" t="n">
        <f aca="false">Anchor!C180</f>
        <v>15005461</v>
      </c>
      <c r="G48" s="125" t="n">
        <f aca="false">Anchor!D180</f>
        <v>17646017</v>
      </c>
      <c r="H48" s="126"/>
      <c r="I48" s="124" t="n">
        <f aca="false">Test!B180</f>
        <v>11707656</v>
      </c>
      <c r="J48" s="125" t="n">
        <f aca="false">Test!C180</f>
        <v>15527556</v>
      </c>
      <c r="K48" s="125" t="n">
        <f aca="false">Test!D180</f>
        <v>17667884</v>
      </c>
      <c r="L48" s="126"/>
      <c r="M48" s="127" t="n">
        <f aca="false">IF(E48=0,#REF!,I48/E48)</f>
        <v>1.01780745938822</v>
      </c>
      <c r="N48" s="128" t="n">
        <f aca="false">IF(F48=0,#REF!,J48/F48)</f>
        <v>1.03479366611929</v>
      </c>
      <c r="O48" s="128" t="n">
        <f aca="false">IF(G48=0,#REF!,K48/G48)</f>
        <v>1.00123920315842</v>
      </c>
      <c r="P48" s="126"/>
      <c r="Q48" s="124" t="n">
        <f aca="false">SingleLayer!B180</f>
        <v>7085991</v>
      </c>
      <c r="R48" s="125" t="n">
        <f aca="false">SingleLayer!C180</f>
        <v>9224880</v>
      </c>
      <c r="S48" s="125" t="n">
        <f aca="false">SingleLayer!D180</f>
        <v>10471655</v>
      </c>
      <c r="T48" s="126"/>
      <c r="U48" s="127" t="n">
        <f aca="false">E48/Q48</f>
        <v>1.62331846032545</v>
      </c>
      <c r="V48" s="128" t="n">
        <f aca="false">F48/R48</f>
        <v>1.62662939788919</v>
      </c>
      <c r="W48" s="128" t="n">
        <f aca="false">G48/S48</f>
        <v>1.68512207478188</v>
      </c>
      <c r="X48" s="126"/>
      <c r="Y48" s="127" t="n">
        <f aca="false">I48/Q48</f>
        <v>1.65222563788184</v>
      </c>
      <c r="Z48" s="128" t="n">
        <f aca="false">J48/R48</f>
        <v>1.68322579805916</v>
      </c>
      <c r="AA48" s="128" t="n">
        <f aca="false">K48/S48</f>
        <v>1.68721028337927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181</f>
        <v>11158350</v>
      </c>
      <c r="F49" s="111" t="n">
        <f aca="false">Anchor!C181</f>
        <v>15408873</v>
      </c>
      <c r="G49" s="111" t="n">
        <f aca="false">Anchor!D181</f>
        <v>18323145</v>
      </c>
      <c r="H49" s="112"/>
      <c r="I49" s="110" t="n">
        <f aca="false">Test!B181</f>
        <v>11346490</v>
      </c>
      <c r="J49" s="111" t="n">
        <f aca="false">Test!C181</f>
        <v>15907592</v>
      </c>
      <c r="K49" s="111" t="n">
        <f aca="false">Test!D181</f>
        <v>18317279</v>
      </c>
      <c r="L49" s="112"/>
      <c r="M49" s="113" t="n">
        <f aca="false">IF(E49=0,#REF!,I49/E49)</f>
        <v>1.01686091581641</v>
      </c>
      <c r="N49" s="114" t="n">
        <f aca="false">IF(F49=0,#REF!,J49/F49)</f>
        <v>1.03236570254035</v>
      </c>
      <c r="O49" s="114" t="n">
        <f aca="false">IF(G49=0,#REF!,K49/G49)</f>
        <v>0.999679858452247</v>
      </c>
      <c r="P49" s="112"/>
      <c r="Q49" s="110" t="n">
        <f aca="false">SingleLayer!B181</f>
        <v>7667907</v>
      </c>
      <c r="R49" s="111" t="n">
        <f aca="false">SingleLayer!C181</f>
        <v>11191122</v>
      </c>
      <c r="S49" s="111" t="n">
        <f aca="false">SingleLayer!D181</f>
        <v>12917384</v>
      </c>
      <c r="T49" s="112"/>
      <c r="U49" s="113" t="n">
        <f aca="false">E49/Q49</f>
        <v>1.455201530222</v>
      </c>
      <c r="V49" s="114" t="n">
        <f aca="false">F49/R49</f>
        <v>1.37688365831415</v>
      </c>
      <c r="W49" s="114" t="n">
        <f aca="false">G49/S49</f>
        <v>1.41848728813822</v>
      </c>
      <c r="X49" s="112"/>
      <c r="Y49" s="113" t="n">
        <f aca="false">I49/Q49</f>
        <v>1.47973756071898</v>
      </c>
      <c r="Z49" s="114" t="n">
        <f aca="false">J49/R49</f>
        <v>1.42144746523182</v>
      </c>
      <c r="AA49" s="114" t="n">
        <f aca="false">K49/S49</f>
        <v>1.41803317142233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182</f>
        <v>10903558</v>
      </c>
      <c r="F50" s="119" t="n">
        <f aca="false">Anchor!C182</f>
        <v>14508611</v>
      </c>
      <c r="G50" s="119" t="n">
        <f aca="false">Anchor!D182</f>
        <v>17175852</v>
      </c>
      <c r="H50" s="120"/>
      <c r="I50" s="118" t="n">
        <f aca="false">Test!B182</f>
        <v>11102443</v>
      </c>
      <c r="J50" s="119" t="n">
        <f aca="false">Test!C182</f>
        <v>15019326</v>
      </c>
      <c r="K50" s="119" t="n">
        <f aca="false">Test!D182</f>
        <v>17183677</v>
      </c>
      <c r="L50" s="120"/>
      <c r="M50" s="121" t="n">
        <f aca="false">IF(E50=0,#REF!,I50/E50)</f>
        <v>1.01824037621481</v>
      </c>
      <c r="N50" s="122" t="n">
        <f aca="false">IF(F50=0,#REF!,J50/F50)</f>
        <v>1.03520081970631</v>
      </c>
      <c r="O50" s="122" t="n">
        <f aca="false">IF(G50=0,#REF!,K50/G50)</f>
        <v>1.00045558147567</v>
      </c>
      <c r="P50" s="120"/>
      <c r="Q50" s="118" t="n">
        <f aca="false">SingleLayer!B182</f>
        <v>7370421</v>
      </c>
      <c r="R50" s="119" t="n">
        <f aca="false">SingleLayer!C182</f>
        <v>10174661</v>
      </c>
      <c r="S50" s="119" t="n">
        <f aca="false">SingleLayer!D182</f>
        <v>11669705</v>
      </c>
      <c r="T50" s="120"/>
      <c r="U50" s="121" t="n">
        <f aca="false">E50/Q50</f>
        <v>1.47936705379516</v>
      </c>
      <c r="V50" s="122" t="n">
        <f aca="false">F50/R50</f>
        <v>1.42595522347133</v>
      </c>
      <c r="W50" s="122" t="n">
        <f aca="false">G50/S50</f>
        <v>1.4718325784585</v>
      </c>
      <c r="X50" s="120"/>
      <c r="Y50" s="121" t="n">
        <f aca="false">I50/Q50</f>
        <v>1.50635126541618</v>
      </c>
      <c r="Z50" s="122" t="n">
        <f aca="false">J50/R50</f>
        <v>1.47615001620201</v>
      </c>
      <c r="AA50" s="122" t="n">
        <f aca="false">K50/S50</f>
        <v>1.47250311811653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183</f>
        <v>10736967</v>
      </c>
      <c r="F51" s="119" t="n">
        <f aca="false">Anchor!C183</f>
        <v>13967251</v>
      </c>
      <c r="G51" s="119" t="n">
        <f aca="false">Anchor!D183</f>
        <v>16454905</v>
      </c>
      <c r="H51" s="120"/>
      <c r="I51" s="118" t="n">
        <f aca="false">Test!B183</f>
        <v>10935530</v>
      </c>
      <c r="J51" s="119" t="n">
        <f aca="false">Test!C183</f>
        <v>14481152</v>
      </c>
      <c r="K51" s="119" t="n">
        <f aca="false">Test!D183</f>
        <v>16467968</v>
      </c>
      <c r="L51" s="120"/>
      <c r="M51" s="121" t="n">
        <f aca="false">IF(E51=0,#REF!,I51/E51)</f>
        <v>1.01849339762337</v>
      </c>
      <c r="N51" s="122" t="n">
        <f aca="false">IF(F51=0,#REF!,J51/F51)</f>
        <v>1.03679328165578</v>
      </c>
      <c r="O51" s="122" t="n">
        <f aca="false">IF(G51=0,#REF!,K51/G51)</f>
        <v>1.00079386663126</v>
      </c>
      <c r="P51" s="120"/>
      <c r="Q51" s="118" t="n">
        <f aca="false">SingleLayer!B183</f>
        <v>7167820</v>
      </c>
      <c r="R51" s="119" t="n">
        <f aca="false">SingleLayer!C183</f>
        <v>9488655</v>
      </c>
      <c r="S51" s="119" t="n">
        <f aca="false">SingleLayer!D183</f>
        <v>10810825</v>
      </c>
      <c r="T51" s="120"/>
      <c r="U51" s="121" t="n">
        <f aca="false">E51/Q51</f>
        <v>1.49794037796708</v>
      </c>
      <c r="V51" s="122" t="n">
        <f aca="false">F51/R51</f>
        <v>1.47199481907604</v>
      </c>
      <c r="W51" s="122" t="n">
        <f aca="false">G51/S51</f>
        <v>1.52207671477431</v>
      </c>
      <c r="X51" s="120"/>
      <c r="Y51" s="121" t="n">
        <f aca="false">I51/Q51</f>
        <v>1.52564238499293</v>
      </c>
      <c r="Z51" s="122" t="n">
        <f aca="false">J51/R51</f>
        <v>1.52615433905016</v>
      </c>
      <c r="AA51" s="122" t="n">
        <f aca="false">K51/S51</f>
        <v>1.52328504068838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184</f>
        <v>10755531</v>
      </c>
      <c r="F52" s="125" t="n">
        <f aca="false">Anchor!C184</f>
        <v>13816289</v>
      </c>
      <c r="G52" s="125" t="n">
        <f aca="false">Anchor!D184</f>
        <v>16220074</v>
      </c>
      <c r="H52" s="126"/>
      <c r="I52" s="124" t="n">
        <f aca="false">Test!B184</f>
        <v>10963341</v>
      </c>
      <c r="J52" s="125" t="n">
        <f aca="false">Test!C184</f>
        <v>14338886</v>
      </c>
      <c r="K52" s="125" t="n">
        <f aca="false">Test!D184</f>
        <v>16241528</v>
      </c>
      <c r="L52" s="126"/>
      <c r="M52" s="127" t="n">
        <f aca="false">IF(E52=0,#REF!,I52/E52)</f>
        <v>1.01932122179742</v>
      </c>
      <c r="N52" s="128" t="n">
        <f aca="false">IF(F52=0,#REF!,J52/F52)</f>
        <v>1.03782470097434</v>
      </c>
      <c r="O52" s="128" t="n">
        <f aca="false">IF(G52=0,#REF!,K52/G52)</f>
        <v>1.00132268200503</v>
      </c>
      <c r="P52" s="126"/>
      <c r="Q52" s="124" t="n">
        <f aca="false">SingleLayer!B184</f>
        <v>7032582</v>
      </c>
      <c r="R52" s="125" t="n">
        <f aca="false">SingleLayer!C184</f>
        <v>9021670</v>
      </c>
      <c r="S52" s="125" t="n">
        <f aca="false">SingleLayer!D184</f>
        <v>10207808</v>
      </c>
      <c r="T52" s="126"/>
      <c r="U52" s="127" t="n">
        <f aca="false">E52/Q52</f>
        <v>1.52938579315534</v>
      </c>
      <c r="V52" s="128" t="n">
        <f aca="false">F52/R52</f>
        <v>1.53145581693855</v>
      </c>
      <c r="W52" s="128" t="n">
        <f aca="false">G52/S52</f>
        <v>1.58898697937892</v>
      </c>
      <c r="X52" s="126"/>
      <c r="Y52" s="127" t="n">
        <f aca="false">I52/Q52</f>
        <v>1.55893539527872</v>
      </c>
      <c r="Z52" s="128" t="n">
        <f aca="false">J52/R52</f>
        <v>1.58938267526966</v>
      </c>
      <c r="AA52" s="128" t="n">
        <f aca="false">K52/S52</f>
        <v>1.59108870386277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185</f>
        <v>12247853</v>
      </c>
      <c r="F53" s="111" t="n">
        <f aca="false">Anchor!C185</f>
        <v>19548281</v>
      </c>
      <c r="G53" s="111" t="n">
        <f aca="false">Anchor!D185</f>
        <v>23075963</v>
      </c>
      <c r="H53" s="112"/>
      <c r="I53" s="110" t="n">
        <f aca="false">Test!B185</f>
        <v>12417239</v>
      </c>
      <c r="J53" s="111" t="n">
        <f aca="false">Test!C185</f>
        <v>20009216</v>
      </c>
      <c r="K53" s="111" t="n">
        <f aca="false">Test!D185</f>
        <v>23026645</v>
      </c>
      <c r="L53" s="112"/>
      <c r="M53" s="113" t="n">
        <f aca="false">IF(E53=0,#REF!,I53/E53)</f>
        <v>1.01382985246475</v>
      </c>
      <c r="N53" s="114" t="n">
        <f aca="false">IF(F53=0,#REF!,J53/F53)</f>
        <v>1.0235793111425</v>
      </c>
      <c r="O53" s="114" t="n">
        <f aca="false">IF(G53=0,#REF!,K53/G53)</f>
        <v>0.997862797751929</v>
      </c>
      <c r="P53" s="112"/>
      <c r="Q53" s="110" t="n">
        <f aca="false">SingleLayer!B185</f>
        <v>9622637</v>
      </c>
      <c r="R53" s="111" t="n">
        <f aca="false">SingleLayer!C185</f>
        <v>17137171</v>
      </c>
      <c r="S53" s="111" t="n">
        <f aca="false">SingleLayer!D185</f>
        <v>19798674</v>
      </c>
      <c r="T53" s="112"/>
      <c r="U53" s="113" t="n">
        <f aca="false">E53/Q53</f>
        <v>1.27281669255527</v>
      </c>
      <c r="V53" s="114" t="n">
        <f aca="false">F53/R53</f>
        <v>1.14069475060965</v>
      </c>
      <c r="W53" s="114" t="n">
        <f aca="false">G53/S53</f>
        <v>1.16553073200761</v>
      </c>
      <c r="X53" s="112"/>
      <c r="Y53" s="113" t="n">
        <f aca="false">I53/Q53</f>
        <v>1.29041955962799</v>
      </c>
      <c r="Z53" s="114" t="n">
        <f aca="false">J53/R53</f>
        <v>1.16759154705289</v>
      </c>
      <c r="AA53" s="114" t="n">
        <f aca="false">K53/S53</f>
        <v>1.16303975710697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186</f>
        <v>13181513</v>
      </c>
      <c r="F54" s="119" t="n">
        <f aca="false">Anchor!C186</f>
        <v>19078046</v>
      </c>
      <c r="G54" s="119" t="n">
        <f aca="false">Anchor!D186</f>
        <v>22677736</v>
      </c>
      <c r="H54" s="120"/>
      <c r="I54" s="118" t="n">
        <f aca="false">Test!B186</f>
        <v>13377680</v>
      </c>
      <c r="J54" s="119" t="n">
        <f aca="false">Test!C186</f>
        <v>19588099</v>
      </c>
      <c r="K54" s="119" t="n">
        <f aca="false">Test!D186</f>
        <v>22682837</v>
      </c>
      <c r="L54" s="120"/>
      <c r="M54" s="121" t="n">
        <f aca="false">IF(E54=0,#REF!,I54/E54)</f>
        <v>1.01488197902623</v>
      </c>
      <c r="N54" s="122" t="n">
        <f aca="false">IF(F54=0,#REF!,J54/F54)</f>
        <v>1.02673507548939</v>
      </c>
      <c r="O54" s="122" t="n">
        <f aca="false">IF(G54=0,#REF!,K54/G54)</f>
        <v>1.00022493427033</v>
      </c>
      <c r="P54" s="120"/>
      <c r="Q54" s="118" t="n">
        <f aca="false">SingleLayer!B186</f>
        <v>8391069</v>
      </c>
      <c r="R54" s="119" t="n">
        <f aca="false">SingleLayer!C186</f>
        <v>12761542</v>
      </c>
      <c r="S54" s="119" t="n">
        <f aca="false">SingleLayer!D186</f>
        <v>14884060</v>
      </c>
      <c r="T54" s="120"/>
      <c r="U54" s="121" t="n">
        <f aca="false">E54/Q54</f>
        <v>1.57089793922562</v>
      </c>
      <c r="V54" s="122" t="n">
        <f aca="false">F54/R54</f>
        <v>1.49496400983518</v>
      </c>
      <c r="W54" s="122" t="n">
        <f aca="false">G54/S54</f>
        <v>1.52362567740254</v>
      </c>
      <c r="X54" s="120"/>
      <c r="Y54" s="121" t="n">
        <f aca="false">I54/Q54</f>
        <v>1.59427600940953</v>
      </c>
      <c r="Z54" s="122" t="n">
        <f aca="false">J54/R54</f>
        <v>1.53493198549204</v>
      </c>
      <c r="AA54" s="122" t="n">
        <f aca="false">K54/S54</f>
        <v>1.52396839303255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187</f>
        <v>12574069</v>
      </c>
      <c r="F55" s="119" t="n">
        <f aca="false">Anchor!C187</f>
        <v>16859936</v>
      </c>
      <c r="G55" s="119" t="n">
        <f aca="false">Anchor!D187</f>
        <v>19881785</v>
      </c>
      <c r="H55" s="120"/>
      <c r="I55" s="118" t="n">
        <f aca="false">Test!B187</f>
        <v>12777670</v>
      </c>
      <c r="J55" s="119" t="n">
        <f aca="false">Test!C187</f>
        <v>17380109</v>
      </c>
      <c r="K55" s="119" t="n">
        <f aca="false">Test!D187</f>
        <v>19898446</v>
      </c>
      <c r="L55" s="120"/>
      <c r="M55" s="121" t="n">
        <f aca="false">IF(E55=0,#REF!,I55/E55)</f>
        <v>1.01619213319093</v>
      </c>
      <c r="N55" s="122" t="n">
        <f aca="false">IF(F55=0,#REF!,J55/F55)</f>
        <v>1.03085260821868</v>
      </c>
      <c r="O55" s="122" t="n">
        <f aca="false">IF(G55=0,#REF!,K55/G55)</f>
        <v>1.00083800322758</v>
      </c>
      <c r="P55" s="120"/>
      <c r="Q55" s="118" t="n">
        <f aca="false">SingleLayer!B187</f>
        <v>7574508</v>
      </c>
      <c r="R55" s="119" t="n">
        <f aca="false">SingleLayer!C187</f>
        <v>10227036</v>
      </c>
      <c r="S55" s="119" t="n">
        <f aca="false">SingleLayer!D187</f>
        <v>11715664</v>
      </c>
      <c r="T55" s="120"/>
      <c r="U55" s="121" t="n">
        <f aca="false">E55/Q55</f>
        <v>1.66005092343952</v>
      </c>
      <c r="V55" s="122" t="n">
        <f aca="false">F55/R55</f>
        <v>1.64856523434551</v>
      </c>
      <c r="W55" s="122" t="n">
        <f aca="false">G55/S55</f>
        <v>1.69702587919899</v>
      </c>
      <c r="X55" s="120"/>
      <c r="Y55" s="121" t="n">
        <f aca="false">I55/Q55</f>
        <v>1.68693068909558</v>
      </c>
      <c r="Z55" s="122" t="n">
        <f aca="false">J55/R55</f>
        <v>1.69942777164371</v>
      </c>
      <c r="AA55" s="122" t="n">
        <f aca="false">K55/S55</f>
        <v>1.69844799236305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188</f>
        <v>12297524</v>
      </c>
      <c r="F56" s="125" t="n">
        <f aca="false">Anchor!C188</f>
        <v>15883580</v>
      </c>
      <c r="G56" s="125" t="n">
        <f aca="false">Anchor!D188</f>
        <v>18596738</v>
      </c>
      <c r="H56" s="126"/>
      <c r="I56" s="124" t="n">
        <f aca="false">Test!B188</f>
        <v>12503786</v>
      </c>
      <c r="J56" s="125" t="n">
        <f aca="false">Test!C188</f>
        <v>16404821</v>
      </c>
      <c r="K56" s="125" t="n">
        <f aca="false">Test!D188</f>
        <v>18615513</v>
      </c>
      <c r="L56" s="126"/>
      <c r="M56" s="127" t="n">
        <f aca="false">IF(E56=0,#REF!,I56/E56)</f>
        <v>1.01677264463969</v>
      </c>
      <c r="N56" s="128" t="n">
        <f aca="false">IF(F56=0,#REF!,J56/F56)</f>
        <v>1.03281634241147</v>
      </c>
      <c r="O56" s="128" t="n">
        <f aca="false">IF(G56=0,#REF!,K56/G56)</f>
        <v>1.00100958565959</v>
      </c>
      <c r="P56" s="126"/>
      <c r="Q56" s="124" t="n">
        <f aca="false">SingleLayer!B188</f>
        <v>7226792</v>
      </c>
      <c r="R56" s="125" t="n">
        <f aca="false">SingleLayer!C188</f>
        <v>9126354</v>
      </c>
      <c r="S56" s="125" t="n">
        <f aca="false">SingleLayer!D188</f>
        <v>10285594</v>
      </c>
      <c r="T56" s="126"/>
      <c r="U56" s="127" t="n">
        <f aca="false">E56/Q56</f>
        <v>1.7016573882298</v>
      </c>
      <c r="V56" s="128" t="n">
        <f aca="false">F56/R56</f>
        <v>1.74040805342418</v>
      </c>
      <c r="W56" s="128" t="n">
        <f aca="false">G56/S56</f>
        <v>1.80803733843665</v>
      </c>
      <c r="X56" s="126"/>
      <c r="Y56" s="127" t="n">
        <f aca="false">I56/Q56</f>
        <v>1.73019868290107</v>
      </c>
      <c r="Z56" s="128" t="n">
        <f aca="false">J56/R56</f>
        <v>1.79752188004103</v>
      </c>
      <c r="AA56" s="128" t="n">
        <f aca="false">K56/S56</f>
        <v>1.80986270700555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189</f>
        <v>12180087</v>
      </c>
      <c r="F57" s="111" t="n">
        <f aca="false">Anchor!C189</f>
        <v>18600618</v>
      </c>
      <c r="G57" s="111" t="n">
        <f aca="false">Anchor!D189</f>
        <v>22094850</v>
      </c>
      <c r="H57" s="112"/>
      <c r="I57" s="110" t="n">
        <f aca="false">Test!B189</f>
        <v>12366424</v>
      </c>
      <c r="J57" s="111" t="n">
        <f aca="false">Test!C189</f>
        <v>19083982</v>
      </c>
      <c r="K57" s="111" t="n">
        <f aca="false">Test!D189</f>
        <v>22069201</v>
      </c>
      <c r="L57" s="112"/>
      <c r="M57" s="113" t="n">
        <f aca="false">IF(E57=0,#REF!,I57/E57)</f>
        <v>1.01529849499433</v>
      </c>
      <c r="N57" s="114" t="n">
        <f aca="false">IF(F57=0,#REF!,J57/F57)</f>
        <v>1.02598644840725</v>
      </c>
      <c r="O57" s="114" t="n">
        <f aca="false">IF(G57=0,#REF!,K57/G57)</f>
        <v>0.998839141247847</v>
      </c>
      <c r="P57" s="112"/>
      <c r="Q57" s="110" t="n">
        <f aca="false">SingleLayer!B189</f>
        <v>9129473</v>
      </c>
      <c r="R57" s="111" t="n">
        <f aca="false">SingleLayer!C189</f>
        <v>15056569</v>
      </c>
      <c r="S57" s="111" t="n">
        <f aca="false">SingleLayer!D189</f>
        <v>17566326</v>
      </c>
      <c r="T57" s="112"/>
      <c r="U57" s="113" t="n">
        <f aca="false">E57/Q57</f>
        <v>1.33415006539808</v>
      </c>
      <c r="V57" s="114" t="n">
        <f aca="false">F57/R57</f>
        <v>1.23538224412215</v>
      </c>
      <c r="W57" s="114" t="n">
        <f aca="false">G57/S57</f>
        <v>1.25779573941643</v>
      </c>
      <c r="X57" s="112"/>
      <c r="Y57" s="113" t="n">
        <f aca="false">I57/Q57</f>
        <v>1.35456055349526</v>
      </c>
      <c r="Z57" s="114" t="n">
        <f aca="false">J57/R57</f>
        <v>1.26748544107227</v>
      </c>
      <c r="AA57" s="114" t="n">
        <f aca="false">K57/S57</f>
        <v>1.2563356162239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190</f>
        <v>12465787</v>
      </c>
      <c r="F58" s="119" t="n">
        <f aca="false">Anchor!C190</f>
        <v>17196847</v>
      </c>
      <c r="G58" s="119" t="n">
        <f aca="false">Anchor!D190</f>
        <v>20381387</v>
      </c>
      <c r="H58" s="120"/>
      <c r="I58" s="118" t="n">
        <f aca="false">Test!B190</f>
        <v>12661789</v>
      </c>
      <c r="J58" s="119" t="n">
        <f aca="false">Test!C190</f>
        <v>17700546</v>
      </c>
      <c r="K58" s="119" t="n">
        <f aca="false">Test!D190</f>
        <v>20381417</v>
      </c>
      <c r="L58" s="120"/>
      <c r="M58" s="121" t="n">
        <f aca="false">IF(E58=0,#REF!,I58/E58)</f>
        <v>1.01572319501368</v>
      </c>
      <c r="N58" s="122" t="n">
        <f aca="false">IF(F58=0,#REF!,J58/F58)</f>
        <v>1.02929019488282</v>
      </c>
      <c r="O58" s="122" t="n">
        <f aca="false">IF(G58=0,#REF!,K58/G58)</f>
        <v>1.00000147193123</v>
      </c>
      <c r="P58" s="120"/>
      <c r="Q58" s="118" t="n">
        <f aca="false">SingleLayer!B190</f>
        <v>7894823</v>
      </c>
      <c r="R58" s="119" t="n">
        <f aca="false">SingleLayer!C190</f>
        <v>11217350</v>
      </c>
      <c r="S58" s="119" t="n">
        <f aca="false">SingleLayer!D190</f>
        <v>12975358</v>
      </c>
      <c r="T58" s="120"/>
      <c r="U58" s="121" t="n">
        <f aca="false">E58/Q58</f>
        <v>1.57898245470481</v>
      </c>
      <c r="V58" s="122" t="n">
        <f aca="false">F58/R58</f>
        <v>1.53305789691861</v>
      </c>
      <c r="W58" s="122" t="n">
        <f aca="false">G58/S58</f>
        <v>1.57077646720807</v>
      </c>
      <c r="X58" s="120"/>
      <c r="Y58" s="121" t="n">
        <f aca="false">I58/Q58</f>
        <v>1.60380910376331</v>
      </c>
      <c r="Z58" s="122" t="n">
        <f aca="false">J58/R58</f>
        <v>1.577961461486</v>
      </c>
      <c r="AA58" s="122" t="n">
        <f aca="false">K58/S58</f>
        <v>1.57077877928301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191</f>
        <v>12137667</v>
      </c>
      <c r="F59" s="119" t="n">
        <f aca="false">Anchor!C191</f>
        <v>15872901</v>
      </c>
      <c r="G59" s="119" t="n">
        <f aca="false">Anchor!D191</f>
        <v>18650208</v>
      </c>
      <c r="H59" s="120"/>
      <c r="I59" s="118" t="n">
        <f aca="false">Test!B191</f>
        <v>12339109</v>
      </c>
      <c r="J59" s="119" t="n">
        <f aca="false">Test!C191</f>
        <v>16385315</v>
      </c>
      <c r="K59" s="119" t="n">
        <f aca="false">Test!D191</f>
        <v>18658645</v>
      </c>
      <c r="L59" s="120"/>
      <c r="M59" s="121" t="n">
        <f aca="false">IF(E59=0,#REF!,I59/E59)</f>
        <v>1.01659643488324</v>
      </c>
      <c r="N59" s="122" t="n">
        <f aca="false">IF(F59=0,#REF!,J59/F59)</f>
        <v>1.03228231562712</v>
      </c>
      <c r="O59" s="122" t="n">
        <f aca="false">IF(G59=0,#REF!,K59/G59)</f>
        <v>1.00045238101366</v>
      </c>
      <c r="P59" s="120"/>
      <c r="Q59" s="118" t="n">
        <f aca="false">SingleLayer!B191</f>
        <v>7366574</v>
      </c>
      <c r="R59" s="119" t="n">
        <f aca="false">SingleLayer!C191</f>
        <v>9571975</v>
      </c>
      <c r="S59" s="119" t="n">
        <f aca="false">SingleLayer!D191</f>
        <v>10868315</v>
      </c>
      <c r="T59" s="120"/>
      <c r="U59" s="121" t="n">
        <f aca="false">E59/Q59</f>
        <v>1.64766783039171</v>
      </c>
      <c r="V59" s="122" t="n">
        <f aca="false">F59/R59</f>
        <v>1.65826812126024</v>
      </c>
      <c r="W59" s="122" t="n">
        <f aca="false">G59/S59</f>
        <v>1.71601651221924</v>
      </c>
      <c r="X59" s="120"/>
      <c r="Y59" s="121" t="n">
        <f aca="false">I59/Q59</f>
        <v>1.67501324224802</v>
      </c>
      <c r="Z59" s="122" t="n">
        <f aca="false">J59/R59</f>
        <v>1.71180085614515</v>
      </c>
      <c r="AA59" s="122" t="n">
        <f aca="false">K59/S59</f>
        <v>1.71679280550849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192</f>
        <v>12035179</v>
      </c>
      <c r="F60" s="125" t="n">
        <f aca="false">Anchor!C192</f>
        <v>15335363</v>
      </c>
      <c r="G60" s="125" t="n">
        <f aca="false">Anchor!D192</f>
        <v>17908052</v>
      </c>
      <c r="H60" s="126"/>
      <c r="I60" s="124" t="n">
        <f aca="false">Test!B192</f>
        <v>12236919</v>
      </c>
      <c r="J60" s="125" t="n">
        <f aca="false">Test!C192</f>
        <v>15849335</v>
      </c>
      <c r="K60" s="125" t="n">
        <f aca="false">Test!D192</f>
        <v>17918914</v>
      </c>
      <c r="L60" s="126"/>
      <c r="M60" s="127" t="n">
        <f aca="false">IF(E60=0,#REF!,I60/E60)</f>
        <v>1.01676252592504</v>
      </c>
      <c r="N60" s="128" t="n">
        <f aca="false">IF(F60=0,#REF!,J60/F60)</f>
        <v>1.03351547661441</v>
      </c>
      <c r="O60" s="128" t="n">
        <f aca="false">IF(G60=0,#REF!,K60/G60)</f>
        <v>1.00060654279985</v>
      </c>
      <c r="P60" s="126"/>
      <c r="Q60" s="124" t="n">
        <f aca="false">SingleLayer!B192</f>
        <v>7127101</v>
      </c>
      <c r="R60" s="125" t="n">
        <f aca="false">SingleLayer!C192</f>
        <v>8807861</v>
      </c>
      <c r="S60" s="125" t="n">
        <f aca="false">SingleLayer!D192</f>
        <v>9866408</v>
      </c>
      <c r="T60" s="126"/>
      <c r="U60" s="127" t="n">
        <f aca="false">E60/Q60</f>
        <v>1.68864998545692</v>
      </c>
      <c r="V60" s="128" t="n">
        <f aca="false">F60/R60</f>
        <v>1.74109957003182</v>
      </c>
      <c r="W60" s="128" t="n">
        <f aca="false">G60/S60</f>
        <v>1.81505285408834</v>
      </c>
      <c r="X60" s="126"/>
      <c r="Y60" s="127" t="n">
        <f aca="false">I60/Q60</f>
        <v>1.71695602461646</v>
      </c>
      <c r="Z60" s="128" t="n">
        <f aca="false">J60/R60</f>
        <v>1.79945335195458</v>
      </c>
      <c r="AA60" s="128" t="n">
        <f aca="false">K60/S60</f>
        <v>1.8161537613283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1.01666706326368</v>
      </c>
      <c r="N64" s="136" t="n">
        <f aca="false">AVERAGE(N21:N60)</f>
        <v>1.03192087453411</v>
      </c>
      <c r="O64" s="137" t="n">
        <f aca="false">AVERAGE(O21:O60)</f>
        <v>0.999566222489481</v>
      </c>
      <c r="U64" s="135" t="n">
        <f aca="false">AVERAGE(U21:U60)</f>
        <v>1.527359916222</v>
      </c>
      <c r="V64" s="136" t="n">
        <f aca="false">AVERAGE(V21:V60)</f>
        <v>1.49339808806709</v>
      </c>
      <c r="W64" s="137" t="n">
        <f aca="false">AVERAGE(W21:W60)</f>
        <v>1.53884664291826</v>
      </c>
      <c r="Y64" s="135" t="n">
        <f aca="false">AVERAGE(Y21:Y60)</f>
        <v>1.5528363049038</v>
      </c>
      <c r="Z64" s="136" t="n">
        <f aca="false">AVERAGE(Z21:Z60)</f>
        <v>1.54132780900444</v>
      </c>
      <c r="AA64" s="137" t="n">
        <f aca="false">AVERAGE(AA21:AA60)</f>
        <v>1.53835019333787</v>
      </c>
    </row>
    <row r="65" customFormat="false" ht="16.5" hidden="false" customHeight="false" outlineLevel="0" collapsed="false">
      <c r="M65" s="138" t="n">
        <f aca="false">AVERAGE(M63,M64)</f>
        <v>1.01666706326368</v>
      </c>
      <c r="N65" s="139" t="n">
        <f aca="false">AVERAGE(N63,N64)</f>
        <v>1.03192087453411</v>
      </c>
      <c r="O65" s="140" t="n">
        <f aca="false">AVERAGE(O63,O64)</f>
        <v>0.999566222489481</v>
      </c>
      <c r="U65" s="138" t="n">
        <f aca="false">AVERAGE(U63,U64)</f>
        <v>1.527359916222</v>
      </c>
      <c r="V65" s="139" t="n">
        <f aca="false">AVERAGE(V63,V64)</f>
        <v>1.49339808806709</v>
      </c>
      <c r="W65" s="140" t="n">
        <f aca="false">AVERAGE(W63,W64)</f>
        <v>1.53884664291826</v>
      </c>
      <c r="Y65" s="138" t="n">
        <f aca="false">AVERAGE(Y63,Y64)</f>
        <v>1.5528363049038</v>
      </c>
      <c r="Z65" s="139" t="n">
        <f aca="false">AVERAGE(Z63,Z64)</f>
        <v>1.54132780900444</v>
      </c>
      <c r="AA65" s="140" t="n">
        <f aca="false">AVERAGE(AA63,AA64)</f>
        <v>1.53835019333787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1.01797712255981</v>
      </c>
      <c r="N69" s="144" t="n">
        <f aca="false">AVERAGE(N21:N28)</f>
        <v>1.0346036572735</v>
      </c>
      <c r="O69" s="137" t="n">
        <f aca="false">AVERAGE(O21:O28)</f>
        <v>0.998879560987862</v>
      </c>
      <c r="U69" s="135" t="n">
        <f aca="false">AVERAGE(U21:U28)</f>
        <v>1.43974931776994</v>
      </c>
      <c r="V69" s="144" t="n">
        <f aca="false">AVERAGE(V21:V28)</f>
        <v>1.41629302134515</v>
      </c>
      <c r="W69" s="137" t="n">
        <f aca="false">AVERAGE(W21:W28)</f>
        <v>1.4575168947891</v>
      </c>
      <c r="Y69" s="135" t="n">
        <f aca="false">AVERAGE(Y21:Y28)</f>
        <v>1.46557215279222</v>
      </c>
      <c r="Z69" s="144" t="n">
        <f aca="false">AVERAGE(Z21:Z28)</f>
        <v>1.4652885853372</v>
      </c>
      <c r="AA69" s="137" t="n">
        <f aca="false">AVERAGE(AA21:AA28)</f>
        <v>1.45598891110044</v>
      </c>
    </row>
    <row r="70" customFormat="false" ht="15.75" hidden="false" customHeight="false" outlineLevel="0" collapsed="false">
      <c r="M70" s="135" t="n">
        <f aca="false">AVERAGE(M29:M36)</f>
        <v>1.01496472147034</v>
      </c>
      <c r="N70" s="144" t="n">
        <f aca="false">AVERAGE(N29:N36)</f>
        <v>1.0282380497911</v>
      </c>
      <c r="O70" s="137" t="n">
        <f aca="false">AVERAGE(O29:O36)</f>
        <v>0.998573984245641</v>
      </c>
      <c r="U70" s="135" t="n">
        <f aca="false">AVERAGE(U29:U36)</f>
        <v>1.52337465892239</v>
      </c>
      <c r="V70" s="144" t="n">
        <f aca="false">AVERAGE(V29:V36)</f>
        <v>1.46543175921249</v>
      </c>
      <c r="W70" s="137" t="n">
        <f aca="false">AVERAGE(W29:W36)</f>
        <v>1.50502269725087</v>
      </c>
      <c r="Y70" s="135" t="n">
        <f aca="false">AVERAGE(Y29:Y36)</f>
        <v>1.54629240607676</v>
      </c>
      <c r="Z70" s="144" t="n">
        <f aca="false">AVERAGE(Z29:Z36)</f>
        <v>1.50726974513298</v>
      </c>
      <c r="AA70" s="137" t="n">
        <f aca="false">AVERAGE(AA29:AA36)</f>
        <v>1.50318468954479</v>
      </c>
    </row>
    <row r="71" customFormat="false" ht="15.75" hidden="false" customHeight="false" outlineLevel="0" collapsed="false">
      <c r="M71" s="135" t="n">
        <f aca="false">AVERAGE(M37:M44)</f>
        <v>1.01707671724687</v>
      </c>
      <c r="N71" s="144" t="n">
        <f aca="false">AVERAGE(N37:N44)</f>
        <v>1.0334677061865</v>
      </c>
      <c r="O71" s="137" t="n">
        <f aca="false">AVERAGE(O37:O44)</f>
        <v>0.999851678416086</v>
      </c>
      <c r="U71" s="135" t="n">
        <f aca="false">AVERAGE(U37:U44)</f>
        <v>1.58426485522211</v>
      </c>
      <c r="V71" s="144" t="n">
        <f aca="false">AVERAGE(V37:V44)</f>
        <v>1.56946051768154</v>
      </c>
      <c r="W71" s="137" t="n">
        <f aca="false">AVERAGE(W37:W44)</f>
        <v>1.62229264326283</v>
      </c>
      <c r="Y71" s="135" t="n">
        <f aca="false">AVERAGE(Y37:Y44)</f>
        <v>1.61133518154185</v>
      </c>
      <c r="Z71" s="144" t="n">
        <f aca="false">AVERAGE(Z37:Z44)</f>
        <v>1.62214832049582</v>
      </c>
      <c r="AA71" s="137" t="n">
        <f aca="false">AVERAGE(AA37:AA44)</f>
        <v>1.62210840374997</v>
      </c>
    </row>
    <row r="72" customFormat="false" ht="15.75" hidden="false" customHeight="false" outlineLevel="0" collapsed="false">
      <c r="M72" s="135" t="n">
        <f aca="false">AVERAGE(M45:M52)</f>
        <v>1.01755959752412</v>
      </c>
      <c r="N72" s="144" t="n">
        <f aca="false">AVERAGE(N45:N52)</f>
        <v>1.03391273782026</v>
      </c>
      <c r="O72" s="137" t="n">
        <f aca="false">AVERAGE(O45:O52)</f>
        <v>1.00054653156006</v>
      </c>
      <c r="U72" s="135" t="n">
        <f aca="false">AVERAGE(U45:U52)</f>
        <v>1.53255158927033</v>
      </c>
      <c r="V72" s="144" t="n">
        <f aca="false">AVERAGE(V45:V52)</f>
        <v>1.49175015702786</v>
      </c>
      <c r="W72" s="137" t="n">
        <f aca="false">AVERAGE(W45:W52)</f>
        <v>1.54016832929129</v>
      </c>
      <c r="Y72" s="135" t="n">
        <f aca="false">AVERAGE(Y45:Y52)</f>
        <v>1.55946130096352</v>
      </c>
      <c r="Z72" s="144" t="n">
        <f aca="false">AVERAGE(Z45:Z52)</f>
        <v>1.54241060719524</v>
      </c>
      <c r="AA72" s="137" t="n">
        <f aca="false">AVERAGE(AA45:AA52)</f>
        <v>1.54104648581266</v>
      </c>
    </row>
    <row r="73" customFormat="false" ht="16.5" hidden="false" customHeight="false" outlineLevel="0" collapsed="false">
      <c r="M73" s="145" t="n">
        <f aca="false">AVERAGE(M53:M60)</f>
        <v>1.01575715751724</v>
      </c>
      <c r="N73" s="136" t="n">
        <f aca="false">AVERAGE(N53:N60)</f>
        <v>1.0293822215992</v>
      </c>
      <c r="O73" s="146" t="n">
        <f aca="false">AVERAGE(O53:O60)</f>
        <v>0.999979357237753</v>
      </c>
      <c r="U73" s="145" t="n">
        <f aca="false">AVERAGE(U53:U60)</f>
        <v>1.55685915992522</v>
      </c>
      <c r="V73" s="136" t="n">
        <f aca="false">AVERAGE(V53:V60)</f>
        <v>1.52405498506842</v>
      </c>
      <c r="W73" s="146" t="n">
        <f aca="false">AVERAGE(W53:W60)</f>
        <v>1.56923264999723</v>
      </c>
      <c r="Y73" s="145" t="n">
        <f aca="false">AVERAGE(Y53:Y60)</f>
        <v>1.58152048314465</v>
      </c>
      <c r="Z73" s="136" t="n">
        <f aca="false">AVERAGE(Z53:Z60)</f>
        <v>1.56952178686096</v>
      </c>
      <c r="AA73" s="146" t="n">
        <f aca="false">AVERAGE(AA53:AA60)</f>
        <v>1.56942247648148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icture based_snr_1tap</v>
      </c>
      <c r="H2" s="98"/>
      <c r="I2" s="97" t="s">
        <v>7</v>
      </c>
      <c r="J2" s="97"/>
      <c r="K2" s="98" t="str">
        <f aca="false">Summary!L3</f>
        <v>QTC=1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97</f>
        <v>29560407</v>
      </c>
      <c r="F5" s="111" t="n">
        <f aca="false">Anchor!C97</f>
        <v>43819485</v>
      </c>
      <c r="G5" s="111" t="n">
        <f aca="false">Anchor!D97</f>
        <v>51886400</v>
      </c>
      <c r="H5" s="112"/>
      <c r="I5" s="110" t="n">
        <f aca="false">Test!B97</f>
        <v>29999702</v>
      </c>
      <c r="J5" s="111" t="n">
        <f aca="false">Test!C97</f>
        <v>44925191</v>
      </c>
      <c r="K5" s="111" t="n">
        <f aca="false">Test!D97</f>
        <v>53214145</v>
      </c>
      <c r="L5" s="112"/>
      <c r="M5" s="113" t="n">
        <f aca="false">IF(E5=0,#REF!,I5/E5)</f>
        <v>1.01486092529105</v>
      </c>
      <c r="N5" s="114" t="n">
        <f aca="false">IF(F5=0,#REF!,J5/F5)</f>
        <v>1.02523320390461</v>
      </c>
      <c r="O5" s="114" t="n">
        <f aca="false">IF(G5=0,#REF!,K5/G5)</f>
        <v>1.0255894608221</v>
      </c>
      <c r="P5" s="112"/>
      <c r="Q5" s="110" t="n">
        <f aca="false">SingleLayer!B97</f>
        <v>16857272</v>
      </c>
      <c r="R5" s="111" t="n">
        <f aca="false">SingleLayer!C97</f>
        <v>26769281</v>
      </c>
      <c r="S5" s="111" t="n">
        <f aca="false">SingleLayer!D97</f>
        <v>31475095</v>
      </c>
      <c r="T5" s="112"/>
      <c r="U5" s="113" t="n">
        <f aca="false">E5/Q5</f>
        <v>1.75357003197196</v>
      </c>
      <c r="V5" s="114" t="n">
        <f aca="false">F5/R5</f>
        <v>1.63693171288388</v>
      </c>
      <c r="W5" s="114" t="n">
        <f aca="false">G5/S5</f>
        <v>1.64849065586617</v>
      </c>
      <c r="X5" s="112"/>
      <c r="Y5" s="113" t="n">
        <f aca="false">I5/Q5</f>
        <v>1.77962970520972</v>
      </c>
      <c r="Z5" s="114" t="n">
        <f aca="false">J5/R5</f>
        <v>1.67823674457301</v>
      </c>
      <c r="AA5" s="114" t="n">
        <f aca="false">K5/S5</f>
        <v>1.69067464292006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98</f>
        <v>28763825</v>
      </c>
      <c r="F6" s="119" t="n">
        <f aca="false">Anchor!C98</f>
        <v>40360277</v>
      </c>
      <c r="G6" s="119" t="n">
        <f aca="false">Anchor!D98</f>
        <v>47497833</v>
      </c>
      <c r="H6" s="120"/>
      <c r="I6" s="118" t="n">
        <f aca="false">Test!B98</f>
        <v>29248953</v>
      </c>
      <c r="J6" s="119" t="n">
        <f aca="false">Test!C98</f>
        <v>41537478</v>
      </c>
      <c r="K6" s="119" t="n">
        <f aca="false">Test!D98</f>
        <v>48912475</v>
      </c>
      <c r="L6" s="120"/>
      <c r="M6" s="121" t="n">
        <f aca="false">IF(E6=0,#REF!,I6/E6)</f>
        <v>1.0168659070899</v>
      </c>
      <c r="N6" s="122" t="n">
        <f aca="false">IF(F6=0,#REF!,J6/F6)</f>
        <v>1.02916731716187</v>
      </c>
      <c r="O6" s="122" t="n">
        <f aca="false">IF(G6=0,#REF!,K6/G6)</f>
        <v>1.0297832955874</v>
      </c>
      <c r="P6" s="120"/>
      <c r="Q6" s="118" t="n">
        <f aca="false">SingleLayer!B98</f>
        <v>15674127</v>
      </c>
      <c r="R6" s="119" t="n">
        <f aca="false">SingleLayer!C98</f>
        <v>22709764</v>
      </c>
      <c r="S6" s="119" t="n">
        <f aca="false">SingleLayer!D98</f>
        <v>26338140</v>
      </c>
      <c r="T6" s="120"/>
      <c r="U6" s="121" t="n">
        <f aca="false">E6/Q6</f>
        <v>1.83511496365954</v>
      </c>
      <c r="V6" s="122" t="n">
        <f aca="false">F6/R6</f>
        <v>1.77722133087777</v>
      </c>
      <c r="W6" s="122" t="n">
        <f aca="false">G6/S6</f>
        <v>1.80338600220061</v>
      </c>
      <c r="X6" s="120"/>
      <c r="Y6" s="121" t="n">
        <f aca="false">I6/Q6</f>
        <v>1.8660658421359</v>
      </c>
      <c r="Z6" s="122" t="n">
        <f aca="false">J6/R6</f>
        <v>1.82905810910232</v>
      </c>
      <c r="AA6" s="122" t="n">
        <f aca="false">K6/S6</f>
        <v>1.85709678056233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99</f>
        <v>28028033</v>
      </c>
      <c r="F7" s="119" t="n">
        <f aca="false">Anchor!C99</f>
        <v>37778453</v>
      </c>
      <c r="G7" s="119" t="n">
        <f aca="false">Anchor!D99</f>
        <v>44227221</v>
      </c>
      <c r="H7" s="120"/>
      <c r="I7" s="118" t="n">
        <f aca="false">Test!B99</f>
        <v>28542297</v>
      </c>
      <c r="J7" s="119" t="n">
        <f aca="false">Test!C99</f>
        <v>39000694</v>
      </c>
      <c r="K7" s="119" t="n">
        <f aca="false">Test!D99</f>
        <v>45700215</v>
      </c>
      <c r="L7" s="120"/>
      <c r="M7" s="121" t="n">
        <f aca="false">IF(E7=0,#REF!,I7/E7)</f>
        <v>1.0183482016023</v>
      </c>
      <c r="N7" s="122" t="n">
        <f aca="false">IF(F7=0,#REF!,J7/F7)</f>
        <v>1.0323528599755</v>
      </c>
      <c r="O7" s="122" t="n">
        <f aca="false">IF(G7=0,#REF!,K7/G7)</f>
        <v>1.03330514481116</v>
      </c>
      <c r="P7" s="120"/>
      <c r="Q7" s="118" t="n">
        <f aca="false">SingleLayer!B99</f>
        <v>14838626</v>
      </c>
      <c r="R7" s="119" t="n">
        <f aca="false">SingleLayer!C99</f>
        <v>20013842</v>
      </c>
      <c r="S7" s="119" t="n">
        <f aca="false">SingleLayer!D99</f>
        <v>22910284</v>
      </c>
      <c r="T7" s="120"/>
      <c r="U7" s="121" t="n">
        <f aca="false">E7/Q7</f>
        <v>1.88885635368126</v>
      </c>
      <c r="V7" s="122" t="n">
        <f aca="false">F7/R7</f>
        <v>1.88761623080666</v>
      </c>
      <c r="W7" s="122" t="n">
        <f aca="false">G7/S7</f>
        <v>1.93045276086495</v>
      </c>
      <c r="X7" s="120"/>
      <c r="Y7" s="121" t="n">
        <f aca="false">I7/Q7</f>
        <v>1.9235134708564</v>
      </c>
      <c r="Z7" s="122" t="n">
        <f aca="false">J7/R7</f>
        <v>1.94868601440943</v>
      </c>
      <c r="AA7" s="122" t="n">
        <f aca="false">K7/S7</f>
        <v>1.99474676961665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100</f>
        <v>27473819</v>
      </c>
      <c r="F8" s="125" t="n">
        <f aca="false">Anchor!C100</f>
        <v>35976933</v>
      </c>
      <c r="G8" s="125" t="n">
        <f aca="false">Anchor!D100</f>
        <v>41904374</v>
      </c>
      <c r="H8" s="126"/>
      <c r="I8" s="124" t="n">
        <f aca="false">Test!B100</f>
        <v>28000241</v>
      </c>
      <c r="J8" s="125" t="n">
        <f aca="false">Test!C100</f>
        <v>37222782</v>
      </c>
      <c r="K8" s="125" t="n">
        <f aca="false">Test!D100</f>
        <v>43397586</v>
      </c>
      <c r="L8" s="126"/>
      <c r="M8" s="127" t="n">
        <f aca="false">IF(E8=0,#REF!,I8/E8)</f>
        <v>1.01916086001731</v>
      </c>
      <c r="N8" s="128" t="n">
        <f aca="false">IF(F8=0,#REF!,J8/F8)</f>
        <v>1.03462910526587</v>
      </c>
      <c r="O8" s="128" t="n">
        <f aca="false">IF(G8=0,#REF!,K8/G8)</f>
        <v>1.03563379803741</v>
      </c>
      <c r="P8" s="126"/>
      <c r="Q8" s="124" t="n">
        <f aca="false">SingleLayer!B100</f>
        <v>14241009</v>
      </c>
      <c r="R8" s="125" t="n">
        <f aca="false">SingleLayer!C100</f>
        <v>18183655</v>
      </c>
      <c r="S8" s="125" t="n">
        <f aca="false">SingleLayer!D100</f>
        <v>20540440</v>
      </c>
      <c r="T8" s="126"/>
      <c r="U8" s="127" t="n">
        <f aca="false">E8/Q8</f>
        <v>1.92920452476366</v>
      </c>
      <c r="V8" s="128" t="n">
        <f aca="false">F8/R8</f>
        <v>1.97853143386189</v>
      </c>
      <c r="W8" s="128" t="n">
        <f aca="false">G8/S8</f>
        <v>2.04009135149977</v>
      </c>
      <c r="X8" s="126"/>
      <c r="Y8" s="127" t="n">
        <f aca="false">I8/Q8</f>
        <v>1.96616974260742</v>
      </c>
      <c r="Z8" s="128" t="n">
        <f aca="false">J8/R8</f>
        <v>2.04704620715692</v>
      </c>
      <c r="AA8" s="128" t="n">
        <f aca="false">K8/S8</f>
        <v>2.11278755469698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101</f>
        <v>28560684</v>
      </c>
      <c r="F9" s="111" t="n">
        <f aca="false">Anchor!C101</f>
        <v>41070055</v>
      </c>
      <c r="G9" s="111" t="n">
        <f aca="false">Anchor!D101</f>
        <v>48471703</v>
      </c>
      <c r="H9" s="112"/>
      <c r="I9" s="110" t="n">
        <f aca="false">Test!B101</f>
        <v>28960510</v>
      </c>
      <c r="J9" s="111" t="n">
        <f aca="false">Test!C101</f>
        <v>42102857</v>
      </c>
      <c r="K9" s="111" t="n">
        <f aca="false">Test!D101</f>
        <v>49722901</v>
      </c>
      <c r="L9" s="112"/>
      <c r="M9" s="113" t="n">
        <f aca="false">IF(E9=0,#REF!,I9/E9)</f>
        <v>1.01399917452957</v>
      </c>
      <c r="N9" s="114" t="n">
        <f aca="false">IF(F9=0,#REF!,J9/F9)</f>
        <v>1.02514732449226</v>
      </c>
      <c r="O9" s="114" t="n">
        <f aca="false">IF(G9=0,#REF!,K9/G9)</f>
        <v>1.02581295730418</v>
      </c>
      <c r="P9" s="112"/>
      <c r="Q9" s="110" t="n">
        <f aca="false">SingleLayer!B101</f>
        <v>16250496</v>
      </c>
      <c r="R9" s="111" t="n">
        <f aca="false">SingleLayer!C101</f>
        <v>24650144</v>
      </c>
      <c r="S9" s="111" t="n">
        <f aca="false">SingleLayer!D101</f>
        <v>28795895</v>
      </c>
      <c r="T9" s="112"/>
      <c r="U9" s="113" t="n">
        <f aca="false">E9/Q9</f>
        <v>1.75752690871712</v>
      </c>
      <c r="V9" s="114" t="n">
        <f aca="false">F9/R9</f>
        <v>1.66611825878177</v>
      </c>
      <c r="W9" s="114" t="n">
        <f aca="false">G9/S9</f>
        <v>1.68328516963963</v>
      </c>
      <c r="X9" s="112"/>
      <c r="Y9" s="113" t="n">
        <f aca="false">I9/Q9</f>
        <v>1.78213083465268</v>
      </c>
      <c r="Z9" s="114" t="n">
        <f aca="false">J9/R9</f>
        <v>1.70801667527784</v>
      </c>
      <c r="AA9" s="114" t="n">
        <f aca="false">K9/S9</f>
        <v>1.7267357378543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102</f>
        <v>27943381</v>
      </c>
      <c r="F10" s="119" t="n">
        <f aca="false">Anchor!C102</f>
        <v>38227310</v>
      </c>
      <c r="G10" s="119" t="n">
        <f aca="false">Anchor!D102</f>
        <v>44875404</v>
      </c>
      <c r="H10" s="120"/>
      <c r="I10" s="118" t="n">
        <f aca="false">Test!B102</f>
        <v>28412050</v>
      </c>
      <c r="J10" s="119" t="n">
        <f aca="false">Test!C102</f>
        <v>39383650</v>
      </c>
      <c r="K10" s="119" t="n">
        <f aca="false">Test!D102</f>
        <v>46268501</v>
      </c>
      <c r="L10" s="120"/>
      <c r="M10" s="121" t="n">
        <f aca="false">IF(E10=0,#REF!,I10/E10)</f>
        <v>1.01677209354158</v>
      </c>
      <c r="N10" s="122" t="n">
        <f aca="false">IF(F10=0,#REF!,J10/F10)</f>
        <v>1.03024905492958</v>
      </c>
      <c r="O10" s="122" t="n">
        <f aca="false">IF(G10=0,#REF!,K10/G10)</f>
        <v>1.03104366481024</v>
      </c>
      <c r="P10" s="120"/>
      <c r="Q10" s="118" t="n">
        <f aca="false">SingleLayer!B102</f>
        <v>15202500</v>
      </c>
      <c r="R10" s="119" t="n">
        <f aca="false">SingleLayer!C102</f>
        <v>21166685</v>
      </c>
      <c r="S10" s="119" t="n">
        <f aca="false">SingleLayer!D102</f>
        <v>24386533</v>
      </c>
      <c r="T10" s="120"/>
      <c r="U10" s="121" t="n">
        <f aca="false">E10/Q10</f>
        <v>1.83807801348462</v>
      </c>
      <c r="V10" s="122" t="n">
        <f aca="false">F10/R10</f>
        <v>1.80601308140599</v>
      </c>
      <c r="W10" s="122" t="n">
        <f aca="false">G10/S10</f>
        <v>1.84017154057938</v>
      </c>
      <c r="X10" s="120"/>
      <c r="Y10" s="121" t="n">
        <f aca="false">I10/Q10</f>
        <v>1.86890642986351</v>
      </c>
      <c r="Z10" s="122" t="n">
        <f aca="false">J10/R10</f>
        <v>1.86064327030898</v>
      </c>
      <c r="AA10" s="122" t="n">
        <f aca="false">K10/S10</f>
        <v>1.89729720907847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103</f>
        <v>27484194</v>
      </c>
      <c r="F11" s="119" t="n">
        <f aca="false">Anchor!C103</f>
        <v>36417460</v>
      </c>
      <c r="G11" s="119" t="n">
        <f aca="false">Anchor!D103</f>
        <v>42525200</v>
      </c>
      <c r="H11" s="120"/>
      <c r="I11" s="118" t="n">
        <f aca="false">Test!B103</f>
        <v>27994429</v>
      </c>
      <c r="J11" s="119" t="n">
        <f aca="false">Test!C103</f>
        <v>37643606</v>
      </c>
      <c r="K11" s="119" t="n">
        <f aca="false">Test!D103</f>
        <v>43997789</v>
      </c>
      <c r="L11" s="120"/>
      <c r="M11" s="121" t="n">
        <f aca="false">IF(E11=0,#REF!,I11/E11)</f>
        <v>1.01856467029741</v>
      </c>
      <c r="N11" s="122" t="n">
        <f aca="false">IF(F11=0,#REF!,J11/F11)</f>
        <v>1.03366917956387</v>
      </c>
      <c r="O11" s="122" t="n">
        <f aca="false">IF(G11=0,#REF!,K11/G11)</f>
        <v>1.03462862020637</v>
      </c>
      <c r="P11" s="120"/>
      <c r="Q11" s="118" t="n">
        <f aca="false">SingleLayer!B103</f>
        <v>14513989</v>
      </c>
      <c r="R11" s="119" t="n">
        <f aca="false">SingleLayer!C103</f>
        <v>19021988</v>
      </c>
      <c r="S11" s="119" t="n">
        <f aca="false">SingleLayer!D103</f>
        <v>21630383</v>
      </c>
      <c r="T11" s="120"/>
      <c r="U11" s="121" t="n">
        <f aca="false">E11/Q11</f>
        <v>1.89363475471836</v>
      </c>
      <c r="V11" s="122" t="n">
        <f aca="false">F11/R11</f>
        <v>1.91449284901242</v>
      </c>
      <c r="W11" s="122" t="n">
        <f aca="false">G11/S11</f>
        <v>1.96599385225865</v>
      </c>
      <c r="X11" s="120"/>
      <c r="Y11" s="121" t="n">
        <f aca="false">I11/Q11</f>
        <v>1.92878945960342</v>
      </c>
      <c r="Z11" s="122" t="n">
        <f aca="false">J11/R11</f>
        <v>1.97895225251956</v>
      </c>
      <c r="AA11" s="122" t="n">
        <f aca="false">K11/S11</f>
        <v>2.03407350669658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104</f>
        <v>27057387</v>
      </c>
      <c r="F12" s="125" t="n">
        <f aca="false">Anchor!C104</f>
        <v>34972796</v>
      </c>
      <c r="G12" s="125" t="n">
        <f aca="false">Anchor!D104</f>
        <v>40629523</v>
      </c>
      <c r="H12" s="126"/>
      <c r="I12" s="124" t="n">
        <f aca="false">Test!B104</f>
        <v>27583049</v>
      </c>
      <c r="J12" s="125" t="n">
        <f aca="false">Test!C104</f>
        <v>36218256</v>
      </c>
      <c r="K12" s="125" t="n">
        <f aca="false">Test!D104</f>
        <v>42125829</v>
      </c>
      <c r="L12" s="126"/>
      <c r="M12" s="127" t="n">
        <f aca="false">IF(E12=0,#REF!,I12/E12)</f>
        <v>1.01942767052857</v>
      </c>
      <c r="N12" s="128" t="n">
        <f aca="false">IF(F12=0,#REF!,J12/F12)</f>
        <v>1.03561225130527</v>
      </c>
      <c r="O12" s="128" t="n">
        <f aca="false">IF(G12=0,#REF!,K12/G12)</f>
        <v>1.03682804742748</v>
      </c>
      <c r="P12" s="126"/>
      <c r="Q12" s="124" t="n">
        <f aca="false">SingleLayer!B104</f>
        <v>13999685</v>
      </c>
      <c r="R12" s="125" t="n">
        <f aca="false">SingleLayer!C104</f>
        <v>17471547</v>
      </c>
      <c r="S12" s="125" t="n">
        <f aca="false">SingleLayer!D104</f>
        <v>19600982</v>
      </c>
      <c r="T12" s="126"/>
      <c r="U12" s="127" t="n">
        <f aca="false">E12/Q12</f>
        <v>1.93271398606469</v>
      </c>
      <c r="V12" s="128" t="n">
        <f aca="false">F12/R12</f>
        <v>2.00170002118301</v>
      </c>
      <c r="W12" s="128" t="n">
        <f aca="false">G12/S12</f>
        <v>2.07283099387572</v>
      </c>
      <c r="X12" s="126"/>
      <c r="Y12" s="127" t="n">
        <f aca="false">I12/Q12</f>
        <v>1.97026211661191</v>
      </c>
      <c r="Z12" s="128" t="n">
        <f aca="false">J12/R12</f>
        <v>2.07298506537515</v>
      </c>
      <c r="AA12" s="128" t="n">
        <f aca="false">K12/S12</f>
        <v>2.14916931202733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105</f>
        <v>25773214</v>
      </c>
      <c r="F13" s="111" t="n">
        <f aca="false">Anchor!C105</f>
        <v>39566056</v>
      </c>
      <c r="G13" s="111" t="n">
        <f aca="false">Anchor!D105</f>
        <v>47139969</v>
      </c>
      <c r="H13" s="112"/>
      <c r="I13" s="110" t="n">
        <f aca="false">Test!B105</f>
        <v>26212243</v>
      </c>
      <c r="J13" s="111" t="n">
        <f aca="false">Test!C105</f>
        <v>40634966</v>
      </c>
      <c r="K13" s="111" t="n">
        <f aca="false">Test!D105</f>
        <v>48446504</v>
      </c>
      <c r="L13" s="112"/>
      <c r="M13" s="113" t="n">
        <f aca="false">IF(E13=0,#REF!,I13/E13)</f>
        <v>1.01703431322147</v>
      </c>
      <c r="N13" s="114" t="n">
        <f aca="false">IF(F13=0,#REF!,J13/F13)</f>
        <v>1.02701583397648</v>
      </c>
      <c r="O13" s="114" t="n">
        <f aca="false">IF(G13=0,#REF!,K13/G13)</f>
        <v>1.02771607677553</v>
      </c>
      <c r="P13" s="112"/>
      <c r="Q13" s="110" t="n">
        <f aca="false">SingleLayer!B105</f>
        <v>16644972</v>
      </c>
      <c r="R13" s="111" t="n">
        <f aca="false">SingleLayer!C105</f>
        <v>29285542</v>
      </c>
      <c r="S13" s="111" t="n">
        <f aca="false">SingleLayer!D105</f>
        <v>34477899</v>
      </c>
      <c r="T13" s="112"/>
      <c r="U13" s="113" t="n">
        <f aca="false">E13/Q13</f>
        <v>1.54840837220994</v>
      </c>
      <c r="V13" s="114" t="n">
        <f aca="false">F13/R13</f>
        <v>1.35104400662962</v>
      </c>
      <c r="W13" s="114" t="n">
        <f aca="false">G13/S13</f>
        <v>1.36725178642701</v>
      </c>
      <c r="X13" s="112"/>
      <c r="Y13" s="113" t="n">
        <f aca="false">I13/Q13</f>
        <v>1.57478444541691</v>
      </c>
      <c r="Z13" s="114" t="n">
        <f aca="false">J13/R13</f>
        <v>1.38754358720764</v>
      </c>
      <c r="AA13" s="114" t="n">
        <f aca="false">K13/S13</f>
        <v>1.4051466419111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106</f>
        <v>27200518</v>
      </c>
      <c r="F14" s="119" t="n">
        <f aca="false">Anchor!C106</f>
        <v>40701536</v>
      </c>
      <c r="G14" s="119" t="n">
        <f aca="false">Anchor!D106</f>
        <v>48243332</v>
      </c>
      <c r="H14" s="120"/>
      <c r="I14" s="118" t="n">
        <f aca="false">Test!B106</f>
        <v>27672899</v>
      </c>
      <c r="J14" s="119" t="n">
        <f aca="false">Test!C106</f>
        <v>41828880</v>
      </c>
      <c r="K14" s="119" t="n">
        <f aca="false">Test!D106</f>
        <v>49619182</v>
      </c>
      <c r="L14" s="120"/>
      <c r="M14" s="121" t="n">
        <f aca="false">IF(E14=0,#REF!,I14/E14)</f>
        <v>1.0173666177975</v>
      </c>
      <c r="N14" s="122" t="n">
        <f aca="false">IF(F14=0,#REF!,J14/F14)</f>
        <v>1.02769782447522</v>
      </c>
      <c r="O14" s="122" t="n">
        <f aca="false">IF(G14=0,#REF!,K14/G14)</f>
        <v>1.02851896713933</v>
      </c>
      <c r="P14" s="120"/>
      <c r="Q14" s="118" t="n">
        <f aca="false">SingleLayer!B106</f>
        <v>16591669</v>
      </c>
      <c r="R14" s="119" t="n">
        <f aca="false">SingleLayer!C106</f>
        <v>27727432</v>
      </c>
      <c r="S14" s="119" t="n">
        <f aca="false">SingleLayer!D106</f>
        <v>32442787</v>
      </c>
      <c r="T14" s="120"/>
      <c r="U14" s="121" t="n">
        <f aca="false">E14/Q14</f>
        <v>1.63940818732582</v>
      </c>
      <c r="V14" s="122" t="n">
        <f aca="false">F14/R14</f>
        <v>1.46791581708685</v>
      </c>
      <c r="W14" s="122" t="n">
        <f aca="false">G14/S14</f>
        <v>1.48702797943962</v>
      </c>
      <c r="X14" s="120"/>
      <c r="Y14" s="121" t="n">
        <f aca="false">I14/Q14</f>
        <v>1.6678791627292</v>
      </c>
      <c r="Z14" s="122" t="n">
        <f aca="false">J14/R14</f>
        <v>1.50857389173292</v>
      </c>
      <c r="AA14" s="122" t="n">
        <f aca="false">K14/S14</f>
        <v>1.52943648152053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107</f>
        <v>27727832</v>
      </c>
      <c r="F15" s="119" t="n">
        <f aca="false">Anchor!C107</f>
        <v>40565295</v>
      </c>
      <c r="G15" s="119" t="n">
        <f aca="false">Anchor!D107</f>
        <v>48047017</v>
      </c>
      <c r="H15" s="120"/>
      <c r="I15" s="118" t="n">
        <f aca="false">Test!B107</f>
        <v>28223645</v>
      </c>
      <c r="J15" s="119" t="n">
        <f aca="false">Test!C107</f>
        <v>41743209</v>
      </c>
      <c r="K15" s="119" t="n">
        <f aca="false">Test!D107</f>
        <v>49466359</v>
      </c>
      <c r="L15" s="120"/>
      <c r="M15" s="121" t="n">
        <f aca="false">IF(E15=0,#REF!,I15/E15)</f>
        <v>1.01788141965084</v>
      </c>
      <c r="N15" s="122" t="n">
        <f aca="false">IF(F15=0,#REF!,J15/F15)</f>
        <v>1.02903748142347</v>
      </c>
      <c r="O15" s="122" t="n">
        <f aca="false">IF(G15=0,#REF!,K15/G15)</f>
        <v>1.02954068927942</v>
      </c>
      <c r="P15" s="120"/>
      <c r="Q15" s="118" t="n">
        <f aca="false">SingleLayer!B107</f>
        <v>16330872</v>
      </c>
      <c r="R15" s="119" t="n">
        <f aca="false">SingleLayer!C107</f>
        <v>26125093</v>
      </c>
      <c r="S15" s="119" t="n">
        <f aca="false">SingleLayer!D107</f>
        <v>30554417</v>
      </c>
      <c r="T15" s="120"/>
      <c r="U15" s="121" t="n">
        <f aca="false">E15/Q15</f>
        <v>1.69787822720061</v>
      </c>
      <c r="V15" s="122" t="n">
        <f aca="false">F15/R15</f>
        <v>1.55273303716086</v>
      </c>
      <c r="W15" s="122" t="n">
        <f aca="false">G15/S15</f>
        <v>1.57250642353935</v>
      </c>
      <c r="X15" s="120"/>
      <c r="Y15" s="121" t="n">
        <f aca="false">I15/Q15</f>
        <v>1.7282387002972</v>
      </c>
      <c r="Z15" s="122" t="n">
        <f aca="false">J15/R15</f>
        <v>1.59782049388303</v>
      </c>
      <c r="AA15" s="122" t="n">
        <f aca="false">K15/S15</f>
        <v>1.61895934718702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108</f>
        <v>27410620</v>
      </c>
      <c r="F16" s="125" t="n">
        <f aca="false">Anchor!C108</f>
        <v>38935666</v>
      </c>
      <c r="G16" s="125" t="n">
        <f aca="false">Anchor!D108</f>
        <v>46152715</v>
      </c>
      <c r="H16" s="126"/>
      <c r="I16" s="124" t="n">
        <f aca="false">Test!B108</f>
        <v>27931293</v>
      </c>
      <c r="J16" s="125" t="n">
        <f aca="false">Test!C108</f>
        <v>40158315</v>
      </c>
      <c r="K16" s="125" t="n">
        <f aca="false">Test!D108</f>
        <v>47624731</v>
      </c>
      <c r="L16" s="126"/>
      <c r="M16" s="127" t="n">
        <f aca="false">IF(E16=0,#REF!,I16/E16)</f>
        <v>1.01899530182097</v>
      </c>
      <c r="N16" s="128" t="n">
        <f aca="false">IF(F16=0,#REF!,J16/F16)</f>
        <v>1.03140177440396</v>
      </c>
      <c r="O16" s="128" t="n">
        <f aca="false">IF(G16=0,#REF!,K16/G16)</f>
        <v>1.0318944616801</v>
      </c>
      <c r="P16" s="126"/>
      <c r="Q16" s="124" t="n">
        <f aca="false">SingleLayer!B108</f>
        <v>15889892</v>
      </c>
      <c r="R16" s="125" t="n">
        <f aca="false">SingleLayer!C108</f>
        <v>24205512</v>
      </c>
      <c r="S16" s="125" t="n">
        <f aca="false">SingleLayer!D108</f>
        <v>28342835</v>
      </c>
      <c r="T16" s="126"/>
      <c r="U16" s="127" t="n">
        <f aca="false">E16/Q16</f>
        <v>1.72503500967785</v>
      </c>
      <c r="V16" s="128" t="n">
        <f aca="false">F16/R16</f>
        <v>1.60854544204642</v>
      </c>
      <c r="W16" s="128" t="n">
        <f aca="false">G16/S16</f>
        <v>1.62837327317468</v>
      </c>
      <c r="X16" s="126"/>
      <c r="Y16" s="127" t="n">
        <f aca="false">I16/Q16</f>
        <v>1.75780257033843</v>
      </c>
      <c r="Z16" s="128" t="n">
        <f aca="false">J16/R16</f>
        <v>1.65905662313609</v>
      </c>
      <c r="AA16" s="128" t="n">
        <f aca="false">K16/S16</f>
        <v>1.68030936213685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109</f>
        <v>24684515</v>
      </c>
      <c r="F17" s="111" t="n">
        <f aca="false">Anchor!C109</f>
        <v>36719251</v>
      </c>
      <c r="G17" s="111" t="n">
        <f aca="false">Anchor!D109</f>
        <v>43731102</v>
      </c>
      <c r="H17" s="112"/>
      <c r="I17" s="110" t="n">
        <f aca="false">Test!B109</f>
        <v>25157053</v>
      </c>
      <c r="J17" s="111" t="n">
        <f aca="false">Test!C109</f>
        <v>37819286</v>
      </c>
      <c r="K17" s="111" t="n">
        <f aca="false">Test!D109</f>
        <v>45086750</v>
      </c>
      <c r="L17" s="112"/>
      <c r="M17" s="113" t="n">
        <f aca="false">IF(E17=0,#REF!,I17/E17)</f>
        <v>1.01914309436503</v>
      </c>
      <c r="N17" s="114" t="n">
        <f aca="false">IF(F17=0,#REF!,J17/F17)</f>
        <v>1.02995799124552</v>
      </c>
      <c r="O17" s="114" t="n">
        <f aca="false">IF(G17=0,#REF!,K17/G17)</f>
        <v>1.03099963042322</v>
      </c>
      <c r="P17" s="112"/>
      <c r="Q17" s="110" t="n">
        <f aca="false">SingleLayer!B109</f>
        <v>16660796</v>
      </c>
      <c r="R17" s="111" t="n">
        <f aca="false">SingleLayer!C109</f>
        <v>28571524</v>
      </c>
      <c r="S17" s="111" t="n">
        <f aca="false">SingleLayer!D109</f>
        <v>33543301</v>
      </c>
      <c r="T17" s="112"/>
      <c r="U17" s="113" t="n">
        <f aca="false">E17/Q17</f>
        <v>1.4815927762395</v>
      </c>
      <c r="V17" s="114" t="n">
        <f aca="false">F17/R17</f>
        <v>1.2851694925339</v>
      </c>
      <c r="W17" s="114" t="n">
        <f aca="false">G17/S17</f>
        <v>1.30372088304607</v>
      </c>
      <c r="X17" s="112"/>
      <c r="Y17" s="113" t="n">
        <f aca="false">I17/Q17</f>
        <v>1.5099550465656</v>
      </c>
      <c r="Z17" s="114" t="n">
        <f aca="false">J17/R17</f>
        <v>1.32367058894023</v>
      </c>
      <c r="AA17" s="114" t="n">
        <f aca="false">K17/S17</f>
        <v>1.34413574859552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110</f>
        <v>25540018</v>
      </c>
      <c r="F18" s="119" t="n">
        <f aca="false">Anchor!C110</f>
        <v>36854589</v>
      </c>
      <c r="G18" s="119" t="n">
        <f aca="false">Anchor!D110</f>
        <v>43790625</v>
      </c>
      <c r="H18" s="120"/>
      <c r="I18" s="118" t="n">
        <f aca="false">Test!B110</f>
        <v>26031618</v>
      </c>
      <c r="J18" s="119" t="n">
        <f aca="false">Test!C110</f>
        <v>38003346</v>
      </c>
      <c r="K18" s="119" t="n">
        <f aca="false">Test!D110</f>
        <v>45191432</v>
      </c>
      <c r="L18" s="120"/>
      <c r="M18" s="121" t="n">
        <f aca="false">IF(E18=0,#REF!,I18/E18)</f>
        <v>1.01924822449225</v>
      </c>
      <c r="N18" s="122" t="n">
        <f aca="false">IF(F18=0,#REF!,J18/F18)</f>
        <v>1.03116998537143</v>
      </c>
      <c r="O18" s="122" t="n">
        <f aca="false">IF(G18=0,#REF!,K18/G18)</f>
        <v>1.03198874188254</v>
      </c>
      <c r="P18" s="120"/>
      <c r="Q18" s="118" t="n">
        <f aca="false">SingleLayer!B110</f>
        <v>16462191</v>
      </c>
      <c r="R18" s="119" t="n">
        <f aca="false">SingleLayer!C110</f>
        <v>26895495</v>
      </c>
      <c r="S18" s="119" t="n">
        <f aca="false">SingleLayer!D110</f>
        <v>31447147</v>
      </c>
      <c r="T18" s="120"/>
      <c r="U18" s="121" t="n">
        <f aca="false">E18/Q18</f>
        <v>1.55143492139048</v>
      </c>
      <c r="V18" s="122" t="n">
        <f aca="false">F18/R18</f>
        <v>1.37028855575999</v>
      </c>
      <c r="W18" s="122" t="n">
        <f aca="false">G18/S18</f>
        <v>1.39251503482971</v>
      </c>
      <c r="X18" s="120"/>
      <c r="Y18" s="121" t="n">
        <f aca="false">I18/Q18</f>
        <v>1.58129728904251</v>
      </c>
      <c r="Z18" s="122" t="n">
        <f aca="false">J18/R18</f>
        <v>1.41300042999766</v>
      </c>
      <c r="AA18" s="122" t="n">
        <f aca="false">K18/S18</f>
        <v>1.43705983884643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111</f>
        <v>25808153</v>
      </c>
      <c r="F19" s="119" t="n">
        <f aca="false">Anchor!C111</f>
        <v>36435780</v>
      </c>
      <c r="G19" s="119" t="n">
        <f aca="false">Anchor!D111</f>
        <v>43245040</v>
      </c>
      <c r="H19" s="120"/>
      <c r="I19" s="118" t="n">
        <f aca="false">Test!B111</f>
        <v>26317739</v>
      </c>
      <c r="J19" s="119" t="n">
        <f aca="false">Test!C111</f>
        <v>37642464</v>
      </c>
      <c r="K19" s="119" t="n">
        <f aca="false">Test!D111</f>
        <v>44698681</v>
      </c>
      <c r="L19" s="120"/>
      <c r="M19" s="121" t="n">
        <f aca="false">IF(E19=0,#REF!,I19/E19)</f>
        <v>1.01974515572656</v>
      </c>
      <c r="N19" s="122" t="n">
        <f aca="false">IF(F19=0,#REF!,J19/F19)</f>
        <v>1.03311810533492</v>
      </c>
      <c r="O19" s="122" t="n">
        <f aca="false">IF(G19=0,#REF!,K19/G19)</f>
        <v>1.03361405146116</v>
      </c>
      <c r="P19" s="120"/>
      <c r="Q19" s="118" t="n">
        <f aca="false">SingleLayer!B111</f>
        <v>16120546</v>
      </c>
      <c r="R19" s="119" t="n">
        <f aca="false">SingleLayer!C111</f>
        <v>25191531</v>
      </c>
      <c r="S19" s="119" t="n">
        <f aca="false">SingleLayer!D111</f>
        <v>29484884</v>
      </c>
      <c r="T19" s="120"/>
      <c r="U19" s="121" t="n">
        <f aca="false">E19/Q19</f>
        <v>1.60094782149438</v>
      </c>
      <c r="V19" s="122" t="n">
        <f aca="false">F19/R19</f>
        <v>1.44635036274691</v>
      </c>
      <c r="W19" s="122" t="n">
        <f aca="false">G19/S19</f>
        <v>1.46668509871024</v>
      </c>
      <c r="X19" s="120"/>
      <c r="Y19" s="121" t="n">
        <f aca="false">I19/Q19</f>
        <v>1.63255878553989</v>
      </c>
      <c r="Z19" s="122" t="n">
        <f aca="false">J19/R19</f>
        <v>1.49425074641156</v>
      </c>
      <c r="AA19" s="122" t="n">
        <f aca="false">K19/S19</f>
        <v>1.51598632709561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112</f>
        <v>25254465</v>
      </c>
      <c r="F20" s="125" t="n">
        <f aca="false">Anchor!C112</f>
        <v>34617285</v>
      </c>
      <c r="G20" s="125" t="n">
        <f aca="false">Anchor!D112</f>
        <v>41025925</v>
      </c>
      <c r="H20" s="126"/>
      <c r="I20" s="124" t="n">
        <f aca="false">Test!B112</f>
        <v>25793813</v>
      </c>
      <c r="J20" s="125" t="n">
        <f aca="false">Test!C112</f>
        <v>35871170</v>
      </c>
      <c r="K20" s="125" t="n">
        <f aca="false">Test!D112</f>
        <v>42540871</v>
      </c>
      <c r="L20" s="126"/>
      <c r="M20" s="127" t="n">
        <f aca="false">IF(E20=0,#REF!,I20/E20)</f>
        <v>1.02135654031871</v>
      </c>
      <c r="N20" s="128" t="n">
        <f aca="false">IF(F20=0,#REF!,J20/F20)</f>
        <v>1.03622135589201</v>
      </c>
      <c r="O20" s="128" t="n">
        <f aca="false">IF(G20=0,#REF!,K20/G20)</f>
        <v>1.03692655314901</v>
      </c>
      <c r="P20" s="126"/>
      <c r="Q20" s="124" t="n">
        <f aca="false">SingleLayer!B112</f>
        <v>15653286</v>
      </c>
      <c r="R20" s="125" t="n">
        <f aca="false">SingleLayer!C112</f>
        <v>23257856</v>
      </c>
      <c r="S20" s="125" t="n">
        <f aca="false">SingleLayer!D112</f>
        <v>27220223</v>
      </c>
      <c r="T20" s="126"/>
      <c r="U20" s="127" t="n">
        <f aca="false">E20/Q20</f>
        <v>1.61336507874449</v>
      </c>
      <c r="V20" s="128" t="n">
        <f aca="false">F20/R20</f>
        <v>1.48841256046989</v>
      </c>
      <c r="W20" s="128" t="n">
        <f aca="false">G20/S20</f>
        <v>1.50718548485073</v>
      </c>
      <c r="X20" s="126"/>
      <c r="Y20" s="127" t="n">
        <f aca="false">I20/Q20</f>
        <v>1.6478209750975</v>
      </c>
      <c r="Z20" s="128" t="n">
        <f aca="false">J20/R20</f>
        <v>1.5423248815368</v>
      </c>
      <c r="AA20" s="128" t="n">
        <f aca="false">K20/S20</f>
        <v>1.56284064976249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113</f>
        <v>13945236</v>
      </c>
      <c r="F21" s="111" t="n">
        <f aca="false">Anchor!C113</f>
        <v>20160390</v>
      </c>
      <c r="G21" s="111" t="n">
        <f aca="false">Anchor!D113</f>
        <v>23923361</v>
      </c>
      <c r="H21" s="112"/>
      <c r="I21" s="110" t="n">
        <f aca="false">Test!B113</f>
        <v>14150245</v>
      </c>
      <c r="J21" s="111" t="n">
        <f aca="false">Test!C113</f>
        <v>20694125</v>
      </c>
      <c r="K21" s="111" t="n">
        <f aca="false">Test!D113</f>
        <v>24565202</v>
      </c>
      <c r="L21" s="112"/>
      <c r="M21" s="113" t="n">
        <f aca="false">IF(E21=0,#REF!,I21/E21)</f>
        <v>1.01470100613572</v>
      </c>
      <c r="N21" s="114" t="n">
        <f aca="false">IF(F21=0,#REF!,J21/F21)</f>
        <v>1.02647443824251</v>
      </c>
      <c r="O21" s="114" t="n">
        <f aca="false">IF(G21=0,#REF!,K21/G21)</f>
        <v>1.02682904797532</v>
      </c>
      <c r="P21" s="112"/>
      <c r="Q21" s="110" t="n">
        <f aca="false">SingleLayer!B113</f>
        <v>8247452</v>
      </c>
      <c r="R21" s="111" t="n">
        <f aca="false">SingleLayer!C113</f>
        <v>12576133</v>
      </c>
      <c r="S21" s="111" t="n">
        <f aca="false">SingleLayer!D113</f>
        <v>14773094</v>
      </c>
      <c r="T21" s="112"/>
      <c r="U21" s="113" t="n">
        <f aca="false">E21/Q21</f>
        <v>1.69085385401455</v>
      </c>
      <c r="V21" s="114" t="n">
        <f aca="false">F21/R21</f>
        <v>1.60306749300441</v>
      </c>
      <c r="W21" s="114" t="n">
        <f aca="false">G21/S21</f>
        <v>1.61938731317895</v>
      </c>
      <c r="X21" s="112"/>
      <c r="Y21" s="113" t="n">
        <f aca="false">I21/Q21</f>
        <v>1.71571110689702</v>
      </c>
      <c r="Z21" s="114" t="n">
        <f aca="false">J21/R21</f>
        <v>1.64550780434653</v>
      </c>
      <c r="AA21" s="114" t="n">
        <f aca="false">K21/S21</f>
        <v>1.66283393309485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114</f>
        <v>13861063</v>
      </c>
      <c r="F22" s="119" t="n">
        <f aca="false">Anchor!C114</f>
        <v>19115066</v>
      </c>
      <c r="G22" s="119" t="n">
        <f aca="false">Anchor!D114</f>
        <v>22600994</v>
      </c>
      <c r="H22" s="120"/>
      <c r="I22" s="118" t="n">
        <f aca="false">Test!B114</f>
        <v>14081976</v>
      </c>
      <c r="J22" s="119" t="n">
        <f aca="false">Test!C114</f>
        <v>19676394</v>
      </c>
      <c r="K22" s="119" t="n">
        <f aca="false">Test!D114</f>
        <v>23276935</v>
      </c>
      <c r="L22" s="120"/>
      <c r="M22" s="121" t="n">
        <f aca="false">IF(E22=0,#REF!,I22/E22)</f>
        <v>1.01593766654116</v>
      </c>
      <c r="N22" s="122" t="n">
        <f aca="false">IF(F22=0,#REF!,J22/F22)</f>
        <v>1.02936573695325</v>
      </c>
      <c r="O22" s="122" t="n">
        <f aca="false">IF(G22=0,#REF!,K22/G22)</f>
        <v>1.0299075784012</v>
      </c>
      <c r="P22" s="120"/>
      <c r="Q22" s="118" t="n">
        <f aca="false">SingleLayer!B114</f>
        <v>7772158</v>
      </c>
      <c r="R22" s="119" t="n">
        <f aca="false">SingleLayer!C114</f>
        <v>10958540</v>
      </c>
      <c r="S22" s="119" t="n">
        <f aca="false">SingleLayer!D114</f>
        <v>12757510</v>
      </c>
      <c r="T22" s="120"/>
      <c r="U22" s="121" t="n">
        <f aca="false">E22/Q22</f>
        <v>1.78342527262055</v>
      </c>
      <c r="V22" s="122" t="n">
        <f aca="false">F22/R22</f>
        <v>1.74430772712423</v>
      </c>
      <c r="W22" s="122" t="n">
        <f aca="false">G22/S22</f>
        <v>1.77158348298375</v>
      </c>
      <c r="X22" s="120"/>
      <c r="Y22" s="121" t="n">
        <f aca="false">I22/Q22</f>
        <v>1.81184890991665</v>
      </c>
      <c r="Z22" s="122" t="n">
        <f aca="false">J22/R22</f>
        <v>1.79553060900448</v>
      </c>
      <c r="AA22" s="122" t="n">
        <f aca="false">K22/S22</f>
        <v>1.82456725489535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115</f>
        <v>13791087</v>
      </c>
      <c r="F23" s="119" t="n">
        <f aca="false">Anchor!C115</f>
        <v>18543939</v>
      </c>
      <c r="G23" s="119" t="n">
        <f aca="false">Anchor!D115</f>
        <v>21827678</v>
      </c>
      <c r="H23" s="120"/>
      <c r="I23" s="118" t="n">
        <f aca="false">Test!B115</f>
        <v>14035403</v>
      </c>
      <c r="J23" s="119" t="n">
        <f aca="false">Test!C115</f>
        <v>19136268</v>
      </c>
      <c r="K23" s="119" t="n">
        <f aca="false">Test!D115</f>
        <v>22540024</v>
      </c>
      <c r="L23" s="120"/>
      <c r="M23" s="121" t="n">
        <f aca="false">IF(E23=0,#REF!,I23/E23)</f>
        <v>1.01771549987322</v>
      </c>
      <c r="N23" s="122" t="n">
        <f aca="false">IF(F23=0,#REF!,J23/F23)</f>
        <v>1.03194191913595</v>
      </c>
      <c r="O23" s="122" t="n">
        <f aca="false">IF(G23=0,#REF!,K23/G23)</f>
        <v>1.03263498756029</v>
      </c>
      <c r="P23" s="120"/>
      <c r="Q23" s="118" t="n">
        <f aca="false">SingleLayer!B115</f>
        <v>7520947</v>
      </c>
      <c r="R23" s="119" t="n">
        <f aca="false">SingleLayer!C115</f>
        <v>10144050</v>
      </c>
      <c r="S23" s="119" t="n">
        <f aca="false">SingleLayer!D115</f>
        <v>11706113</v>
      </c>
      <c r="T23" s="120"/>
      <c r="U23" s="121" t="n">
        <f aca="false">E23/Q23</f>
        <v>1.83369022544634</v>
      </c>
      <c r="V23" s="122" t="n">
        <f aca="false">F23/R23</f>
        <v>1.82806068582075</v>
      </c>
      <c r="W23" s="122" t="n">
        <f aca="false">G23/S23</f>
        <v>1.8646392700976</v>
      </c>
      <c r="X23" s="120"/>
      <c r="Y23" s="121" t="n">
        <f aca="false">I23/Q23</f>
        <v>1.86617496440275</v>
      </c>
      <c r="Z23" s="122" t="n">
        <f aca="false">J23/R23</f>
        <v>1.88645245242285</v>
      </c>
      <c r="AA23" s="122" t="n">
        <f aca="false">K23/S23</f>
        <v>1.92549174948166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116</f>
        <v>13657231</v>
      </c>
      <c r="F24" s="125" t="n">
        <f aca="false">Anchor!C116</f>
        <v>18018475</v>
      </c>
      <c r="G24" s="125" t="n">
        <f aca="false">Anchor!D116</f>
        <v>21113033</v>
      </c>
      <c r="H24" s="126"/>
      <c r="I24" s="124" t="n">
        <f aca="false">Test!B116</f>
        <v>13918176</v>
      </c>
      <c r="J24" s="125" t="n">
        <f aca="false">Test!C116</f>
        <v>18636038</v>
      </c>
      <c r="K24" s="125" t="n">
        <f aca="false">Test!D116</f>
        <v>21853958</v>
      </c>
      <c r="L24" s="126"/>
      <c r="M24" s="127" t="n">
        <f aca="false">IF(E24=0,#REF!,I24/E24)</f>
        <v>1.01910672815009</v>
      </c>
      <c r="N24" s="128" t="n">
        <f aca="false">IF(F24=0,#REF!,J24/F24)</f>
        <v>1.03427387722879</v>
      </c>
      <c r="O24" s="128" t="n">
        <f aca="false">IF(G24=0,#REF!,K24/G24)</f>
        <v>1.03509325258953</v>
      </c>
      <c r="P24" s="126"/>
      <c r="Q24" s="124" t="n">
        <f aca="false">SingleLayer!B116</f>
        <v>7291525</v>
      </c>
      <c r="R24" s="125" t="n">
        <f aca="false">SingleLayer!C116</f>
        <v>9490414</v>
      </c>
      <c r="S24" s="125" t="n">
        <f aca="false">SingleLayer!D116</f>
        <v>10851273</v>
      </c>
      <c r="T24" s="126"/>
      <c r="U24" s="127" t="n">
        <f aca="false">E24/Q24</f>
        <v>1.87302807025965</v>
      </c>
      <c r="V24" s="128" t="n">
        <f aca="false">F24/R24</f>
        <v>1.89859736361343</v>
      </c>
      <c r="W24" s="128" t="n">
        <f aca="false">G24/S24</f>
        <v>1.94567337859807</v>
      </c>
      <c r="X24" s="126"/>
      <c r="Y24" s="127" t="n">
        <f aca="false">I24/Q24</f>
        <v>1.90881550841559</v>
      </c>
      <c r="Z24" s="128" t="n">
        <f aca="false">J24/R24</f>
        <v>1.96366965656082</v>
      </c>
      <c r="AA24" s="128" t="n">
        <f aca="false">K24/S24</f>
        <v>2.01395338592993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117</f>
        <v>13249555</v>
      </c>
      <c r="F25" s="111" t="n">
        <f aca="false">Anchor!C117</f>
        <v>18571930</v>
      </c>
      <c r="G25" s="111" t="n">
        <f aca="false">Anchor!D117</f>
        <v>22002101</v>
      </c>
      <c r="H25" s="112"/>
      <c r="I25" s="110" t="n">
        <f aca="false">Test!B117</f>
        <v>13468788</v>
      </c>
      <c r="J25" s="111" t="n">
        <f aca="false">Test!C117</f>
        <v>19114178</v>
      </c>
      <c r="K25" s="111" t="n">
        <f aca="false">Test!D117</f>
        <v>22650789</v>
      </c>
      <c r="L25" s="112"/>
      <c r="M25" s="113" t="n">
        <f aca="false">IF(E25=0,#REF!,I25/E25)</f>
        <v>1.01654644250316</v>
      </c>
      <c r="N25" s="114" t="n">
        <f aca="false">IF(F25=0,#REF!,J25/F25)</f>
        <v>1.02919718090688</v>
      </c>
      <c r="O25" s="114" t="n">
        <f aca="false">IF(G25=0,#REF!,K25/G25)</f>
        <v>1.02948300255507</v>
      </c>
      <c r="P25" s="112"/>
      <c r="Q25" s="110" t="n">
        <f aca="false">SingleLayer!B117</f>
        <v>7959223</v>
      </c>
      <c r="R25" s="111" t="n">
        <f aca="false">SingleLayer!C117</f>
        <v>11592738</v>
      </c>
      <c r="S25" s="111" t="n">
        <f aca="false">SingleLayer!D117</f>
        <v>13561438</v>
      </c>
      <c r="T25" s="112"/>
      <c r="U25" s="113" t="n">
        <f aca="false">E25/Q25</f>
        <v>1.66467945426331</v>
      </c>
      <c r="V25" s="114" t="n">
        <f aca="false">F25/R25</f>
        <v>1.60203137515917</v>
      </c>
      <c r="W25" s="114" t="n">
        <f aca="false">G25/S25</f>
        <v>1.62240176889796</v>
      </c>
      <c r="X25" s="112"/>
      <c r="Y25" s="113" t="n">
        <f aca="false">I25/Q25</f>
        <v>1.69222397713948</v>
      </c>
      <c r="Z25" s="114" t="n">
        <f aca="false">J25/R25</f>
        <v>1.6488061750382</v>
      </c>
      <c r="AA25" s="114" t="n">
        <f aca="false">K25/S25</f>
        <v>1.67023504439573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118</f>
        <v>13192067</v>
      </c>
      <c r="F26" s="119" t="n">
        <f aca="false">Anchor!C118</f>
        <v>17829720</v>
      </c>
      <c r="G26" s="119" t="n">
        <f aca="false">Anchor!D118</f>
        <v>21032791</v>
      </c>
      <c r="H26" s="120"/>
      <c r="I26" s="118" t="n">
        <f aca="false">Test!B118</f>
        <v>13439168</v>
      </c>
      <c r="J26" s="119" t="n">
        <f aca="false">Test!C118</f>
        <v>18432025</v>
      </c>
      <c r="K26" s="119" t="n">
        <f aca="false">Test!D118</f>
        <v>21756301</v>
      </c>
      <c r="L26" s="120"/>
      <c r="M26" s="121" t="n">
        <f aca="false">IF(E26=0,#REF!,I26/E26)</f>
        <v>1.01873102979237</v>
      </c>
      <c r="N26" s="122" t="n">
        <f aca="false">IF(F26=0,#REF!,J26/F26)</f>
        <v>1.03378095673965</v>
      </c>
      <c r="O26" s="122" t="n">
        <f aca="false">IF(G26=0,#REF!,K26/G26)</f>
        <v>1.034399143699</v>
      </c>
      <c r="P26" s="120"/>
      <c r="Q26" s="118" t="n">
        <f aca="false">SingleLayer!B118</f>
        <v>7624142</v>
      </c>
      <c r="R26" s="119" t="n">
        <f aca="false">SingleLayer!C118</f>
        <v>10475043</v>
      </c>
      <c r="S26" s="119" t="n">
        <f aca="false">SingleLayer!D118</f>
        <v>12140148</v>
      </c>
      <c r="T26" s="120"/>
      <c r="U26" s="121" t="n">
        <f aca="false">E26/Q26</f>
        <v>1.73030184904741</v>
      </c>
      <c r="V26" s="122" t="n">
        <f aca="false">F26/R26</f>
        <v>1.7021142538508</v>
      </c>
      <c r="W26" s="122" t="n">
        <f aca="false">G26/S26</f>
        <v>1.73249873065798</v>
      </c>
      <c r="X26" s="120"/>
      <c r="Y26" s="121" t="n">
        <f aca="false">I26/Q26</f>
        <v>1.76271218453172</v>
      </c>
      <c r="Z26" s="122" t="n">
        <f aca="false">J26/R26</f>
        <v>1.75961330182606</v>
      </c>
      <c r="AA26" s="122" t="n">
        <f aca="false">K26/S26</f>
        <v>1.79209520345221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119</f>
        <v>13281309</v>
      </c>
      <c r="F27" s="119" t="n">
        <f aca="false">Anchor!C119</f>
        <v>17608980</v>
      </c>
      <c r="G27" s="119" t="n">
        <f aca="false">Anchor!D119</f>
        <v>20673397</v>
      </c>
      <c r="H27" s="120"/>
      <c r="I27" s="118" t="n">
        <f aca="false">Test!B119</f>
        <v>13533753</v>
      </c>
      <c r="J27" s="119" t="n">
        <f aca="false">Test!C119</f>
        <v>18208711</v>
      </c>
      <c r="K27" s="119" t="n">
        <f aca="false">Test!D119</f>
        <v>21392101</v>
      </c>
      <c r="L27" s="120"/>
      <c r="M27" s="121" t="n">
        <f aca="false">IF(E27=0,#REF!,I27/E27)</f>
        <v>1.01900746379743</v>
      </c>
      <c r="N27" s="122" t="n">
        <f aca="false">IF(F27=0,#REF!,J27/F27)</f>
        <v>1.03405824755324</v>
      </c>
      <c r="O27" s="122" t="n">
        <f aca="false">IF(G27=0,#REF!,K27/G27)</f>
        <v>1.03476467848995</v>
      </c>
      <c r="P27" s="120"/>
      <c r="Q27" s="118" t="n">
        <f aca="false">SingleLayer!B119</f>
        <v>7403222</v>
      </c>
      <c r="R27" s="119" t="n">
        <f aca="false">SingleLayer!C119</f>
        <v>9800879</v>
      </c>
      <c r="S27" s="119" t="n">
        <f aca="false">SingleLayer!D119</f>
        <v>11259283</v>
      </c>
      <c r="T27" s="120"/>
      <c r="U27" s="121" t="n">
        <f aca="false">E27/Q27</f>
        <v>1.79399037338067</v>
      </c>
      <c r="V27" s="122" t="n">
        <f aca="false">F27/R27</f>
        <v>1.79667354326076</v>
      </c>
      <c r="W27" s="122" t="n">
        <f aca="false">G27/S27</f>
        <v>1.83612020410181</v>
      </c>
      <c r="X27" s="120"/>
      <c r="Y27" s="121" t="n">
        <f aca="false">I27/Q27</f>
        <v>1.82808958045565</v>
      </c>
      <c r="Z27" s="122" t="n">
        <f aca="false">J27/R27</f>
        <v>1.85786509556949</v>
      </c>
      <c r="AA27" s="122" t="n">
        <f aca="false">K27/S27</f>
        <v>1.8999523326663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120</f>
        <v>13219288</v>
      </c>
      <c r="F28" s="125" t="n">
        <f aca="false">Anchor!C120</f>
        <v>17242220</v>
      </c>
      <c r="G28" s="125" t="n">
        <f aca="false">Anchor!D120</f>
        <v>20145961</v>
      </c>
      <c r="H28" s="126"/>
      <c r="I28" s="124" t="n">
        <f aca="false">Test!B120</f>
        <v>13497638</v>
      </c>
      <c r="J28" s="125" t="n">
        <f aca="false">Test!C120</f>
        <v>17887851</v>
      </c>
      <c r="K28" s="125" t="n">
        <f aca="false">Test!D120</f>
        <v>20921271</v>
      </c>
      <c r="L28" s="126"/>
      <c r="M28" s="127" t="n">
        <f aca="false">IF(E28=0,#REF!,I28/E28)</f>
        <v>1.02105635341329</v>
      </c>
      <c r="N28" s="128" t="n">
        <f aca="false">IF(F28=0,#REF!,J28/F28)</f>
        <v>1.03744477219291</v>
      </c>
      <c r="O28" s="128" t="n">
        <f aca="false">IF(G28=0,#REF!,K28/G28)</f>
        <v>1.03848463719353</v>
      </c>
      <c r="P28" s="126"/>
      <c r="Q28" s="124" t="n">
        <f aca="false">SingleLayer!B120</f>
        <v>7199575</v>
      </c>
      <c r="R28" s="125" t="n">
        <f aca="false">SingleLayer!C120</f>
        <v>9213259</v>
      </c>
      <c r="S28" s="125" t="n">
        <f aca="false">SingleLayer!D120</f>
        <v>10481425</v>
      </c>
      <c r="T28" s="126"/>
      <c r="U28" s="127" t="n">
        <f aca="false">E28/Q28</f>
        <v>1.83612060434123</v>
      </c>
      <c r="V28" s="128" t="n">
        <f aca="false">F28/R28</f>
        <v>1.87145721182917</v>
      </c>
      <c r="W28" s="128" t="n">
        <f aca="false">G28/S28</f>
        <v>1.92206317366198</v>
      </c>
      <c r="X28" s="126"/>
      <c r="Y28" s="127" t="n">
        <f aca="false">I28/Q28</f>
        <v>1.87478260869565</v>
      </c>
      <c r="Z28" s="128" t="n">
        <f aca="false">J28/R28</f>
        <v>1.94153350079489</v>
      </c>
      <c r="AA28" s="128" t="n">
        <f aca="false">K28/S28</f>
        <v>1.9960330775634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121</f>
        <v>15953458</v>
      </c>
      <c r="F29" s="111" t="n">
        <f aca="false">Anchor!C121</f>
        <v>25062556</v>
      </c>
      <c r="G29" s="111" t="n">
        <f aca="false">Anchor!D121</f>
        <v>29442872</v>
      </c>
      <c r="H29" s="112"/>
      <c r="I29" s="110" t="n">
        <f aca="false">Test!B121</f>
        <v>16171676</v>
      </c>
      <c r="J29" s="111" t="n">
        <f aca="false">Test!C121</f>
        <v>25615283</v>
      </c>
      <c r="K29" s="111" t="n">
        <f aca="false">Test!D121</f>
        <v>30105308</v>
      </c>
      <c r="L29" s="112"/>
      <c r="M29" s="113" t="n">
        <f aca="false">IF(E29=0,#REF!,I29/E29)</f>
        <v>1.01367841379593</v>
      </c>
      <c r="N29" s="114" t="n">
        <f aca="false">IF(F29=0,#REF!,J29/F29)</f>
        <v>1.02205389585962</v>
      </c>
      <c r="O29" s="114" t="n">
        <f aca="false">IF(G29=0,#REF!,K29/G29)</f>
        <v>1.02249902794809</v>
      </c>
      <c r="P29" s="112"/>
      <c r="Q29" s="110" t="n">
        <f aca="false">SingleLayer!B121</f>
        <v>9693355</v>
      </c>
      <c r="R29" s="111" t="n">
        <f aca="false">SingleLayer!C121</f>
        <v>16774284</v>
      </c>
      <c r="S29" s="111" t="n">
        <f aca="false">SingleLayer!D121</f>
        <v>19506798</v>
      </c>
      <c r="T29" s="112"/>
      <c r="U29" s="113" t="n">
        <f aca="false">E29/Q29</f>
        <v>1.64581385908181</v>
      </c>
      <c r="V29" s="114" t="n">
        <f aca="false">F29/R29</f>
        <v>1.4941058587061</v>
      </c>
      <c r="W29" s="114" t="n">
        <f aca="false">G29/S29</f>
        <v>1.50936468404502</v>
      </c>
      <c r="X29" s="112"/>
      <c r="Y29" s="113" t="n">
        <f aca="false">I29/Q29</f>
        <v>1.66832598207741</v>
      </c>
      <c r="Z29" s="114" t="n">
        <f aca="false">J29/R29</f>
        <v>1.52705671371726</v>
      </c>
      <c r="AA29" s="114" t="n">
        <f aca="false">K29/S29</f>
        <v>1.54332392225521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122</f>
        <v>15272649</v>
      </c>
      <c r="F30" s="119" t="n">
        <f aca="false">Anchor!C122</f>
        <v>22532798</v>
      </c>
      <c r="G30" s="119" t="n">
        <f aca="false">Anchor!D122</f>
        <v>26527405</v>
      </c>
      <c r="H30" s="120"/>
      <c r="I30" s="118" t="n">
        <f aca="false">Test!B122</f>
        <v>15516079</v>
      </c>
      <c r="J30" s="119" t="n">
        <f aca="false">Test!C122</f>
        <v>23124886</v>
      </c>
      <c r="K30" s="119" t="n">
        <f aca="false">Test!D122</f>
        <v>27237977</v>
      </c>
      <c r="L30" s="120"/>
      <c r="M30" s="121" t="n">
        <f aca="false">IF(E30=0,#REF!,I30/E30)</f>
        <v>1.01593895073474</v>
      </c>
      <c r="N30" s="122" t="n">
        <f aca="false">IF(F30=0,#REF!,J30/F30)</f>
        <v>1.02627671894099</v>
      </c>
      <c r="O30" s="122" t="n">
        <f aca="false">IF(G30=0,#REF!,K30/G30)</f>
        <v>1.02678633662056</v>
      </c>
      <c r="P30" s="120"/>
      <c r="Q30" s="118" t="n">
        <f aca="false">SingleLayer!B122</f>
        <v>8757478</v>
      </c>
      <c r="R30" s="119" t="n">
        <f aca="false">SingleLayer!C122</f>
        <v>13833570</v>
      </c>
      <c r="S30" s="119" t="n">
        <f aca="false">SingleLayer!D122</f>
        <v>16088837</v>
      </c>
      <c r="T30" s="120"/>
      <c r="U30" s="121" t="n">
        <f aca="false">E30/Q30</f>
        <v>1.74395516608777</v>
      </c>
      <c r="V30" s="122" t="n">
        <f aca="false">F30/R30</f>
        <v>1.62884909679859</v>
      </c>
      <c r="W30" s="122" t="n">
        <f aca="false">G30/S30</f>
        <v>1.64880811459523</v>
      </c>
      <c r="X30" s="120"/>
      <c r="Y30" s="121" t="n">
        <f aca="false">I30/Q30</f>
        <v>1.77175198156364</v>
      </c>
      <c r="Z30" s="122" t="n">
        <f aca="false">J30/R30</f>
        <v>1.67164990671244</v>
      </c>
      <c r="AA30" s="122" t="n">
        <f aca="false">K30/S30</f>
        <v>1.69297364377549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123</f>
        <v>14684751</v>
      </c>
      <c r="F31" s="119" t="n">
        <f aca="false">Anchor!C123</f>
        <v>20613844</v>
      </c>
      <c r="G31" s="119" t="n">
        <f aca="false">Anchor!D123</f>
        <v>24214713</v>
      </c>
      <c r="H31" s="120"/>
      <c r="I31" s="118" t="n">
        <f aca="false">Test!B123</f>
        <v>14943709</v>
      </c>
      <c r="J31" s="119" t="n">
        <f aca="false">Test!C123</f>
        <v>21228215</v>
      </c>
      <c r="K31" s="119" t="n">
        <f aca="false">Test!D123</f>
        <v>24954877</v>
      </c>
      <c r="L31" s="120"/>
      <c r="M31" s="121" t="n">
        <f aca="false">IF(E31=0,#REF!,I31/E31)</f>
        <v>1.01763448355372</v>
      </c>
      <c r="N31" s="122" t="n">
        <f aca="false">IF(F31=0,#REF!,J31/F31)</f>
        <v>1.02980380563664</v>
      </c>
      <c r="O31" s="122" t="n">
        <f aca="false">IF(G31=0,#REF!,K31/G31)</f>
        <v>1.03056670545713</v>
      </c>
      <c r="P31" s="120"/>
      <c r="Q31" s="118" t="n">
        <f aca="false">SingleLayer!B123</f>
        <v>8104037</v>
      </c>
      <c r="R31" s="119" t="n">
        <f aca="false">SingleLayer!C123</f>
        <v>11808495</v>
      </c>
      <c r="S31" s="119" t="n">
        <f aca="false">SingleLayer!D123</f>
        <v>13645424</v>
      </c>
      <c r="T31" s="120"/>
      <c r="U31" s="121" t="n">
        <f aca="false">E31/Q31</f>
        <v>1.81202911585917</v>
      </c>
      <c r="V31" s="122" t="n">
        <f aca="false">F31/R31</f>
        <v>1.74567919112469</v>
      </c>
      <c r="W31" s="122" t="n">
        <f aca="false">G31/S31</f>
        <v>1.77456655066197</v>
      </c>
      <c r="X31" s="120"/>
      <c r="Y31" s="121" t="n">
        <f aca="false">I31/Q31</f>
        <v>1.84398331350165</v>
      </c>
      <c r="Z31" s="122" t="n">
        <f aca="false">J31/R31</f>
        <v>1.7977070744409</v>
      </c>
      <c r="AA31" s="122" t="n">
        <f aca="false">K31/S31</f>
        <v>1.82880920373013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124</f>
        <v>14238268</v>
      </c>
      <c r="F32" s="125" t="n">
        <f aca="false">Anchor!C124</f>
        <v>19226238</v>
      </c>
      <c r="G32" s="125" t="n">
        <f aca="false">Anchor!D124</f>
        <v>22488604</v>
      </c>
      <c r="H32" s="126"/>
      <c r="I32" s="124" t="n">
        <f aca="false">Test!B124</f>
        <v>14506344</v>
      </c>
      <c r="J32" s="125" t="n">
        <f aca="false">Test!C124</f>
        <v>19854721</v>
      </c>
      <c r="K32" s="125" t="n">
        <f aca="false">Test!D124</f>
        <v>23241408</v>
      </c>
      <c r="L32" s="126"/>
      <c r="M32" s="127" t="n">
        <f aca="false">IF(E32=0,#REF!,I32/E32)</f>
        <v>1.01882785181456</v>
      </c>
      <c r="N32" s="128" t="n">
        <f aca="false">IF(F32=0,#REF!,J32/F32)</f>
        <v>1.03268881827012</v>
      </c>
      <c r="O32" s="128" t="n">
        <f aca="false">IF(G32=0,#REF!,K32/G32)</f>
        <v>1.03347491022564</v>
      </c>
      <c r="P32" s="126"/>
      <c r="Q32" s="124" t="n">
        <f aca="false">SingleLayer!B124</f>
        <v>7641127</v>
      </c>
      <c r="R32" s="125" t="n">
        <f aca="false">SingleLayer!C124</f>
        <v>10407576</v>
      </c>
      <c r="S32" s="125" t="n">
        <f aca="false">SingleLayer!D124</f>
        <v>11898180</v>
      </c>
      <c r="T32" s="126"/>
      <c r="U32" s="127" t="n">
        <f aca="false">E32/Q32</f>
        <v>1.86337277210548</v>
      </c>
      <c r="V32" s="128" t="n">
        <f aca="false">F32/R32</f>
        <v>1.8473310211715</v>
      </c>
      <c r="W32" s="128" t="n">
        <f aca="false">G32/S32</f>
        <v>1.89008772770289</v>
      </c>
      <c r="X32" s="126"/>
      <c r="Y32" s="127" t="n">
        <f aca="false">I32/Q32</f>
        <v>1.89845607853397</v>
      </c>
      <c r="Z32" s="128" t="n">
        <f aca="false">J32/R32</f>
        <v>1.90771808920732</v>
      </c>
      <c r="AA32" s="128" t="n">
        <f aca="false">K32/S32</f>
        <v>1.95335824470633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125</f>
        <v>15237969</v>
      </c>
      <c r="F33" s="111" t="n">
        <f aca="false">Anchor!C125</f>
        <v>23111034</v>
      </c>
      <c r="G33" s="111" t="n">
        <f aca="false">Anchor!D125</f>
        <v>27189453</v>
      </c>
      <c r="H33" s="112"/>
      <c r="I33" s="110" t="n">
        <f aca="false">Test!B125</f>
        <v>15440571</v>
      </c>
      <c r="J33" s="111" t="n">
        <f aca="false">Test!C125</f>
        <v>23623422</v>
      </c>
      <c r="K33" s="111" t="n">
        <f aca="false">Test!D125</f>
        <v>27813885</v>
      </c>
      <c r="L33" s="112"/>
      <c r="M33" s="113" t="n">
        <f aca="false">IF(E33=0,#REF!,I33/E33)</f>
        <v>1.01329586639794</v>
      </c>
      <c r="N33" s="114" t="n">
        <f aca="false">IF(F33=0,#REF!,J33/F33)</f>
        <v>1.02217070858881</v>
      </c>
      <c r="O33" s="114" t="n">
        <f aca="false">IF(G33=0,#REF!,K33/G33)</f>
        <v>1.02296596404496</v>
      </c>
      <c r="P33" s="112"/>
      <c r="Q33" s="110" t="n">
        <f aca="false">SingleLayer!B125</f>
        <v>9202401</v>
      </c>
      <c r="R33" s="111" t="n">
        <f aca="false">SingleLayer!C125</f>
        <v>15224472</v>
      </c>
      <c r="S33" s="111" t="n">
        <f aca="false">SingleLayer!D125</f>
        <v>17717849</v>
      </c>
      <c r="T33" s="112"/>
      <c r="U33" s="113" t="n">
        <f aca="false">E33/Q33</f>
        <v>1.65586883249274</v>
      </c>
      <c r="V33" s="114" t="n">
        <f aca="false">F33/R33</f>
        <v>1.51801875296562</v>
      </c>
      <c r="W33" s="114" t="n">
        <f aca="false">G33/S33</f>
        <v>1.53457979013141</v>
      </c>
      <c r="X33" s="112"/>
      <c r="Y33" s="113" t="n">
        <f aca="false">I33/Q33</f>
        <v>1.67788504326208</v>
      </c>
      <c r="Z33" s="114" t="n">
        <f aca="false">J33/R33</f>
        <v>1.55167430436996</v>
      </c>
      <c r="AA33" s="114" t="n">
        <f aca="false">K33/S33</f>
        <v>1.56982289441568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126</f>
        <v>14629817</v>
      </c>
      <c r="F34" s="119" t="n">
        <f aca="false">Anchor!C126</f>
        <v>20899057</v>
      </c>
      <c r="G34" s="119" t="n">
        <f aca="false">Anchor!D126</f>
        <v>24594296</v>
      </c>
      <c r="H34" s="120"/>
      <c r="I34" s="118" t="n">
        <f aca="false">Test!B126</f>
        <v>14869499</v>
      </c>
      <c r="J34" s="119" t="n">
        <f aca="false">Test!C126</f>
        <v>21478524</v>
      </c>
      <c r="K34" s="119" t="n">
        <f aca="false">Test!D126</f>
        <v>25295242</v>
      </c>
      <c r="L34" s="120"/>
      <c r="M34" s="121" t="n">
        <f aca="false">IF(E34=0,#REF!,I34/E34)</f>
        <v>1.01638311675396</v>
      </c>
      <c r="N34" s="122" t="n">
        <f aca="false">IF(F34=0,#REF!,J34/F34)</f>
        <v>1.02772694480904</v>
      </c>
      <c r="O34" s="122" t="n">
        <f aca="false">IF(G34=0,#REF!,K34/G34)</f>
        <v>1.02850034821082</v>
      </c>
      <c r="P34" s="120"/>
      <c r="Q34" s="118" t="n">
        <f aca="false">SingleLayer!B126</f>
        <v>8396975</v>
      </c>
      <c r="R34" s="119" t="n">
        <f aca="false">SingleLayer!C126</f>
        <v>12699268</v>
      </c>
      <c r="S34" s="119" t="n">
        <f aca="false">SingleLayer!D126</f>
        <v>14733066</v>
      </c>
      <c r="T34" s="120"/>
      <c r="U34" s="121" t="n">
        <f aca="false">E34/Q34</f>
        <v>1.74227230639605</v>
      </c>
      <c r="V34" s="122" t="n">
        <f aca="false">F34/R34</f>
        <v>1.64568989330724</v>
      </c>
      <c r="W34" s="122" t="n">
        <f aca="false">G34/S34</f>
        <v>1.66932639818487</v>
      </c>
      <c r="X34" s="120"/>
      <c r="Y34" s="121" t="n">
        <f aca="false">I34/Q34</f>
        <v>1.77081615700892</v>
      </c>
      <c r="Z34" s="122" t="n">
        <f aca="false">J34/R34</f>
        <v>1.69131984615176</v>
      </c>
      <c r="AA34" s="122" t="n">
        <f aca="false">K34/S34</f>
        <v>1.71690278181066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127</f>
        <v>14235037</v>
      </c>
      <c r="F35" s="119" t="n">
        <f aca="false">Anchor!C127</f>
        <v>19514694</v>
      </c>
      <c r="G35" s="119" t="n">
        <f aca="false">Anchor!D127</f>
        <v>22873191</v>
      </c>
      <c r="H35" s="120"/>
      <c r="I35" s="118" t="n">
        <f aca="false">Test!B127</f>
        <v>14494840</v>
      </c>
      <c r="J35" s="119" t="n">
        <f aca="false">Test!C127</f>
        <v>20130443</v>
      </c>
      <c r="K35" s="119" t="n">
        <f aca="false">Test!D127</f>
        <v>23613076</v>
      </c>
      <c r="L35" s="120"/>
      <c r="M35" s="121" t="n">
        <f aca="false">IF(E35=0,#REF!,I35/E35)</f>
        <v>1.01825095361536</v>
      </c>
      <c r="N35" s="122" t="n">
        <f aca="false">IF(F35=0,#REF!,J35/F35)</f>
        <v>1.03155309532396</v>
      </c>
      <c r="O35" s="122" t="n">
        <f aca="false">IF(G35=0,#REF!,K35/G35)</f>
        <v>1.03234725753831</v>
      </c>
      <c r="P35" s="120"/>
      <c r="Q35" s="118" t="n">
        <f aca="false">SingleLayer!B127</f>
        <v>7854721</v>
      </c>
      <c r="R35" s="119" t="n">
        <f aca="false">SingleLayer!C127</f>
        <v>11053408</v>
      </c>
      <c r="S35" s="119" t="n">
        <f aca="false">SingleLayer!D127</f>
        <v>12702323</v>
      </c>
      <c r="T35" s="120"/>
      <c r="U35" s="121" t="n">
        <f aca="false">E35/Q35</f>
        <v>1.81229059568125</v>
      </c>
      <c r="V35" s="122" t="n">
        <f aca="false">F35/R35</f>
        <v>1.76549114987884</v>
      </c>
      <c r="W35" s="122" t="n">
        <f aca="false">G35/S35</f>
        <v>1.80070928758464</v>
      </c>
      <c r="X35" s="120"/>
      <c r="Y35" s="121" t="n">
        <f aca="false">I35/Q35</f>
        <v>1.84536662728059</v>
      </c>
      <c r="Z35" s="122" t="n">
        <f aca="false">J35/R35</f>
        <v>1.82119786042459</v>
      </c>
      <c r="AA35" s="122" t="n">
        <f aca="false">K35/S35</f>
        <v>1.85895729466177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128</f>
        <v>13869279</v>
      </c>
      <c r="F36" s="125" t="n">
        <f aca="false">Anchor!C128</f>
        <v>18387661</v>
      </c>
      <c r="G36" s="125" t="n">
        <f aca="false">Anchor!D128</f>
        <v>21455838</v>
      </c>
      <c r="H36" s="126"/>
      <c r="I36" s="124" t="n">
        <f aca="false">Test!B128</f>
        <v>14140229</v>
      </c>
      <c r="J36" s="125" t="n">
        <f aca="false">Test!C128</f>
        <v>19021184</v>
      </c>
      <c r="K36" s="125" t="n">
        <f aca="false">Test!D128</f>
        <v>22217512</v>
      </c>
      <c r="L36" s="126"/>
      <c r="M36" s="127" t="n">
        <f aca="false">IF(E36=0,#REF!,I36/E36)</f>
        <v>1.01953598308896</v>
      </c>
      <c r="N36" s="128" t="n">
        <f aca="false">IF(F36=0,#REF!,J36/F36)</f>
        <v>1.03445370240402</v>
      </c>
      <c r="O36" s="128" t="n">
        <f aca="false">IF(G36=0,#REF!,K36/G36)</f>
        <v>1.03549961553587</v>
      </c>
      <c r="P36" s="126"/>
      <c r="Q36" s="124" t="n">
        <f aca="false">SingleLayer!B128</f>
        <v>7467612</v>
      </c>
      <c r="R36" s="125" t="n">
        <f aca="false">SingleLayer!C128</f>
        <v>9879882</v>
      </c>
      <c r="S36" s="125" t="n">
        <f aca="false">SingleLayer!D128</f>
        <v>11231068</v>
      </c>
      <c r="T36" s="126"/>
      <c r="U36" s="127" t="n">
        <f aca="false">E36/Q36</f>
        <v>1.85725758113839</v>
      </c>
      <c r="V36" s="128" t="n">
        <f aca="false">F36/R36</f>
        <v>1.86112151946754</v>
      </c>
      <c r="W36" s="128" t="n">
        <f aca="false">G36/S36</f>
        <v>1.91040050687967</v>
      </c>
      <c r="X36" s="126"/>
      <c r="Y36" s="127" t="n">
        <f aca="false">I36/Q36</f>
        <v>1.89354093383534</v>
      </c>
      <c r="Z36" s="128" t="n">
        <f aca="false">J36/R36</f>
        <v>1.92524404643699</v>
      </c>
      <c r="AA36" s="128" t="n">
        <f aca="false">K36/S36</f>
        <v>1.97821899039343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129</f>
        <v>13110827</v>
      </c>
      <c r="F37" s="111" t="n">
        <f aca="false">Anchor!C129</f>
        <v>19998301</v>
      </c>
      <c r="G37" s="111" t="n">
        <f aca="false">Anchor!D129</f>
        <v>23847932</v>
      </c>
      <c r="H37" s="112"/>
      <c r="I37" s="110" t="n">
        <f aca="false">Test!B129</f>
        <v>13308628</v>
      </c>
      <c r="J37" s="111" t="n">
        <f aca="false">Test!C129</f>
        <v>20504365</v>
      </c>
      <c r="K37" s="111" t="n">
        <f aca="false">Test!D129</f>
        <v>24457529</v>
      </c>
      <c r="L37" s="112"/>
      <c r="M37" s="113" t="n">
        <f aca="false">IF(E37=0,#REF!,I37/E37)</f>
        <v>1.01508684387339</v>
      </c>
      <c r="N37" s="114" t="n">
        <f aca="false">IF(F37=0,#REF!,J37/F37)</f>
        <v>1.02530534968946</v>
      </c>
      <c r="O37" s="114" t="n">
        <f aca="false">IF(G37=0,#REF!,K37/G37)</f>
        <v>1.02556183907267</v>
      </c>
      <c r="P37" s="112"/>
      <c r="Q37" s="110" t="n">
        <f aca="false">SingleLayer!B129</f>
        <v>8368923</v>
      </c>
      <c r="R37" s="111" t="n">
        <f aca="false">SingleLayer!C129</f>
        <v>14154152</v>
      </c>
      <c r="S37" s="111" t="n">
        <f aca="false">SingleLayer!D129</f>
        <v>16881410</v>
      </c>
      <c r="T37" s="112"/>
      <c r="U37" s="113" t="n">
        <f aca="false">E37/Q37</f>
        <v>1.5666086305251</v>
      </c>
      <c r="V37" s="114" t="n">
        <f aca="false">F37/R37</f>
        <v>1.41289290944452</v>
      </c>
      <c r="W37" s="114" t="n">
        <f aca="false">G37/S37</f>
        <v>1.4126741782825</v>
      </c>
      <c r="X37" s="112"/>
      <c r="Y37" s="113" t="n">
        <f aca="false">I37/Q37</f>
        <v>1.59024381034453</v>
      </c>
      <c r="Z37" s="114" t="n">
        <f aca="false">J37/R37</f>
        <v>1.44864665859177</v>
      </c>
      <c r="AA37" s="114" t="n">
        <f aca="false">K37/S37</f>
        <v>1.44878472828988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130</f>
        <v>13831147</v>
      </c>
      <c r="F38" s="119" t="n">
        <f aca="false">Anchor!C130</f>
        <v>19164464</v>
      </c>
      <c r="G38" s="119" t="n">
        <f aca="false">Anchor!D130</f>
        <v>22559883</v>
      </c>
      <c r="H38" s="120"/>
      <c r="I38" s="118" t="n">
        <f aca="false">Test!B130</f>
        <v>14082685</v>
      </c>
      <c r="J38" s="119" t="n">
        <f aca="false">Test!C130</f>
        <v>19765555</v>
      </c>
      <c r="K38" s="119" t="n">
        <f aca="false">Test!D130</f>
        <v>23283842</v>
      </c>
      <c r="L38" s="120"/>
      <c r="M38" s="121" t="n">
        <f aca="false">IF(E38=0,#REF!,I38/E38)</f>
        <v>1.01818634419835</v>
      </c>
      <c r="N38" s="122" t="n">
        <f aca="false">IF(F38=0,#REF!,J38/F38)</f>
        <v>1.03136487407109</v>
      </c>
      <c r="O38" s="122" t="n">
        <f aca="false">IF(G38=0,#REF!,K38/G38)</f>
        <v>1.03209054763272</v>
      </c>
      <c r="P38" s="120"/>
      <c r="Q38" s="118" t="n">
        <f aca="false">SingleLayer!B130</f>
        <v>7471331</v>
      </c>
      <c r="R38" s="119" t="n">
        <f aca="false">SingleLayer!C130</f>
        <v>10688704</v>
      </c>
      <c r="S38" s="119" t="n">
        <f aca="false">SingleLayer!D130</f>
        <v>12362772</v>
      </c>
      <c r="T38" s="120"/>
      <c r="U38" s="121" t="n">
        <f aca="false">E38/Q38</f>
        <v>1.85122931911329</v>
      </c>
      <c r="V38" s="122" t="n">
        <f aca="false">F38/R38</f>
        <v>1.79296423588865</v>
      </c>
      <c r="W38" s="122" t="n">
        <f aca="false">G38/S38</f>
        <v>1.82482399578347</v>
      </c>
      <c r="X38" s="120"/>
      <c r="Y38" s="121" t="n">
        <f aca="false">I38/Q38</f>
        <v>1.88489641270076</v>
      </c>
      <c r="Z38" s="122" t="n">
        <f aca="false">J38/R38</f>
        <v>1.84920033336128</v>
      </c>
      <c r="AA38" s="122" t="n">
        <f aca="false">K38/S38</f>
        <v>1.88338359714148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131</f>
        <v>13677006</v>
      </c>
      <c r="F39" s="119" t="n">
        <f aca="false">Anchor!C131</f>
        <v>18240476</v>
      </c>
      <c r="G39" s="119" t="n">
        <f aca="false">Anchor!D131</f>
        <v>21344163</v>
      </c>
      <c r="H39" s="120"/>
      <c r="I39" s="118" t="n">
        <f aca="false">Test!B131</f>
        <v>13942125</v>
      </c>
      <c r="J39" s="119" t="n">
        <f aca="false">Test!C131</f>
        <v>18866734</v>
      </c>
      <c r="K39" s="119" t="n">
        <f aca="false">Test!D131</f>
        <v>22095301</v>
      </c>
      <c r="L39" s="120"/>
      <c r="M39" s="121" t="n">
        <f aca="false">IF(E39=0,#REF!,I39/E39)</f>
        <v>1.01938428629775</v>
      </c>
      <c r="N39" s="122" t="n">
        <f aca="false">IF(F39=0,#REF!,J39/F39)</f>
        <v>1.03433342419354</v>
      </c>
      <c r="O39" s="122" t="n">
        <f aca="false">IF(G39=0,#REF!,K39/G39)</f>
        <v>1.0351917289987</v>
      </c>
      <c r="P39" s="120"/>
      <c r="Q39" s="118" t="n">
        <f aca="false">SingleLayer!B131</f>
        <v>7161748</v>
      </c>
      <c r="R39" s="119" t="n">
        <f aca="false">SingleLayer!C131</f>
        <v>9537067</v>
      </c>
      <c r="S39" s="119" t="n">
        <f aca="false">SingleLayer!D131</f>
        <v>10874477</v>
      </c>
      <c r="T39" s="120"/>
      <c r="U39" s="121" t="n">
        <f aca="false">E39/Q39</f>
        <v>1.90973013850809</v>
      </c>
      <c r="V39" s="122" t="n">
        <f aca="false">F39/R39</f>
        <v>1.91258759113258</v>
      </c>
      <c r="W39" s="122" t="n">
        <f aca="false">G39/S39</f>
        <v>1.96277604890792</v>
      </c>
      <c r="X39" s="120"/>
      <c r="Y39" s="121" t="n">
        <f aca="false">I39/Q39</f>
        <v>1.94674889426436</v>
      </c>
      <c r="Z39" s="122" t="n">
        <f aca="false">J39/R39</f>
        <v>1.97825327220622</v>
      </c>
      <c r="AA39" s="122" t="n">
        <f aca="false">K39/S39</f>
        <v>2.03184953170621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132</f>
        <v>13496741</v>
      </c>
      <c r="F40" s="125" t="n">
        <f aca="false">Anchor!C132</f>
        <v>17621869</v>
      </c>
      <c r="G40" s="125" t="n">
        <f aca="false">Anchor!D132</f>
        <v>20562514</v>
      </c>
      <c r="H40" s="126"/>
      <c r="I40" s="124" t="n">
        <f aca="false">Test!B132</f>
        <v>13767530</v>
      </c>
      <c r="J40" s="125" t="n">
        <f aca="false">Test!C132</f>
        <v>18257981</v>
      </c>
      <c r="K40" s="125" t="n">
        <f aca="false">Test!D132</f>
        <v>21327338</v>
      </c>
      <c r="L40" s="126"/>
      <c r="M40" s="127" t="n">
        <f aca="false">IF(E40=0,#REF!,I40/E40)</f>
        <v>1.02006328787075</v>
      </c>
      <c r="N40" s="128" t="n">
        <f aca="false">IF(F40=0,#REF!,J40/F40)</f>
        <v>1.03609787361375</v>
      </c>
      <c r="O40" s="128" t="n">
        <f aca="false">IF(G40=0,#REF!,K40/G40)</f>
        <v>1.0371950628216</v>
      </c>
      <c r="P40" s="126"/>
      <c r="Q40" s="124" t="n">
        <f aca="false">SingleLayer!B132</f>
        <v>6961604</v>
      </c>
      <c r="R40" s="125" t="n">
        <f aca="false">SingleLayer!C132</f>
        <v>8882689</v>
      </c>
      <c r="S40" s="125" t="n">
        <f aca="false">SingleLayer!D132</f>
        <v>10055584</v>
      </c>
      <c r="T40" s="126"/>
      <c r="U40" s="127" t="n">
        <f aca="false">E40/Q40</f>
        <v>1.93874012368414</v>
      </c>
      <c r="V40" s="128" t="n">
        <f aca="false">F40/R40</f>
        <v>1.98384396887024</v>
      </c>
      <c r="W40" s="128" t="n">
        <f aca="false">G40/S40</f>
        <v>2.04488511060123</v>
      </c>
      <c r="X40" s="126"/>
      <c r="Y40" s="127" t="n">
        <f aca="false">I40/Q40</f>
        <v>1.97763762489219</v>
      </c>
      <c r="Z40" s="128" t="n">
        <f aca="false">J40/R40</f>
        <v>2.05545651772791</v>
      </c>
      <c r="AA40" s="128" t="n">
        <f aca="false">K40/S40</f>
        <v>2.120944740753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133</f>
        <v>13147484</v>
      </c>
      <c r="F41" s="111" t="n">
        <f aca="false">Anchor!C133</f>
        <v>18901222</v>
      </c>
      <c r="G41" s="111" t="n">
        <f aca="false">Anchor!D133</f>
        <v>22383753</v>
      </c>
      <c r="H41" s="112"/>
      <c r="I41" s="110" t="n">
        <f aca="false">Test!B133</f>
        <v>13365266</v>
      </c>
      <c r="J41" s="111" t="n">
        <f aca="false">Test!C133</f>
        <v>19445597</v>
      </c>
      <c r="K41" s="111" t="n">
        <f aca="false">Test!D133</f>
        <v>23041859</v>
      </c>
      <c r="L41" s="112"/>
      <c r="M41" s="113" t="n">
        <f aca="false">IF(E41=0,#REF!,I41/E41)</f>
        <v>1.0165645381276</v>
      </c>
      <c r="N41" s="114" t="n">
        <f aca="false">IF(F41=0,#REF!,J41/F41)</f>
        <v>1.02880104788992</v>
      </c>
      <c r="O41" s="114" t="n">
        <f aca="false">IF(G41=0,#REF!,K41/G41)</f>
        <v>1.02940105709708</v>
      </c>
      <c r="P41" s="112"/>
      <c r="Q41" s="110" t="n">
        <f aca="false">SingleLayer!B133</f>
        <v>7803956</v>
      </c>
      <c r="R41" s="111" t="n">
        <f aca="false">SingleLayer!C133</f>
        <v>12004710</v>
      </c>
      <c r="S41" s="111" t="n">
        <f aca="false">SingleLayer!D133</f>
        <v>14093888</v>
      </c>
      <c r="T41" s="112"/>
      <c r="U41" s="113" t="n">
        <f aca="false">E41/Q41</f>
        <v>1.68472041615816</v>
      </c>
      <c r="V41" s="114" t="n">
        <f aca="false">F41/R41</f>
        <v>1.57448384842283</v>
      </c>
      <c r="W41" s="114" t="n">
        <f aca="false">G41/S41</f>
        <v>1.58818865312396</v>
      </c>
      <c r="X41" s="112"/>
      <c r="Y41" s="113" t="n">
        <f aca="false">I41/Q41</f>
        <v>1.71262703172596</v>
      </c>
      <c r="Z41" s="114" t="n">
        <f aca="false">J41/R41</f>
        <v>1.61983063314316</v>
      </c>
      <c r="AA41" s="114" t="n">
        <f aca="false">K41/S41</f>
        <v>1.6348830783954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134</f>
        <v>13426454</v>
      </c>
      <c r="F42" s="119" t="n">
        <f aca="false">Anchor!C134</f>
        <v>18094895</v>
      </c>
      <c r="G42" s="119" t="n">
        <f aca="false">Anchor!D134</f>
        <v>21224444</v>
      </c>
      <c r="H42" s="120"/>
      <c r="I42" s="118" t="n">
        <f aca="false">Test!B134</f>
        <v>13682035</v>
      </c>
      <c r="J42" s="119" t="n">
        <f aca="false">Test!C134</f>
        <v>18703849</v>
      </c>
      <c r="K42" s="119" t="n">
        <f aca="false">Test!D134</f>
        <v>21958525</v>
      </c>
      <c r="L42" s="120"/>
      <c r="M42" s="121" t="n">
        <f aca="false">IF(E42=0,#REF!,I42/E42)</f>
        <v>1.01903562921379</v>
      </c>
      <c r="N42" s="122" t="n">
        <f aca="false">IF(F42=0,#REF!,J42/F42)</f>
        <v>1.03365335913803</v>
      </c>
      <c r="O42" s="122" t="n">
        <f aca="false">IF(G42=0,#REF!,K42/G42)</f>
        <v>1.03458658328105</v>
      </c>
      <c r="P42" s="120"/>
      <c r="Q42" s="118" t="n">
        <f aca="false">SingleLayer!B134</f>
        <v>7281147</v>
      </c>
      <c r="R42" s="119" t="n">
        <f aca="false">SingleLayer!C134</f>
        <v>9958398</v>
      </c>
      <c r="S42" s="119" t="n">
        <f aca="false">SingleLayer!D134</f>
        <v>11410564</v>
      </c>
      <c r="T42" s="120"/>
      <c r="U42" s="121" t="n">
        <f aca="false">E42/Q42</f>
        <v>1.84400260013979</v>
      </c>
      <c r="V42" s="122" t="n">
        <f aca="false">F42/R42</f>
        <v>1.81704878636102</v>
      </c>
      <c r="W42" s="122" t="n">
        <f aca="false">G42/S42</f>
        <v>1.8600696687736</v>
      </c>
      <c r="X42" s="120"/>
      <c r="Y42" s="121" t="n">
        <f aca="false">I42/Q42</f>
        <v>1.87910434990531</v>
      </c>
      <c r="Z42" s="122" t="n">
        <f aca="false">J42/R42</f>
        <v>1.87819858173975</v>
      </c>
      <c r="AA42" s="122" t="n">
        <f aca="false">K42/S42</f>
        <v>1.9244031232812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135</f>
        <v>13366086</v>
      </c>
      <c r="F43" s="119" t="n">
        <f aca="false">Anchor!C135</f>
        <v>17597186</v>
      </c>
      <c r="G43" s="119" t="n">
        <f aca="false">Anchor!D135</f>
        <v>20564000</v>
      </c>
      <c r="H43" s="120"/>
      <c r="I43" s="118" t="n">
        <f aca="false">Test!B135</f>
        <v>13632687</v>
      </c>
      <c r="J43" s="119" t="n">
        <f aca="false">Test!C135</f>
        <v>18225940</v>
      </c>
      <c r="K43" s="119" t="n">
        <f aca="false">Test!D135</f>
        <v>21320230</v>
      </c>
      <c r="L43" s="120"/>
      <c r="M43" s="121" t="n">
        <f aca="false">IF(E43=0,#REF!,I43/E43)</f>
        <v>1.01994607845558</v>
      </c>
      <c r="N43" s="122" t="n">
        <f aca="false">IF(F43=0,#REF!,J43/F43)</f>
        <v>1.03573037189014</v>
      </c>
      <c r="O43" s="122" t="n">
        <f aca="false">IF(G43=0,#REF!,K43/G43)</f>
        <v>1.03677446022175</v>
      </c>
      <c r="P43" s="120"/>
      <c r="Q43" s="118" t="n">
        <f aca="false">SingleLayer!B135</f>
        <v>7053620</v>
      </c>
      <c r="R43" s="119" t="n">
        <f aca="false">SingleLayer!C135</f>
        <v>9183740</v>
      </c>
      <c r="S43" s="119" t="n">
        <f aca="false">SingleLayer!D135</f>
        <v>10435857</v>
      </c>
      <c r="T43" s="120"/>
      <c r="U43" s="121" t="n">
        <f aca="false">E43/Q43</f>
        <v>1.89492572608108</v>
      </c>
      <c r="V43" s="122" t="n">
        <f aca="false">F43/R43</f>
        <v>1.91612414985616</v>
      </c>
      <c r="W43" s="122" t="n">
        <f aca="false">G43/S43</f>
        <v>1.97051377764184</v>
      </c>
      <c r="X43" s="120"/>
      <c r="Y43" s="121" t="n">
        <f aca="false">I43/Q43</f>
        <v>1.93272206328098</v>
      </c>
      <c r="Z43" s="122" t="n">
        <f aca="false">J43/R43</f>
        <v>1.9845879783182</v>
      </c>
      <c r="AA43" s="122" t="n">
        <f aca="false">K43/S43</f>
        <v>2.04297835817413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136</f>
        <v>13218865</v>
      </c>
      <c r="F44" s="125" t="n">
        <f aca="false">Anchor!C136</f>
        <v>17086143</v>
      </c>
      <c r="G44" s="125" t="n">
        <f aca="false">Anchor!D136</f>
        <v>19906057</v>
      </c>
      <c r="H44" s="126"/>
      <c r="I44" s="124" t="n">
        <f aca="false">Test!B136</f>
        <v>13488848</v>
      </c>
      <c r="J44" s="125" t="n">
        <f aca="false">Test!C136</f>
        <v>17720920</v>
      </c>
      <c r="K44" s="125" t="n">
        <f aca="false">Test!D136</f>
        <v>20667249</v>
      </c>
      <c r="L44" s="126"/>
      <c r="M44" s="127" t="n">
        <f aca="false">IF(E44=0,#REF!,I44/E44)</f>
        <v>1.02042406817832</v>
      </c>
      <c r="N44" s="128" t="n">
        <f aca="false">IF(F44=0,#REF!,J44/F44)</f>
        <v>1.03715156779386</v>
      </c>
      <c r="O44" s="128" t="n">
        <f aca="false">IF(G44=0,#REF!,K44/G44)</f>
        <v>1.03823921533029</v>
      </c>
      <c r="P44" s="126"/>
      <c r="Q44" s="124" t="n">
        <f aca="false">SingleLayer!B136</f>
        <v>6874632</v>
      </c>
      <c r="R44" s="125" t="n">
        <f aca="false">SingleLayer!C136</f>
        <v>8609740</v>
      </c>
      <c r="S44" s="125" t="n">
        <f aca="false">SingleLayer!D136</f>
        <v>9708614</v>
      </c>
      <c r="T44" s="126"/>
      <c r="U44" s="127" t="n">
        <f aca="false">E44/Q44</f>
        <v>1.92284692475175</v>
      </c>
      <c r="V44" s="128" t="n">
        <f aca="false">F44/R44</f>
        <v>1.98451323733353</v>
      </c>
      <c r="W44" s="128" t="n">
        <f aca="false">G44/S44</f>
        <v>2.05035002936567</v>
      </c>
      <c r="X44" s="126"/>
      <c r="Y44" s="127" t="n">
        <f aca="false">I44/Q44</f>
        <v>1.96211928143936</v>
      </c>
      <c r="Z44" s="128" t="n">
        <f aca="false">J44/R44</f>
        <v>2.05824101540813</v>
      </c>
      <c r="AA44" s="128" t="n">
        <f aca="false">K44/S44</f>
        <v>2.12875380564105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137</f>
        <v>13738958</v>
      </c>
      <c r="F45" s="111" t="n">
        <f aca="false">Anchor!C137</f>
        <v>20986798</v>
      </c>
      <c r="G45" s="111" t="n">
        <f aca="false">Anchor!D137</f>
        <v>24688080</v>
      </c>
      <c r="H45" s="112"/>
      <c r="I45" s="110" t="n">
        <f aca="false">Test!B137</f>
        <v>13965225</v>
      </c>
      <c r="J45" s="111" t="n">
        <f aca="false">Test!C137</f>
        <v>21548270</v>
      </c>
      <c r="K45" s="111" t="n">
        <f aca="false">Test!D137</f>
        <v>25368874</v>
      </c>
      <c r="L45" s="112"/>
      <c r="M45" s="113" t="n">
        <f aca="false">IF(E45=0,#REF!,I45/E45)</f>
        <v>1.01646900732938</v>
      </c>
      <c r="N45" s="114" t="n">
        <f aca="false">IF(F45=0,#REF!,J45/F45)</f>
        <v>1.02675358098934</v>
      </c>
      <c r="O45" s="114" t="n">
        <f aca="false">IF(G45=0,#REF!,K45/G45)</f>
        <v>1.02757581796559</v>
      </c>
      <c r="P45" s="112"/>
      <c r="Q45" s="110" t="n">
        <f aca="false">SingleLayer!B137</f>
        <v>8486206</v>
      </c>
      <c r="R45" s="111" t="n">
        <f aca="false">SingleLayer!C137</f>
        <v>14234816</v>
      </c>
      <c r="S45" s="111" t="n">
        <f aca="false">SingleLayer!D137</f>
        <v>16524915</v>
      </c>
      <c r="T45" s="112"/>
      <c r="U45" s="113" t="n">
        <f aca="false">E45/Q45</f>
        <v>1.6189753112286</v>
      </c>
      <c r="V45" s="114" t="n">
        <f aca="false">F45/R45</f>
        <v>1.47432871629672</v>
      </c>
      <c r="W45" s="114" t="n">
        <f aca="false">G45/S45</f>
        <v>1.49399134579512</v>
      </c>
      <c r="X45" s="112"/>
      <c r="Y45" s="113" t="n">
        <f aca="false">I45/Q45</f>
        <v>1.6456382274953</v>
      </c>
      <c r="Z45" s="114" t="n">
        <f aca="false">J45/R45</f>
        <v>1.51377228901308</v>
      </c>
      <c r="AA45" s="114" t="n">
        <f aca="false">K45/S45</f>
        <v>1.53518937918894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138</f>
        <v>13923152</v>
      </c>
      <c r="F46" s="119" t="n">
        <f aca="false">Anchor!C138</f>
        <v>19457543</v>
      </c>
      <c r="G46" s="119" t="n">
        <f aca="false">Anchor!D138</f>
        <v>22883512</v>
      </c>
      <c r="H46" s="120"/>
      <c r="I46" s="118" t="n">
        <f aca="false">Test!B138</f>
        <v>14183064</v>
      </c>
      <c r="J46" s="119" t="n">
        <f aca="false">Test!C138</f>
        <v>20085749</v>
      </c>
      <c r="K46" s="119" t="n">
        <f aca="false">Test!D138</f>
        <v>23641124</v>
      </c>
      <c r="L46" s="120"/>
      <c r="M46" s="121" t="n">
        <f aca="false">IF(E46=0,#REF!,I46/E46)</f>
        <v>1.01866761204647</v>
      </c>
      <c r="N46" s="122" t="n">
        <f aca="false">IF(F46=0,#REF!,J46/F46)</f>
        <v>1.03228598800989</v>
      </c>
      <c r="O46" s="122" t="n">
        <f aca="false">IF(G46=0,#REF!,K46/G46)</f>
        <v>1.03310733072791</v>
      </c>
      <c r="P46" s="120"/>
      <c r="Q46" s="118" t="n">
        <f aca="false">SingleLayer!B138</f>
        <v>7667907</v>
      </c>
      <c r="R46" s="119" t="n">
        <f aca="false">SingleLayer!C138</f>
        <v>11191122</v>
      </c>
      <c r="S46" s="119" t="n">
        <f aca="false">SingleLayer!D138</f>
        <v>12917384</v>
      </c>
      <c r="T46" s="120"/>
      <c r="U46" s="121" t="n">
        <f aca="false">E46/Q46</f>
        <v>1.81576954441414</v>
      </c>
      <c r="V46" s="122" t="n">
        <f aca="false">F46/R46</f>
        <v>1.73865882259169</v>
      </c>
      <c r="W46" s="122" t="n">
        <f aca="false">G46/S46</f>
        <v>1.77152835279961</v>
      </c>
      <c r="X46" s="120"/>
      <c r="Y46" s="121" t="n">
        <f aca="false">I46/Q46</f>
        <v>1.84966562583506</v>
      </c>
      <c r="Z46" s="122" t="n">
        <f aca="false">J46/R46</f>
        <v>1.79479314049119</v>
      </c>
      <c r="AA46" s="122" t="n">
        <f aca="false">K46/S46</f>
        <v>1.83017892786961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139</f>
        <v>13793102</v>
      </c>
      <c r="F47" s="119" t="n">
        <f aca="false">Anchor!C139</f>
        <v>18730510</v>
      </c>
      <c r="G47" s="119" t="n">
        <f aca="false">Anchor!D139</f>
        <v>21967492</v>
      </c>
      <c r="H47" s="120"/>
      <c r="I47" s="118" t="n">
        <f aca="false">Test!B139</f>
        <v>14061155</v>
      </c>
      <c r="J47" s="119" t="n">
        <f aca="false">Test!C139</f>
        <v>19367597</v>
      </c>
      <c r="K47" s="119" t="n">
        <f aca="false">Test!D139</f>
        <v>22732963</v>
      </c>
      <c r="L47" s="120"/>
      <c r="M47" s="121" t="n">
        <f aca="false">IF(E47=0,#REF!,I47/E47)</f>
        <v>1.01943384454055</v>
      </c>
      <c r="N47" s="122" t="n">
        <f aca="false">IF(F47=0,#REF!,J47/F47)</f>
        <v>1.03401332905511</v>
      </c>
      <c r="O47" s="122" t="n">
        <f aca="false">IF(G47=0,#REF!,K47/G47)</f>
        <v>1.03484562552703</v>
      </c>
      <c r="P47" s="120"/>
      <c r="Q47" s="118" t="n">
        <f aca="false">SingleLayer!B139</f>
        <v>7370421</v>
      </c>
      <c r="R47" s="119" t="n">
        <f aca="false">SingleLayer!C139</f>
        <v>10174661</v>
      </c>
      <c r="S47" s="119" t="n">
        <f aca="false">SingleLayer!D139</f>
        <v>11669705</v>
      </c>
      <c r="T47" s="120"/>
      <c r="U47" s="121" t="n">
        <f aca="false">E47/Q47</f>
        <v>1.87141304411241</v>
      </c>
      <c r="V47" s="122" t="n">
        <f aca="false">F47/R47</f>
        <v>1.84089769673899</v>
      </c>
      <c r="W47" s="122" t="n">
        <f aca="false">G47/S47</f>
        <v>1.88243764516755</v>
      </c>
      <c r="X47" s="120"/>
      <c r="Y47" s="121" t="n">
        <f aca="false">I47/Q47</f>
        <v>1.90778179428285</v>
      </c>
      <c r="Z47" s="122" t="n">
        <f aca="false">J47/R47</f>
        <v>1.90351275585496</v>
      </c>
      <c r="AA47" s="122" t="n">
        <f aca="false">K47/S47</f>
        <v>1.94803236242904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140</f>
        <v>13597371</v>
      </c>
      <c r="F48" s="125" t="n">
        <f aca="false">Anchor!C140</f>
        <v>18081079</v>
      </c>
      <c r="G48" s="125" t="n">
        <f aca="false">Anchor!D140</f>
        <v>21143943</v>
      </c>
      <c r="H48" s="126"/>
      <c r="I48" s="124" t="n">
        <f aca="false">Test!B140</f>
        <v>13872642</v>
      </c>
      <c r="J48" s="125" t="n">
        <f aca="false">Test!C140</f>
        <v>18725511</v>
      </c>
      <c r="K48" s="125" t="n">
        <f aca="false">Test!D140</f>
        <v>21919405</v>
      </c>
      <c r="L48" s="126"/>
      <c r="M48" s="127" t="n">
        <f aca="false">IF(E48=0,#REF!,I48/E48)</f>
        <v>1.02024442813247</v>
      </c>
      <c r="N48" s="128" t="n">
        <f aca="false">IF(F48=0,#REF!,J48/F48)</f>
        <v>1.03564123579129</v>
      </c>
      <c r="O48" s="128" t="n">
        <f aca="false">IF(G48=0,#REF!,K48/G48)</f>
        <v>1.03667537317898</v>
      </c>
      <c r="P48" s="126"/>
      <c r="Q48" s="124" t="n">
        <f aca="false">SingleLayer!B140</f>
        <v>7167820</v>
      </c>
      <c r="R48" s="125" t="n">
        <f aca="false">SingleLayer!C140</f>
        <v>9488655</v>
      </c>
      <c r="S48" s="125" t="n">
        <f aca="false">SingleLayer!D140</f>
        <v>10810825</v>
      </c>
      <c r="T48" s="126"/>
      <c r="U48" s="127" t="n">
        <f aca="false">E48/Q48</f>
        <v>1.89700229637463</v>
      </c>
      <c r="V48" s="128" t="n">
        <f aca="false">F48/R48</f>
        <v>1.90554709808714</v>
      </c>
      <c r="W48" s="128" t="n">
        <f aca="false">G48/S48</f>
        <v>1.95581216049654</v>
      </c>
      <c r="X48" s="126"/>
      <c r="Y48" s="127" t="n">
        <f aca="false">I48/Q48</f>
        <v>1.93540602303071</v>
      </c>
      <c r="Z48" s="128" t="n">
        <f aca="false">J48/R48</f>
        <v>1.97346315152148</v>
      </c>
      <c r="AA48" s="128" t="n">
        <f aca="false">K48/S48</f>
        <v>2.02754230135073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141</f>
        <v>13434293</v>
      </c>
      <c r="F49" s="111" t="n">
        <f aca="false">Anchor!C141</f>
        <v>19285633</v>
      </c>
      <c r="G49" s="111" t="n">
        <f aca="false">Anchor!D141</f>
        <v>22739093</v>
      </c>
      <c r="H49" s="112"/>
      <c r="I49" s="110" t="n">
        <f aca="false">Test!B141</f>
        <v>13672859</v>
      </c>
      <c r="J49" s="111" t="n">
        <f aca="false">Test!C141</f>
        <v>19880537</v>
      </c>
      <c r="K49" s="111" t="n">
        <f aca="false">Test!D141</f>
        <v>23461804</v>
      </c>
      <c r="L49" s="112"/>
      <c r="M49" s="113" t="n">
        <f aca="false">IF(E49=0,#REF!,I49/E49)</f>
        <v>1.01775798696664</v>
      </c>
      <c r="N49" s="114" t="n">
        <f aca="false">IF(F49=0,#REF!,J49/F49)</f>
        <v>1.03084700408848</v>
      </c>
      <c r="O49" s="114" t="n">
        <f aca="false">IF(G49=0,#REF!,K49/G49)</f>
        <v>1.03178275404388</v>
      </c>
      <c r="P49" s="112"/>
      <c r="Q49" s="110" t="n">
        <f aca="false">SingleLayer!B141</f>
        <v>7949616</v>
      </c>
      <c r="R49" s="111" t="n">
        <f aca="false">SingleLayer!C141</f>
        <v>12188865</v>
      </c>
      <c r="S49" s="111" t="n">
        <f aca="false">SingleLayer!D141</f>
        <v>14120581</v>
      </c>
      <c r="T49" s="112"/>
      <c r="U49" s="113" t="n">
        <f aca="false">E49/Q49</f>
        <v>1.68992980289866</v>
      </c>
      <c r="V49" s="114" t="n">
        <f aca="false">F49/R49</f>
        <v>1.58223370264582</v>
      </c>
      <c r="W49" s="114" t="n">
        <f aca="false">G49/S49</f>
        <v>1.61035108966125</v>
      </c>
      <c r="X49" s="112"/>
      <c r="Y49" s="113" t="n">
        <f aca="false">I49/Q49</f>
        <v>1.71993955431306</v>
      </c>
      <c r="Z49" s="114" t="n">
        <f aca="false">J49/R49</f>
        <v>1.63104087214027</v>
      </c>
      <c r="AA49" s="114" t="n">
        <f aca="false">K49/S49</f>
        <v>1.66153248226826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142</f>
        <v>13386347</v>
      </c>
      <c r="F50" s="119" t="n">
        <f aca="false">Anchor!C142</f>
        <v>18278920</v>
      </c>
      <c r="G50" s="119" t="n">
        <f aca="false">Anchor!D142</f>
        <v>21492107</v>
      </c>
      <c r="H50" s="120"/>
      <c r="I50" s="118" t="n">
        <f aca="false">Test!B142</f>
        <v>13641040</v>
      </c>
      <c r="J50" s="119" t="n">
        <f aca="false">Test!C142</f>
        <v>18892711</v>
      </c>
      <c r="K50" s="119" t="n">
        <f aca="false">Test!D142</f>
        <v>22232323</v>
      </c>
      <c r="L50" s="120"/>
      <c r="M50" s="121" t="n">
        <f aca="false">IF(E50=0,#REF!,I50/E50)</f>
        <v>1.01902632585275</v>
      </c>
      <c r="N50" s="122" t="n">
        <f aca="false">IF(F50=0,#REF!,J50/F50)</f>
        <v>1.03357917207362</v>
      </c>
      <c r="O50" s="122" t="n">
        <f aca="false">IF(G50=0,#REF!,K50/G50)</f>
        <v>1.0344412951229</v>
      </c>
      <c r="P50" s="120"/>
      <c r="Q50" s="118" t="n">
        <f aca="false">SingleLayer!B142</f>
        <v>7492169</v>
      </c>
      <c r="R50" s="119" t="n">
        <f aca="false">SingleLayer!C142</f>
        <v>10591144</v>
      </c>
      <c r="S50" s="119" t="n">
        <f aca="false">SingleLayer!D142</f>
        <v>12185924</v>
      </c>
      <c r="T50" s="120"/>
      <c r="U50" s="121" t="n">
        <f aca="false">E50/Q50</f>
        <v>1.78671183204757</v>
      </c>
      <c r="V50" s="122" t="n">
        <f aca="false">F50/R50</f>
        <v>1.72586832923809</v>
      </c>
      <c r="W50" s="122" t="n">
        <f aca="false">G50/S50</f>
        <v>1.76368300015657</v>
      </c>
      <c r="X50" s="120"/>
      <c r="Y50" s="121" t="n">
        <f aca="false">I50/Q50</f>
        <v>1.82070639356907</v>
      </c>
      <c r="Z50" s="122" t="n">
        <f aca="false">J50/R50</f>
        <v>1.78382155884199</v>
      </c>
      <c r="AA50" s="122" t="n">
        <f aca="false">K50/S50</f>
        <v>1.82442652686821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143</f>
        <v>13357323</v>
      </c>
      <c r="F51" s="119" t="n">
        <f aca="false">Anchor!C143</f>
        <v>17844370</v>
      </c>
      <c r="G51" s="119" t="n">
        <f aca="false">Anchor!D143</f>
        <v>20904626</v>
      </c>
      <c r="H51" s="120"/>
      <c r="I51" s="118" t="n">
        <f aca="false">Test!B143</f>
        <v>13621072</v>
      </c>
      <c r="J51" s="119" t="n">
        <f aca="false">Test!C143</f>
        <v>18476150</v>
      </c>
      <c r="K51" s="119" t="n">
        <f aca="false">Test!D143</f>
        <v>21662980</v>
      </c>
      <c r="L51" s="120"/>
      <c r="M51" s="121" t="n">
        <f aca="false">IF(E51=0,#REF!,I51/E51)</f>
        <v>1.01974564813623</v>
      </c>
      <c r="N51" s="122" t="n">
        <f aca="false">IF(F51=0,#REF!,J51/F51)</f>
        <v>1.03540500449161</v>
      </c>
      <c r="O51" s="122" t="n">
        <f aca="false">IF(G51=0,#REF!,K51/G51)</f>
        <v>1.03627685087502</v>
      </c>
      <c r="P51" s="120"/>
      <c r="Q51" s="118" t="n">
        <f aca="false">SingleLayer!B143</f>
        <v>7254786</v>
      </c>
      <c r="R51" s="119" t="n">
        <f aca="false">SingleLayer!C143</f>
        <v>9795709</v>
      </c>
      <c r="S51" s="119" t="n">
        <f aca="false">SingleLayer!D143</f>
        <v>11194903</v>
      </c>
      <c r="T51" s="120"/>
      <c r="U51" s="121" t="n">
        <f aca="false">E51/Q51</f>
        <v>1.84117395054796</v>
      </c>
      <c r="V51" s="122" t="n">
        <f aca="false">F51/R51</f>
        <v>1.82165170484342</v>
      </c>
      <c r="W51" s="122" t="n">
        <f aca="false">G51/S51</f>
        <v>1.86733426810398</v>
      </c>
      <c r="X51" s="120"/>
      <c r="Y51" s="121" t="n">
        <f aca="false">I51/Q51</f>
        <v>1.87752912353307</v>
      </c>
      <c r="Z51" s="122" t="n">
        <f aca="false">J51/R51</f>
        <v>1.88614729163555</v>
      </c>
      <c r="AA51" s="122" t="n">
        <f aca="false">K51/S51</f>
        <v>1.93507527488179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144</f>
        <v>13192684</v>
      </c>
      <c r="F52" s="125" t="n">
        <f aca="false">Anchor!C144</f>
        <v>17311861</v>
      </c>
      <c r="G52" s="125" t="n">
        <f aca="false">Anchor!D144</f>
        <v>20213291</v>
      </c>
      <c r="H52" s="126"/>
      <c r="I52" s="124" t="n">
        <f aca="false">Test!B144</f>
        <v>13464369</v>
      </c>
      <c r="J52" s="125" t="n">
        <f aca="false">Test!C144</f>
        <v>17954703</v>
      </c>
      <c r="K52" s="125" t="n">
        <f aca="false">Test!D144</f>
        <v>20985817</v>
      </c>
      <c r="L52" s="126"/>
      <c r="M52" s="127" t="n">
        <f aca="false">IF(E52=0,#REF!,I52/E52)</f>
        <v>1.02059361082248</v>
      </c>
      <c r="N52" s="128" t="n">
        <f aca="false">IF(F52=0,#REF!,J52/F52)</f>
        <v>1.0371330384411</v>
      </c>
      <c r="O52" s="128" t="n">
        <f aca="false">IF(G52=0,#REF!,K52/G52)</f>
        <v>1.03821871460714</v>
      </c>
      <c r="P52" s="126"/>
      <c r="Q52" s="124" t="n">
        <f aca="false">SingleLayer!B144</f>
        <v>7085991</v>
      </c>
      <c r="R52" s="125" t="n">
        <f aca="false">SingleLayer!C144</f>
        <v>9224880</v>
      </c>
      <c r="S52" s="125" t="n">
        <f aca="false">SingleLayer!D144</f>
        <v>10471655</v>
      </c>
      <c r="T52" s="126"/>
      <c r="U52" s="127" t="n">
        <f aca="false">E52/Q52</f>
        <v>1.8617980180895</v>
      </c>
      <c r="V52" s="128" t="n">
        <f aca="false">F52/R52</f>
        <v>1.87664891033813</v>
      </c>
      <c r="W52" s="128" t="n">
        <f aca="false">G52/S52</f>
        <v>1.93028618685394</v>
      </c>
      <c r="X52" s="126"/>
      <c r="Y52" s="127" t="n">
        <f aca="false">I52/Q52</f>
        <v>1.9001391619041</v>
      </c>
      <c r="Z52" s="128" t="n">
        <f aca="false">J52/R52</f>
        <v>1.94633458646617</v>
      </c>
      <c r="AA52" s="128" t="n">
        <f aca="false">K52/S52</f>
        <v>2.00405924373941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145</f>
        <v>12484936</v>
      </c>
      <c r="F53" s="111" t="n">
        <f aca="false">Anchor!C145</f>
        <v>20075240</v>
      </c>
      <c r="G53" s="111" t="n">
        <f aca="false">Anchor!D145</f>
        <v>23229981</v>
      </c>
      <c r="H53" s="112"/>
      <c r="I53" s="110" t="n">
        <f aca="false">Test!B145</f>
        <v>12694129</v>
      </c>
      <c r="J53" s="111" t="n">
        <f aca="false">Test!C145</f>
        <v>20610564</v>
      </c>
      <c r="K53" s="111" t="n">
        <f aca="false">Test!D145</f>
        <v>23866525</v>
      </c>
      <c r="L53" s="112"/>
      <c r="M53" s="113" t="n">
        <f aca="false">IF(E53=0,#REF!,I53/E53)</f>
        <v>1.0167556325479</v>
      </c>
      <c r="N53" s="114" t="n">
        <f aca="false">IF(F53=0,#REF!,J53/F53)</f>
        <v>1.02666588294835</v>
      </c>
      <c r="O53" s="114" t="n">
        <f aca="false">IF(G53=0,#REF!,K53/G53)</f>
        <v>1.02740183041906</v>
      </c>
      <c r="P53" s="112"/>
      <c r="Q53" s="110" t="n">
        <f aca="false">SingleLayer!B145</f>
        <v>8769499</v>
      </c>
      <c r="R53" s="111" t="n">
        <f aca="false">SingleLayer!C145</f>
        <v>16377865</v>
      </c>
      <c r="S53" s="111" t="n">
        <f aca="false">SingleLayer!D145</f>
        <v>18643912</v>
      </c>
      <c r="T53" s="112"/>
      <c r="U53" s="113" t="n">
        <f aca="false">E53/Q53</f>
        <v>1.4236772248905</v>
      </c>
      <c r="V53" s="114" t="n">
        <f aca="false">F53/R53</f>
        <v>1.22575439472727</v>
      </c>
      <c r="W53" s="114" t="n">
        <f aca="false">G53/S53</f>
        <v>1.2459821200615</v>
      </c>
      <c r="X53" s="112"/>
      <c r="Y53" s="113" t="n">
        <f aca="false">I53/Q53</f>
        <v>1.44753183733757</v>
      </c>
      <c r="Z53" s="114" t="n">
        <f aca="false">J53/R53</f>
        <v>1.25844021794049</v>
      </c>
      <c r="AA53" s="114" t="n">
        <f aca="false">K53/S53</f>
        <v>1.2801243108206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146</f>
        <v>14707322</v>
      </c>
      <c r="F54" s="119" t="n">
        <f aca="false">Anchor!C146</f>
        <v>22366207</v>
      </c>
      <c r="G54" s="119" t="n">
        <f aca="false">Anchor!D146</f>
        <v>26317446</v>
      </c>
      <c r="H54" s="120"/>
      <c r="I54" s="118" t="n">
        <f aca="false">Test!B146</f>
        <v>14939239</v>
      </c>
      <c r="J54" s="119" t="n">
        <f aca="false">Test!C146</f>
        <v>22934562</v>
      </c>
      <c r="K54" s="119" t="n">
        <f aca="false">Test!D146</f>
        <v>27002302</v>
      </c>
      <c r="L54" s="120"/>
      <c r="M54" s="121" t="n">
        <f aca="false">IF(E54=0,#REF!,I54/E54)</f>
        <v>1.01576881229635</v>
      </c>
      <c r="N54" s="122" t="n">
        <f aca="false">IF(F54=0,#REF!,J54/F54)</f>
        <v>1.02541132700775</v>
      </c>
      <c r="O54" s="122" t="n">
        <f aca="false">IF(G54=0,#REF!,K54/G54)</f>
        <v>1.02602288991113</v>
      </c>
      <c r="P54" s="120"/>
      <c r="Q54" s="118" t="n">
        <f aca="false">SingleLayer!B146</f>
        <v>9129473</v>
      </c>
      <c r="R54" s="119" t="n">
        <f aca="false">SingleLayer!C146</f>
        <v>15056569</v>
      </c>
      <c r="S54" s="119" t="n">
        <f aca="false">SingleLayer!D146</f>
        <v>17566326</v>
      </c>
      <c r="T54" s="120"/>
      <c r="U54" s="121" t="n">
        <f aca="false">E54/Q54</f>
        <v>1.61097163001632</v>
      </c>
      <c r="V54" s="122" t="n">
        <f aca="false">F54/R54</f>
        <v>1.48547833175008</v>
      </c>
      <c r="W54" s="122" t="n">
        <f aca="false">G54/S54</f>
        <v>1.49817588492893</v>
      </c>
      <c r="X54" s="120"/>
      <c r="Y54" s="121" t="n">
        <f aca="false">I54/Q54</f>
        <v>1.6363747392648</v>
      </c>
      <c r="Z54" s="122" t="n">
        <f aca="false">J54/R54</f>
        <v>1.52322630740111</v>
      </c>
      <c r="AA54" s="122" t="n">
        <f aca="false">K54/S54</f>
        <v>1.53716275104994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147</f>
        <v>14522077</v>
      </c>
      <c r="F55" s="119" t="n">
        <f aca="false">Anchor!C147</f>
        <v>20110516</v>
      </c>
      <c r="G55" s="119" t="n">
        <f aca="false">Anchor!D147</f>
        <v>23648267</v>
      </c>
      <c r="H55" s="120"/>
      <c r="I55" s="118" t="n">
        <f aca="false">Test!B147</f>
        <v>14793414</v>
      </c>
      <c r="J55" s="119" t="n">
        <f aca="false">Test!C147</f>
        <v>20750063</v>
      </c>
      <c r="K55" s="119" t="n">
        <f aca="false">Test!D147</f>
        <v>24413955</v>
      </c>
      <c r="L55" s="120"/>
      <c r="M55" s="121" t="n">
        <f aca="false">IF(E55=0,#REF!,I55/E55)</f>
        <v>1.01868444851243</v>
      </c>
      <c r="N55" s="122" t="n">
        <f aca="false">IF(F55=0,#REF!,J55/F55)</f>
        <v>1.03180162060486</v>
      </c>
      <c r="O55" s="122" t="n">
        <f aca="false">IF(G55=0,#REF!,K55/G55)</f>
        <v>1.03237818652843</v>
      </c>
      <c r="P55" s="120"/>
      <c r="Q55" s="118" t="n">
        <f aca="false">SingleLayer!B147</f>
        <v>7894823</v>
      </c>
      <c r="R55" s="119" t="n">
        <f aca="false">SingleLayer!C147</f>
        <v>11217350</v>
      </c>
      <c r="S55" s="119" t="n">
        <f aca="false">SingleLayer!D147</f>
        <v>12975358</v>
      </c>
      <c r="T55" s="120"/>
      <c r="U55" s="121" t="n">
        <f aca="false">E55/Q55</f>
        <v>1.83944301221193</v>
      </c>
      <c r="V55" s="122" t="n">
        <f aca="false">F55/R55</f>
        <v>1.79280453939656</v>
      </c>
      <c r="W55" s="122" t="n">
        <f aca="false">G55/S55</f>
        <v>1.82255217929247</v>
      </c>
      <c r="X55" s="120"/>
      <c r="Y55" s="121" t="n">
        <f aca="false">I55/Q55</f>
        <v>1.87381199046514</v>
      </c>
      <c r="Z55" s="122" t="n">
        <f aca="false">J55/R55</f>
        <v>1.84981862917712</v>
      </c>
      <c r="AA55" s="122" t="n">
        <f aca="false">K55/S55</f>
        <v>1.88156311371139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148</f>
        <v>14059992</v>
      </c>
      <c r="F56" s="125" t="n">
        <f aca="false">Anchor!C148</f>
        <v>18559311</v>
      </c>
      <c r="G56" s="125" t="n">
        <f aca="false">Anchor!D148</f>
        <v>21657466</v>
      </c>
      <c r="H56" s="126"/>
      <c r="I56" s="124" t="n">
        <f aca="false">Test!B148</f>
        <v>14335355</v>
      </c>
      <c r="J56" s="125" t="n">
        <f aca="false">Test!C148</f>
        <v>19200766</v>
      </c>
      <c r="K56" s="125" t="n">
        <f aca="false">Test!D148</f>
        <v>22428469</v>
      </c>
      <c r="L56" s="126"/>
      <c r="M56" s="127" t="n">
        <f aca="false">IF(E56=0,#REF!,I56/E56)</f>
        <v>1.01958486178371</v>
      </c>
      <c r="N56" s="128" t="n">
        <f aca="false">IF(F56=0,#REF!,J56/F56)</f>
        <v>1.03456243607319</v>
      </c>
      <c r="O56" s="128" t="n">
        <f aca="false">IF(G56=0,#REF!,K56/G56)</f>
        <v>1.03559987119453</v>
      </c>
      <c r="P56" s="126"/>
      <c r="Q56" s="124" t="n">
        <f aca="false">SingleLayer!B148</f>
        <v>7366574</v>
      </c>
      <c r="R56" s="125" t="n">
        <f aca="false">SingleLayer!C148</f>
        <v>9571975</v>
      </c>
      <c r="S56" s="125" t="n">
        <f aca="false">SingleLayer!D148</f>
        <v>10868315</v>
      </c>
      <c r="T56" s="126"/>
      <c r="U56" s="127" t="n">
        <f aca="false">E56/Q56</f>
        <v>1.90862020798271</v>
      </c>
      <c r="V56" s="128" t="n">
        <f aca="false">F56/R56</f>
        <v>1.93892180035991</v>
      </c>
      <c r="W56" s="128" t="n">
        <f aca="false">G56/S56</f>
        <v>1.99271607420286</v>
      </c>
      <c r="X56" s="126"/>
      <c r="Y56" s="127" t="n">
        <f aca="false">I56/Q56</f>
        <v>1.94600027095363</v>
      </c>
      <c r="Z56" s="128" t="n">
        <f aca="false">J56/R56</f>
        <v>2.00593566113576</v>
      </c>
      <c r="AA56" s="128" t="n">
        <f aca="false">K56/S56</f>
        <v>2.06365650977175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149</f>
        <v>12570252</v>
      </c>
      <c r="F57" s="111" t="n">
        <f aca="false">Anchor!C149</f>
        <v>19484331</v>
      </c>
      <c r="G57" s="111" t="n">
        <f aca="false">Anchor!D149</f>
        <v>22837901</v>
      </c>
      <c r="H57" s="112"/>
      <c r="I57" s="110" t="n">
        <f aca="false">Test!B149</f>
        <v>12807971</v>
      </c>
      <c r="J57" s="111" t="n">
        <f aca="false">Test!C149</f>
        <v>20054698</v>
      </c>
      <c r="K57" s="111" t="n">
        <f aca="false">Test!D149</f>
        <v>23526803</v>
      </c>
      <c r="L57" s="112"/>
      <c r="M57" s="113" t="n">
        <f aca="false">IF(E57=0,#REF!,I57/E57)</f>
        <v>1.01891123582884</v>
      </c>
      <c r="N57" s="114" t="n">
        <f aca="false">IF(F57=0,#REF!,J57/F57)</f>
        <v>1.02927311181482</v>
      </c>
      <c r="O57" s="114" t="n">
        <f aca="false">IF(G57=0,#REF!,K57/G57)</f>
        <v>1.03016485621862</v>
      </c>
      <c r="P57" s="112"/>
      <c r="Q57" s="110" t="n">
        <f aca="false">SingleLayer!B149</f>
        <v>9622637</v>
      </c>
      <c r="R57" s="111" t="n">
        <f aca="false">SingleLayer!C149</f>
        <v>17137171</v>
      </c>
      <c r="S57" s="111" t="n">
        <f aca="false">SingleLayer!D149</f>
        <v>19798674</v>
      </c>
      <c r="T57" s="112"/>
      <c r="U57" s="113" t="n">
        <f aca="false">E57/Q57</f>
        <v>1.3063209180602</v>
      </c>
      <c r="V57" s="114" t="n">
        <f aca="false">F57/R57</f>
        <v>1.13696309618431</v>
      </c>
      <c r="W57" s="114" t="n">
        <f aca="false">G57/S57</f>
        <v>1.15350659342136</v>
      </c>
      <c r="X57" s="112"/>
      <c r="Y57" s="113" t="n">
        <f aca="false">I57/Q57</f>
        <v>1.33102506100978</v>
      </c>
      <c r="Z57" s="114" t="n">
        <f aca="false">J57/R57</f>
        <v>1.17024554402824</v>
      </c>
      <c r="AA57" s="114" t="n">
        <f aca="false">K57/S57</f>
        <v>1.18830195395914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150</f>
        <v>14265919</v>
      </c>
      <c r="F58" s="119" t="n">
        <f aca="false">Anchor!C150</f>
        <v>20486732</v>
      </c>
      <c r="G58" s="119" t="n">
        <f aca="false">Anchor!D150</f>
        <v>24190852</v>
      </c>
      <c r="H58" s="120"/>
      <c r="I58" s="118" t="n">
        <f aca="false">Test!B150</f>
        <v>14518363</v>
      </c>
      <c r="J58" s="119" t="n">
        <f aca="false">Test!C150</f>
        <v>21090302</v>
      </c>
      <c r="K58" s="119" t="n">
        <f aca="false">Test!D150</f>
        <v>24922284</v>
      </c>
      <c r="L58" s="120"/>
      <c r="M58" s="121" t="n">
        <f aca="false">IF(E58=0,#REF!,I58/E58)</f>
        <v>1.01769560026242</v>
      </c>
      <c r="N58" s="122" t="n">
        <f aca="false">IF(F58=0,#REF!,J58/F58)</f>
        <v>1.02946150708664</v>
      </c>
      <c r="O58" s="122" t="n">
        <f aca="false">IF(G58=0,#REF!,K58/G58)</f>
        <v>1.03023589247704</v>
      </c>
      <c r="P58" s="120"/>
      <c r="Q58" s="118" t="n">
        <f aca="false">SingleLayer!B150</f>
        <v>8391069</v>
      </c>
      <c r="R58" s="119" t="n">
        <f aca="false">SingleLayer!C150</f>
        <v>12761542</v>
      </c>
      <c r="S58" s="119" t="n">
        <f aca="false">SingleLayer!D150</f>
        <v>14884060</v>
      </c>
      <c r="T58" s="120"/>
      <c r="U58" s="121" t="n">
        <f aca="false">E58/Q58</f>
        <v>1.70013129435594</v>
      </c>
      <c r="V58" s="122" t="n">
        <f aca="false">F58/R58</f>
        <v>1.60534925951738</v>
      </c>
      <c r="W58" s="122" t="n">
        <f aca="false">G58/S58</f>
        <v>1.6252858427069</v>
      </c>
      <c r="X58" s="120"/>
      <c r="Y58" s="121" t="n">
        <f aca="false">I58/Q58</f>
        <v>1.73021613813449</v>
      </c>
      <c r="Z58" s="122" t="n">
        <f aca="false">J58/R58</f>
        <v>1.65264526810318</v>
      </c>
      <c r="AA58" s="122" t="n">
        <f aca="false">K58/S58</f>
        <v>1.67442781069144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151</f>
        <v>14130909</v>
      </c>
      <c r="F59" s="119" t="n">
        <f aca="false">Anchor!C151</f>
        <v>19002047</v>
      </c>
      <c r="G59" s="119" t="n">
        <f aca="false">Anchor!D151</f>
        <v>22255904</v>
      </c>
      <c r="H59" s="120"/>
      <c r="I59" s="118" t="n">
        <f aca="false">Test!B151</f>
        <v>14399971</v>
      </c>
      <c r="J59" s="119" t="n">
        <f aca="false">Test!C151</f>
        <v>19637030</v>
      </c>
      <c r="K59" s="119" t="n">
        <f aca="false">Test!D151</f>
        <v>23019075</v>
      </c>
      <c r="L59" s="120"/>
      <c r="M59" s="121" t="n">
        <f aca="false">IF(E59=0,#REF!,I59/E59)</f>
        <v>1.01904067176429</v>
      </c>
      <c r="N59" s="122" t="n">
        <f aca="false">IF(F59=0,#REF!,J59/F59)</f>
        <v>1.03341655770034</v>
      </c>
      <c r="O59" s="122" t="n">
        <f aca="false">IF(G59=0,#REF!,K59/G59)</f>
        <v>1.03429072123963</v>
      </c>
      <c r="P59" s="120"/>
      <c r="Q59" s="118" t="n">
        <f aca="false">SingleLayer!B151</f>
        <v>7574508</v>
      </c>
      <c r="R59" s="119" t="n">
        <f aca="false">SingleLayer!C151</f>
        <v>10227036</v>
      </c>
      <c r="S59" s="119" t="n">
        <f aca="false">SingleLayer!D151</f>
        <v>11715664</v>
      </c>
      <c r="T59" s="120"/>
      <c r="U59" s="121" t="n">
        <f aca="false">E59/Q59</f>
        <v>1.8655877054985</v>
      </c>
      <c r="V59" s="122" t="n">
        <f aca="false">F59/R59</f>
        <v>1.85802093588015</v>
      </c>
      <c r="W59" s="122" t="n">
        <f aca="false">G59/S59</f>
        <v>1.89967073142419</v>
      </c>
      <c r="X59" s="120"/>
      <c r="Y59" s="121" t="n">
        <f aca="false">I59/Q59</f>
        <v>1.90110974864638</v>
      </c>
      <c r="Z59" s="122" t="n">
        <f aca="false">J59/R59</f>
        <v>1.92010959969242</v>
      </c>
      <c r="AA59" s="122" t="n">
        <f aca="false">K59/S59</f>
        <v>1.96481181092254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152</f>
        <v>13870462</v>
      </c>
      <c r="F60" s="125" t="n">
        <f aca="false">Anchor!C152</f>
        <v>18031000</v>
      </c>
      <c r="G60" s="125" t="n">
        <f aca="false">Anchor!D152</f>
        <v>20979734</v>
      </c>
      <c r="H60" s="126"/>
      <c r="I60" s="124" t="n">
        <f aca="false">Test!B152</f>
        <v>14145125</v>
      </c>
      <c r="J60" s="125" t="n">
        <f aca="false">Test!C152</f>
        <v>18673982</v>
      </c>
      <c r="K60" s="125" t="n">
        <f aca="false">Test!D152</f>
        <v>21753005</v>
      </c>
      <c r="L60" s="126"/>
      <c r="M60" s="127" t="n">
        <f aca="false">IF(E60=0,#REF!,I60/E60)</f>
        <v>1.01980200803694</v>
      </c>
      <c r="N60" s="128" t="n">
        <f aca="false">IF(F60=0,#REF!,J60/F60)</f>
        <v>1.03565980810826</v>
      </c>
      <c r="O60" s="128" t="n">
        <f aca="false">IF(G60=0,#REF!,K60/G60)</f>
        <v>1.03685799829493</v>
      </c>
      <c r="P60" s="126"/>
      <c r="Q60" s="124" t="n">
        <f aca="false">SingleLayer!B152</f>
        <v>7226792</v>
      </c>
      <c r="R60" s="125" t="n">
        <f aca="false">SingleLayer!C152</f>
        <v>9126354</v>
      </c>
      <c r="S60" s="125" t="n">
        <f aca="false">SingleLayer!D152</f>
        <v>10285594</v>
      </c>
      <c r="T60" s="126"/>
      <c r="U60" s="127" t="n">
        <f aca="false">E60/Q60</f>
        <v>1.9193110857487</v>
      </c>
      <c r="V60" s="128" t="n">
        <f aca="false">F60/R60</f>
        <v>1.97570683758268</v>
      </c>
      <c r="W60" s="128" t="n">
        <f aca="false">G60/S60</f>
        <v>2.03972021450584</v>
      </c>
      <c r="X60" s="126"/>
      <c r="Y60" s="127" t="n">
        <f aca="false">I60/Q60</f>
        <v>1.95731729929407</v>
      </c>
      <c r="Z60" s="128" t="n">
        <f aca="false">J60/R60</f>
        <v>2.04616016428905</v>
      </c>
      <c r="AA60" s="128" t="n">
        <f aca="false">K60/S60</f>
        <v>2.1149002186942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1804813564319</v>
      </c>
      <c r="N63" s="133" t="n">
        <f aca="false">AVERAGE(N5:N20)</f>
        <v>1.03073004054511</v>
      </c>
      <c r="O63" s="134" t="n">
        <f aca="false">AVERAGE(O5:O20)</f>
        <v>1.03148901004979</v>
      </c>
      <c r="U63" s="132" t="n">
        <f aca="false">AVERAGE(U5:U20)</f>
        <v>1.73042312070902</v>
      </c>
      <c r="V63" s="133" t="n">
        <f aca="false">AVERAGE(V5:V20)</f>
        <v>1.63994276207799</v>
      </c>
      <c r="W63" s="134" t="n">
        <f aca="false">AVERAGE(W5:W20)</f>
        <v>1.66937301817514</v>
      </c>
      <c r="Y63" s="132" t="n">
        <f aca="false">AVERAGE(Y5:Y20)</f>
        <v>1.76161278603551</v>
      </c>
      <c r="Z63" s="133" t="n">
        <f aca="false">AVERAGE(Z5:Z20)</f>
        <v>1.69061659884807</v>
      </c>
      <c r="AA63" s="134" t="n">
        <f aca="false">AVERAGE(AA5:AA20)</f>
        <v>1.72227849440677</v>
      </c>
    </row>
    <row r="64" customFormat="false" ht="16.5" hidden="false" customHeight="false" outlineLevel="0" collapsed="false">
      <c r="M64" s="135" t="n">
        <f aca="false">AVERAGE(M21:M60)</f>
        <v>1.01808051552592</v>
      </c>
      <c r="N64" s="136" t="n">
        <f aca="false">AVERAGE(N21:N60)</f>
        <v>1.03144033228377</v>
      </c>
      <c r="O64" s="137" t="n">
        <f aca="false">AVERAGE(O21:O60)</f>
        <v>1.03222882492082</v>
      </c>
      <c r="U64" s="135" t="n">
        <f aca="false">AVERAGE(U21:U60)</f>
        <v>1.7727147672414</v>
      </c>
      <c r="V64" s="136" t="n">
        <f aca="false">AVERAGE(V21:V60)</f>
        <v>1.72329722601427</v>
      </c>
      <c r="W64" s="137" t="n">
        <f aca="false">AVERAGE(W21:W60)</f>
        <v>1.75798813835056</v>
      </c>
      <c r="Y64" s="135" t="n">
        <f aca="false">AVERAGE(Y21:Y60)</f>
        <v>1.80491943537852</v>
      </c>
      <c r="Z64" s="136" t="n">
        <f aca="false">AVERAGE(Z21:Z60)</f>
        <v>1.77811071163133</v>
      </c>
      <c r="AA64" s="137" t="n">
        <f aca="false">AVERAGE(AA21:AA60)</f>
        <v>1.81536237247069</v>
      </c>
    </row>
    <row r="65" customFormat="false" ht="16.5" hidden="false" customHeight="false" outlineLevel="0" collapsed="false">
      <c r="M65" s="138" t="n">
        <f aca="false">AVERAGE(M63,M64)</f>
        <v>1.01806432558456</v>
      </c>
      <c r="N65" s="139" t="n">
        <f aca="false">AVERAGE(N63,N64)</f>
        <v>1.03108518641444</v>
      </c>
      <c r="O65" s="140" t="n">
        <f aca="false">AVERAGE(O63,O64)</f>
        <v>1.03185891748531</v>
      </c>
      <c r="U65" s="138" t="n">
        <f aca="false">AVERAGE(U63,U64)</f>
        <v>1.75156894397521</v>
      </c>
      <c r="V65" s="139" t="n">
        <f aca="false">AVERAGE(V63,V64)</f>
        <v>1.68161999404613</v>
      </c>
      <c r="W65" s="140" t="n">
        <f aca="false">AVERAGE(W63,W64)</f>
        <v>1.71368057826285</v>
      </c>
      <c r="Y65" s="138" t="n">
        <f aca="false">AVERAGE(Y63,Y64)</f>
        <v>1.78326611070701</v>
      </c>
      <c r="Z65" s="139" t="n">
        <f aca="false">AVERAGE(Z63,Z64)</f>
        <v>1.7343636552397</v>
      </c>
      <c r="AA65" s="140" t="n">
        <f aca="false">AVERAGE(AA63,AA64)</f>
        <v>1.76882043343873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1724993786221</v>
      </c>
      <c r="N67" s="133" t="n">
        <f aca="false">AVERAGE(N5:N12)</f>
        <v>1.03075753707485</v>
      </c>
      <c r="O67" s="134" t="n">
        <f aca="false">AVERAGE(O5:O12)</f>
        <v>1.03157812362579</v>
      </c>
      <c r="U67" s="132" t="n">
        <f aca="false">AVERAGE(U5:U12)</f>
        <v>1.85358744213265</v>
      </c>
      <c r="V67" s="133" t="n">
        <f aca="false">AVERAGE(V5:V12)</f>
        <v>1.83357811485168</v>
      </c>
      <c r="W67" s="134" t="n">
        <f aca="false">AVERAGE(W5:W12)</f>
        <v>1.87308779084811</v>
      </c>
      <c r="Y67" s="132" t="n">
        <f aca="false">AVERAGE(Y5:Y12)</f>
        <v>1.88568345019262</v>
      </c>
      <c r="Z67" s="133" t="n">
        <f aca="false">AVERAGE(Z5:Z12)</f>
        <v>1.8904530423404</v>
      </c>
      <c r="AA67" s="134" t="n">
        <f aca="false">AVERAGE(AA5:AA12)</f>
        <v>1.93282268918159</v>
      </c>
    </row>
    <row r="68" customFormat="false" ht="15.75" hidden="false" customHeight="false" outlineLevel="0" collapsed="false">
      <c r="M68" s="135" t="n">
        <f aca="false">AVERAGE(M13:M20)</f>
        <v>1.01884633342417</v>
      </c>
      <c r="N68" s="144" t="n">
        <f aca="false">AVERAGE(N13:N20)</f>
        <v>1.03070254401538</v>
      </c>
      <c r="O68" s="137" t="n">
        <f aca="false">AVERAGE(O13:O20)</f>
        <v>1.03139989647379</v>
      </c>
      <c r="U68" s="135" t="n">
        <f aca="false">AVERAGE(U13:U20)</f>
        <v>1.60725879928538</v>
      </c>
      <c r="V68" s="144" t="n">
        <f aca="false">AVERAGE(V13:V20)</f>
        <v>1.4463074093043</v>
      </c>
      <c r="W68" s="137" t="n">
        <f aca="false">AVERAGE(W13:W20)</f>
        <v>1.46565824550218</v>
      </c>
      <c r="Y68" s="135" t="n">
        <f aca="false">AVERAGE(Y13:Y20)</f>
        <v>1.63754212187841</v>
      </c>
      <c r="Z68" s="144" t="n">
        <f aca="false">AVERAGE(Z13:Z20)</f>
        <v>1.49078015535574</v>
      </c>
      <c r="AA68" s="137" t="n">
        <f aca="false">AVERAGE(AA13:AA20)</f>
        <v>1.51173429963194</v>
      </c>
    </row>
    <row r="69" customFormat="false" ht="15.75" hidden="false" customHeight="false" outlineLevel="0" collapsed="false">
      <c r="M69" s="135" t="n">
        <f aca="false">AVERAGE(M21:M28)</f>
        <v>1.0178502737758</v>
      </c>
      <c r="N69" s="144" t="n">
        <f aca="false">AVERAGE(N21:N28)</f>
        <v>1.03206714111915</v>
      </c>
      <c r="O69" s="137" t="n">
        <f aca="false">AVERAGE(O21:O28)</f>
        <v>1.03269954105799</v>
      </c>
      <c r="U69" s="135" t="n">
        <f aca="false">AVERAGE(U21:U28)</f>
        <v>1.77576121292171</v>
      </c>
      <c r="V69" s="144" t="n">
        <f aca="false">AVERAGE(V21:V28)</f>
        <v>1.75578870670784</v>
      </c>
      <c r="W69" s="137" t="n">
        <f aca="false">AVERAGE(W21:W28)</f>
        <v>1.78929591527226</v>
      </c>
      <c r="Y69" s="135" t="n">
        <f aca="false">AVERAGE(Y21:Y28)</f>
        <v>1.80754485505681</v>
      </c>
      <c r="Z69" s="144" t="n">
        <f aca="false">AVERAGE(Z21:Z28)</f>
        <v>1.81237232444542</v>
      </c>
      <c r="AA69" s="137" t="n">
        <f aca="false">AVERAGE(AA21:AA28)</f>
        <v>1.84814524768493</v>
      </c>
    </row>
    <row r="70" customFormat="false" ht="15.75" hidden="false" customHeight="false" outlineLevel="0" collapsed="false">
      <c r="M70" s="135" t="n">
        <f aca="false">AVERAGE(M29:M36)</f>
        <v>1.0166932024694</v>
      </c>
      <c r="N70" s="144" t="n">
        <f aca="false">AVERAGE(N29:N36)</f>
        <v>1.02834096122915</v>
      </c>
      <c r="O70" s="137" t="n">
        <f aca="false">AVERAGE(O29:O36)</f>
        <v>1.02908002069767</v>
      </c>
      <c r="U70" s="135" t="n">
        <f aca="false">AVERAGE(U29:U36)</f>
        <v>1.76660752860533</v>
      </c>
      <c r="V70" s="144" t="n">
        <f aca="false">AVERAGE(V29:V36)</f>
        <v>1.68828581042752</v>
      </c>
      <c r="W70" s="137" t="n">
        <f aca="false">AVERAGE(W29:W36)</f>
        <v>1.71723038247321</v>
      </c>
      <c r="Y70" s="135" t="n">
        <f aca="false">AVERAGE(Y29:Y36)</f>
        <v>1.79626576463295</v>
      </c>
      <c r="Z70" s="144" t="n">
        <f aca="false">AVERAGE(Z29:Z36)</f>
        <v>1.73669598018265</v>
      </c>
      <c r="AA70" s="137" t="n">
        <f aca="false">AVERAGE(AA29:AA36)</f>
        <v>1.76779587196859</v>
      </c>
    </row>
    <row r="71" customFormat="false" ht="15.75" hidden="false" customHeight="false" outlineLevel="0" collapsed="false">
      <c r="M71" s="135" t="n">
        <f aca="false">AVERAGE(M37:M44)</f>
        <v>1.01858638452694</v>
      </c>
      <c r="N71" s="144" t="n">
        <f aca="false">AVERAGE(N37:N44)</f>
        <v>1.03280473353497</v>
      </c>
      <c r="O71" s="137" t="n">
        <f aca="false">AVERAGE(O37:O44)</f>
        <v>1.03363006180698</v>
      </c>
      <c r="U71" s="135" t="n">
        <f aca="false">AVERAGE(U37:U44)</f>
        <v>1.82660048487017</v>
      </c>
      <c r="V71" s="144" t="n">
        <f aca="false">AVERAGE(V37:V44)</f>
        <v>1.79930734091369</v>
      </c>
      <c r="W71" s="137" t="n">
        <f aca="false">AVERAGE(W37:W44)</f>
        <v>1.83928518281003</v>
      </c>
      <c r="Y71" s="135" t="n">
        <f aca="false">AVERAGE(Y37:Y44)</f>
        <v>1.86076243356918</v>
      </c>
      <c r="Z71" s="144" t="n">
        <f aca="false">AVERAGE(Z37:Z44)</f>
        <v>1.85905187381205</v>
      </c>
      <c r="AA71" s="137" t="n">
        <f aca="false">AVERAGE(AA37:AA44)</f>
        <v>1.90199762042279</v>
      </c>
    </row>
    <row r="72" customFormat="false" ht="15.75" hidden="false" customHeight="false" outlineLevel="0" collapsed="false">
      <c r="M72" s="135" t="n">
        <f aca="false">AVERAGE(M45:M52)</f>
        <v>1.01899230797837</v>
      </c>
      <c r="N72" s="144" t="n">
        <f aca="false">AVERAGE(N45:N52)</f>
        <v>1.03320729411756</v>
      </c>
      <c r="O72" s="137" t="n">
        <f aca="false">AVERAGE(O45:O52)</f>
        <v>1.03411547025606</v>
      </c>
      <c r="U72" s="135" t="n">
        <f aca="false">AVERAGE(U45:U52)</f>
        <v>1.79784672496418</v>
      </c>
      <c r="V72" s="144" t="n">
        <f aca="false">AVERAGE(V45:V52)</f>
        <v>1.7457293725975</v>
      </c>
      <c r="W72" s="137" t="n">
        <f aca="false">AVERAGE(W45:W52)</f>
        <v>1.78442800612932</v>
      </c>
      <c r="Y72" s="135" t="n">
        <f aca="false">AVERAGE(Y45:Y52)</f>
        <v>1.8321007379954</v>
      </c>
      <c r="Z72" s="144" t="n">
        <f aca="false">AVERAGE(Z45:Z52)</f>
        <v>1.80411070574558</v>
      </c>
      <c r="AA72" s="137" t="n">
        <f aca="false">AVERAGE(AA45:AA52)</f>
        <v>1.8457545623245</v>
      </c>
    </row>
    <row r="73" customFormat="false" ht="16.5" hidden="false" customHeight="false" outlineLevel="0" collapsed="false">
      <c r="M73" s="145" t="n">
        <f aca="false">AVERAGE(M53:M60)</f>
        <v>1.01828040887911</v>
      </c>
      <c r="N73" s="136" t="n">
        <f aca="false">AVERAGE(N53:N60)</f>
        <v>1.03078153141803</v>
      </c>
      <c r="O73" s="146" t="n">
        <f aca="false">AVERAGE(O53:O60)</f>
        <v>1.03161903078542</v>
      </c>
      <c r="U73" s="145" t="n">
        <f aca="false">AVERAGE(U53:U60)</f>
        <v>1.6967578848456</v>
      </c>
      <c r="V73" s="136" t="n">
        <f aca="false">AVERAGE(V53:V60)</f>
        <v>1.62737489942479</v>
      </c>
      <c r="W73" s="146" t="n">
        <f aca="false">AVERAGE(W53:W60)</f>
        <v>1.659701205068</v>
      </c>
      <c r="Y73" s="145" t="n">
        <f aca="false">AVERAGE(Y53:Y60)</f>
        <v>1.72792338563823</v>
      </c>
      <c r="Z73" s="136" t="n">
        <f aca="false">AVERAGE(Z53:Z60)</f>
        <v>1.67832267397092</v>
      </c>
      <c r="AA73" s="146" t="n">
        <f aca="false">AVERAGE(AA53:AA60)</f>
        <v>1.7131185599526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icture based_snr_1tap</v>
      </c>
      <c r="H2" s="98"/>
      <c r="I2" s="97" t="s">
        <v>7</v>
      </c>
      <c r="J2" s="97"/>
      <c r="K2" s="98" t="str">
        <f aca="false">Summary!L3</f>
        <v>QTC=1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497</f>
        <v>30396235</v>
      </c>
      <c r="F5" s="111" t="n">
        <f aca="false">Anchor!C497</f>
        <v>42993063</v>
      </c>
      <c r="G5" s="111" t="n">
        <f aca="false">Anchor!D497</f>
        <v>50811969</v>
      </c>
      <c r="H5" s="112"/>
      <c r="I5" s="110" t="n">
        <f aca="false">Test!B497</f>
        <v>30391714</v>
      </c>
      <c r="J5" s="111" t="n">
        <f aca="false">Test!C497</f>
        <v>42854888</v>
      </c>
      <c r="K5" s="111" t="n">
        <f aca="false">Test!D497</f>
        <v>50653525</v>
      </c>
      <c r="L5" s="112"/>
      <c r="M5" s="113" t="n">
        <f aca="false">IF(E5=0,#REF!,I5/E5)</f>
        <v>0.999851264474038</v>
      </c>
      <c r="N5" s="114" t="n">
        <f aca="false">IF(F5=0,#REF!,J5/F5)</f>
        <v>0.996786109424211</v>
      </c>
      <c r="O5" s="114" t="n">
        <f aca="false">IF(G5=0,#REF!,K5/G5)</f>
        <v>0.996881758311708</v>
      </c>
      <c r="P5" s="112"/>
      <c r="Q5" s="110" t="n">
        <f aca="false">SingleLayer!B497</f>
        <v>22226116</v>
      </c>
      <c r="R5" s="111" t="n">
        <f aca="false">SingleLayer!C497</f>
        <v>31590029</v>
      </c>
      <c r="S5" s="111" t="n">
        <f aca="false">SingleLayer!D497</f>
        <v>36532720</v>
      </c>
      <c r="T5" s="112"/>
      <c r="U5" s="113" t="n">
        <f aca="false">E5/Q5</f>
        <v>1.36759094571449</v>
      </c>
      <c r="V5" s="114" t="n">
        <f aca="false">F5/R5</f>
        <v>1.36096940588437</v>
      </c>
      <c r="W5" s="114" t="n">
        <f aca="false">G5/S5</f>
        <v>1.39086191775482</v>
      </c>
      <c r="X5" s="112"/>
      <c r="Y5" s="113" t="n">
        <f aca="false">I5/Q5</f>
        <v>1.36738753635588</v>
      </c>
      <c r="Z5" s="114" t="n">
        <f aca="false">J5/R5</f>
        <v>1.35659539913686</v>
      </c>
      <c r="AA5" s="114" t="n">
        <f aca="false">K5/S5</f>
        <v>1.38652487414022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498</f>
        <v>28701094</v>
      </c>
      <c r="F6" s="119" t="n">
        <f aca="false">Anchor!C498</f>
        <v>38897245</v>
      </c>
      <c r="G6" s="119" t="n">
        <f aca="false">Anchor!D498</f>
        <v>45546397</v>
      </c>
      <c r="H6" s="120"/>
      <c r="I6" s="118" t="n">
        <f aca="false">Test!B498</f>
        <v>28699391</v>
      </c>
      <c r="J6" s="119" t="n">
        <f aca="false">Test!C498</f>
        <v>38780618</v>
      </c>
      <c r="K6" s="119" t="n">
        <f aca="false">Test!D498</f>
        <v>45426543</v>
      </c>
      <c r="L6" s="120"/>
      <c r="M6" s="121" t="n">
        <f aca="false">IF(E6=0,#REF!,I6/E6)</f>
        <v>0.999940664282693</v>
      </c>
      <c r="N6" s="122" t="n">
        <f aca="false">IF(F6=0,#REF!,J6/F6)</f>
        <v>0.997001664256685</v>
      </c>
      <c r="O6" s="122" t="n">
        <f aca="false">IF(G6=0,#REF!,K6/G6)</f>
        <v>0.997368529501906</v>
      </c>
      <c r="P6" s="120"/>
      <c r="Q6" s="118" t="n">
        <f aca="false">SingleLayer!B498</f>
        <v>20281958</v>
      </c>
      <c r="R6" s="119" t="n">
        <f aca="false">SingleLayer!C498</f>
        <v>27070132</v>
      </c>
      <c r="S6" s="119" t="n">
        <f aca="false">SingleLayer!D498</f>
        <v>30795437</v>
      </c>
      <c r="T6" s="120"/>
      <c r="U6" s="121" t="n">
        <f aca="false">E6/Q6</f>
        <v>1.41510469551313</v>
      </c>
      <c r="V6" s="122" t="n">
        <f aca="false">F6/R6</f>
        <v>1.43690636602733</v>
      </c>
      <c r="W6" s="122" t="n">
        <f aca="false">G6/S6</f>
        <v>1.4789982360049</v>
      </c>
      <c r="X6" s="120"/>
      <c r="Y6" s="121" t="n">
        <f aca="false">I6/Q6</f>
        <v>1.41502072926095</v>
      </c>
      <c r="Z6" s="122" t="n">
        <f aca="false">J6/R6</f>
        <v>1.43259803831027</v>
      </c>
      <c r="AA6" s="122" t="n">
        <f aca="false">K6/S6</f>
        <v>1.47510629578012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499</f>
        <v>27203198</v>
      </c>
      <c r="F7" s="119" t="n">
        <f aca="false">Anchor!C499</f>
        <v>35881774</v>
      </c>
      <c r="G7" s="119" t="n">
        <f aca="false">Anchor!D499</f>
        <v>41807131</v>
      </c>
      <c r="H7" s="120"/>
      <c r="I7" s="118" t="n">
        <f aca="false">Test!B499</f>
        <v>27229244</v>
      </c>
      <c r="J7" s="119" t="n">
        <f aca="false">Test!C499</f>
        <v>35823674</v>
      </c>
      <c r="K7" s="119" t="n">
        <f aca="false">Test!D499</f>
        <v>41739746</v>
      </c>
      <c r="L7" s="120"/>
      <c r="M7" s="121" t="n">
        <f aca="false">IF(E7=0,#REF!,I7/E7)</f>
        <v>1.00095746095735</v>
      </c>
      <c r="N7" s="122" t="n">
        <f aca="false">IF(F7=0,#REF!,J7/F7)</f>
        <v>0.998380793547164</v>
      </c>
      <c r="O7" s="122" t="n">
        <f aca="false">IF(G7=0,#REF!,K7/G7)</f>
        <v>0.998388193631369</v>
      </c>
      <c r="P7" s="120"/>
      <c r="Q7" s="118" t="n">
        <f aca="false">SingleLayer!B499</f>
        <v>18622434</v>
      </c>
      <c r="R7" s="119" t="n">
        <f aca="false">SingleLayer!C499</f>
        <v>23785063</v>
      </c>
      <c r="S7" s="119" t="n">
        <f aca="false">SingleLayer!D499</f>
        <v>26744000</v>
      </c>
      <c r="T7" s="120"/>
      <c r="U7" s="121" t="n">
        <f aca="false">E7/Q7</f>
        <v>1.46077564296912</v>
      </c>
      <c r="V7" s="122" t="n">
        <f aca="false">F7/R7</f>
        <v>1.50858435817471</v>
      </c>
      <c r="W7" s="122" t="n">
        <f aca="false">G7/S7</f>
        <v>1.56323403380197</v>
      </c>
      <c r="X7" s="120"/>
      <c r="Y7" s="121" t="n">
        <f aca="false">I7/Q7</f>
        <v>1.46217427861471</v>
      </c>
      <c r="Z7" s="122" t="n">
        <f aca="false">J7/R7</f>
        <v>1.5061416486473</v>
      </c>
      <c r="AA7" s="122" t="n">
        <f aca="false">K7/S7</f>
        <v>1.56071440323063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500</f>
        <v>25815199</v>
      </c>
      <c r="F8" s="125" t="n">
        <f aca="false">Anchor!C500</f>
        <v>33363214</v>
      </c>
      <c r="G8" s="125" t="n">
        <f aca="false">Anchor!D500</f>
        <v>38727771</v>
      </c>
      <c r="H8" s="126"/>
      <c r="I8" s="124" t="n">
        <f aca="false">Test!B500</f>
        <v>25846435</v>
      </c>
      <c r="J8" s="125" t="n">
        <f aca="false">Test!C500</f>
        <v>33322674</v>
      </c>
      <c r="K8" s="125" t="n">
        <f aca="false">Test!D500</f>
        <v>38690850</v>
      </c>
      <c r="L8" s="126"/>
      <c r="M8" s="127" t="n">
        <f aca="false">IF(E8=0,#REF!,I8/E8)</f>
        <v>1.00120998486202</v>
      </c>
      <c r="N8" s="128" t="n">
        <f aca="false">IF(F8=0,#REF!,J8/F8)</f>
        <v>0.998784889249579</v>
      </c>
      <c r="O8" s="128" t="n">
        <f aca="false">IF(G8=0,#REF!,K8/G8)</f>
        <v>0.99904665311102</v>
      </c>
      <c r="P8" s="126"/>
      <c r="Q8" s="124" t="n">
        <f aca="false">SingleLayer!B500</f>
        <v>17149167</v>
      </c>
      <c r="R8" s="125" t="n">
        <f aca="false">SingleLayer!C500</f>
        <v>21097838</v>
      </c>
      <c r="S8" s="125" t="n">
        <f aca="false">SingleLayer!D500</f>
        <v>23476524</v>
      </c>
      <c r="T8" s="126"/>
      <c r="U8" s="127" t="n">
        <f aca="false">E8/Q8</f>
        <v>1.50533253306123</v>
      </c>
      <c r="V8" s="128" t="n">
        <f aca="false">F8/R8</f>
        <v>1.58135700918739</v>
      </c>
      <c r="W8" s="128" t="n">
        <f aca="false">G8/S8</f>
        <v>1.64963820879105</v>
      </c>
      <c r="X8" s="126"/>
      <c r="Y8" s="127" t="n">
        <f aca="false">I8/Q8</f>
        <v>1.50715396263854</v>
      </c>
      <c r="Z8" s="128" t="n">
        <f aca="false">J8/R8</f>
        <v>1.57943548528527</v>
      </c>
      <c r="AA8" s="128" t="n">
        <f aca="false">K8/S8</f>
        <v>1.64806553133675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501</f>
        <v>29197389</v>
      </c>
      <c r="F9" s="111" t="n">
        <f aca="false">Anchor!C501</f>
        <v>40303493</v>
      </c>
      <c r="G9" s="111" t="n">
        <f aca="false">Anchor!D501</f>
        <v>47401061</v>
      </c>
      <c r="H9" s="112"/>
      <c r="I9" s="110" t="n">
        <f aca="false">Test!B501</f>
        <v>29205290</v>
      </c>
      <c r="J9" s="111" t="n">
        <f aca="false">Test!C501</f>
        <v>40193211</v>
      </c>
      <c r="K9" s="111" t="n">
        <f aca="false">Test!D501</f>
        <v>47269933</v>
      </c>
      <c r="L9" s="112"/>
      <c r="M9" s="113" t="n">
        <f aca="false">IF(E9=0,#REF!,I9/E9)</f>
        <v>1.00027060638881</v>
      </c>
      <c r="N9" s="114" t="n">
        <f aca="false">IF(F9=0,#REF!,J9/F9)</f>
        <v>0.997263711113079</v>
      </c>
      <c r="O9" s="114" t="n">
        <f aca="false">IF(G9=0,#REF!,K9/G9)</f>
        <v>0.997233648419811</v>
      </c>
      <c r="P9" s="112"/>
      <c r="Q9" s="110" t="n">
        <f aca="false">SingleLayer!B501</f>
        <v>21228712</v>
      </c>
      <c r="R9" s="111" t="n">
        <f aca="false">SingleLayer!C501</f>
        <v>29189301</v>
      </c>
      <c r="S9" s="111" t="n">
        <f aca="false">SingleLayer!D501</f>
        <v>33455810</v>
      </c>
      <c r="T9" s="112"/>
      <c r="U9" s="113" t="n">
        <f aca="false">E9/Q9</f>
        <v>1.375372608569</v>
      </c>
      <c r="V9" s="114" t="n">
        <f aca="false">F9/R9</f>
        <v>1.38076252665317</v>
      </c>
      <c r="W9" s="114" t="n">
        <f aca="false">G9/S9</f>
        <v>1.41682598627862</v>
      </c>
      <c r="X9" s="112"/>
      <c r="Y9" s="113" t="n">
        <f aca="false">I9/Q9</f>
        <v>1.37574479318387</v>
      </c>
      <c r="Z9" s="114" t="n">
        <f aca="false">J9/R9</f>
        <v>1.37698436149602</v>
      </c>
      <c r="AA9" s="114" t="n">
        <f aca="false">K9/S9</f>
        <v>1.41290654747262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502</f>
        <v>27696793</v>
      </c>
      <c r="F10" s="119" t="n">
        <f aca="false">Anchor!C502</f>
        <v>36945893</v>
      </c>
      <c r="G10" s="119" t="n">
        <f aca="false">Anchor!D502</f>
        <v>43147627</v>
      </c>
      <c r="H10" s="120"/>
      <c r="I10" s="118" t="n">
        <f aca="false">Test!B502</f>
        <v>27718303</v>
      </c>
      <c r="J10" s="119" t="n">
        <f aca="false">Test!C502</f>
        <v>36853042</v>
      </c>
      <c r="K10" s="119" t="n">
        <f aca="false">Test!D502</f>
        <v>43041108</v>
      </c>
      <c r="L10" s="120"/>
      <c r="M10" s="121" t="n">
        <f aca="false">IF(E10=0,#REF!,I10/E10)</f>
        <v>1.00077662421061</v>
      </c>
      <c r="N10" s="122" t="n">
        <f aca="false">IF(F10=0,#REF!,J10/F10)</f>
        <v>0.997486838388234</v>
      </c>
      <c r="O10" s="122" t="n">
        <f aca="false">IF(G10=0,#REF!,K10/G10)</f>
        <v>0.997531289495944</v>
      </c>
      <c r="P10" s="120"/>
      <c r="Q10" s="118" t="n">
        <f aca="false">SingleLayer!B502</f>
        <v>19425302</v>
      </c>
      <c r="R10" s="119" t="n">
        <f aca="false">SingleLayer!C502</f>
        <v>25339277</v>
      </c>
      <c r="S10" s="119" t="n">
        <f aca="false">SingleLayer!D502</f>
        <v>28650891</v>
      </c>
      <c r="T10" s="120"/>
      <c r="U10" s="121" t="n">
        <f aca="false">E10/Q10</f>
        <v>1.4258101624366</v>
      </c>
      <c r="V10" s="122" t="n">
        <f aca="false">F10/R10</f>
        <v>1.45804842813787</v>
      </c>
      <c r="W10" s="122" t="n">
        <f aca="false">G10/S10</f>
        <v>1.50597854007402</v>
      </c>
      <c r="X10" s="120"/>
      <c r="Y10" s="121" t="n">
        <f aca="false">I10/Q10</f>
        <v>1.42691748112848</v>
      </c>
      <c r="Z10" s="122" t="n">
        <f aca="false">J10/R10</f>
        <v>1.45438411680018</v>
      </c>
      <c r="AA10" s="122" t="n">
        <f aca="false">K10/S10</f>
        <v>1.50226071503326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503</f>
        <v>26290880</v>
      </c>
      <c r="F11" s="119" t="n">
        <f aca="false">Anchor!C503</f>
        <v>34228957</v>
      </c>
      <c r="G11" s="119" t="n">
        <f aca="false">Anchor!D503</f>
        <v>39797439</v>
      </c>
      <c r="H11" s="120"/>
      <c r="I11" s="118" t="n">
        <f aca="false">Test!B503</f>
        <v>26328845</v>
      </c>
      <c r="J11" s="119" t="n">
        <f aca="false">Test!C503</f>
        <v>34182681</v>
      </c>
      <c r="K11" s="119" t="n">
        <f aca="false">Test!D503</f>
        <v>39743060</v>
      </c>
      <c r="L11" s="120"/>
      <c r="M11" s="121" t="n">
        <f aca="false">IF(E11=0,#REF!,I11/E11)</f>
        <v>1.00144403686754</v>
      </c>
      <c r="N11" s="122" t="n">
        <f aca="false">IF(F11=0,#REF!,J11/F11)</f>
        <v>0.998648045279323</v>
      </c>
      <c r="O11" s="122" t="n">
        <f aca="false">IF(G11=0,#REF!,K11/G11)</f>
        <v>0.998633605544317</v>
      </c>
      <c r="P11" s="120"/>
      <c r="Q11" s="118" t="n">
        <f aca="false">SingleLayer!B503</f>
        <v>17786434</v>
      </c>
      <c r="R11" s="119" t="n">
        <f aca="false">SingleLayer!C503</f>
        <v>22277456</v>
      </c>
      <c r="S11" s="119" t="n">
        <f aca="false">SingleLayer!D503</f>
        <v>24917585</v>
      </c>
      <c r="T11" s="120"/>
      <c r="U11" s="121" t="n">
        <f aca="false">E11/Q11</f>
        <v>1.47814227404999</v>
      </c>
      <c r="V11" s="122" t="n">
        <f aca="false">F11/R11</f>
        <v>1.53648410303223</v>
      </c>
      <c r="W11" s="122" t="n">
        <f aca="false">G11/S11</f>
        <v>1.59716276677696</v>
      </c>
      <c r="X11" s="120"/>
      <c r="Y11" s="121" t="n">
        <f aca="false">I11/Q11</f>
        <v>1.48027676598918</v>
      </c>
      <c r="Z11" s="122" t="n">
        <f aca="false">J11/R11</f>
        <v>1.53440684609589</v>
      </c>
      <c r="AA11" s="122" t="n">
        <f aca="false">K11/S11</f>
        <v>1.59498041242761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504</f>
        <v>25065631</v>
      </c>
      <c r="F12" s="125" t="n">
        <f aca="false">Anchor!C504</f>
        <v>32132839</v>
      </c>
      <c r="G12" s="125" t="n">
        <f aca="false">Anchor!D504</f>
        <v>37256507</v>
      </c>
      <c r="H12" s="126"/>
      <c r="I12" s="124" t="n">
        <f aca="false">Test!B504</f>
        <v>25180421</v>
      </c>
      <c r="J12" s="125" t="n">
        <f aca="false">Test!C504</f>
        <v>32164834</v>
      </c>
      <c r="K12" s="125" t="n">
        <f aca="false">Test!D504</f>
        <v>37283232</v>
      </c>
      <c r="L12" s="126"/>
      <c r="M12" s="127" t="n">
        <f aca="false">IF(E12=0,#REF!,I12/E12)</f>
        <v>1.00457957750994</v>
      </c>
      <c r="N12" s="128" t="n">
        <f aca="false">IF(F12=0,#REF!,J12/F12)</f>
        <v>1.00099571033857</v>
      </c>
      <c r="O12" s="128" t="n">
        <f aca="false">IF(G12=0,#REF!,K12/G12)</f>
        <v>1.00071732435894</v>
      </c>
      <c r="P12" s="126"/>
      <c r="Q12" s="124" t="n">
        <f aca="false">SingleLayer!B504</f>
        <v>16551117</v>
      </c>
      <c r="R12" s="125" t="n">
        <f aca="false">SingleLayer!C504</f>
        <v>20056634</v>
      </c>
      <c r="S12" s="125" t="n">
        <f aca="false">SingleLayer!D504</f>
        <v>22223853</v>
      </c>
      <c r="T12" s="126"/>
      <c r="U12" s="127" t="n">
        <f aca="false">E12/Q12</f>
        <v>1.51443742437444</v>
      </c>
      <c r="V12" s="128" t="n">
        <f aca="false">F12/R12</f>
        <v>1.60210526851116</v>
      </c>
      <c r="W12" s="128" t="n">
        <f aca="false">G12/S12</f>
        <v>1.67641979093364</v>
      </c>
      <c r="X12" s="126"/>
      <c r="Y12" s="127" t="n">
        <f aca="false">I12/Q12</f>
        <v>1.52137290794331</v>
      </c>
      <c r="Z12" s="128" t="n">
        <f aca="false">J12/R12</f>
        <v>1.6037005012905</v>
      </c>
      <c r="AA12" s="128" t="n">
        <f aca="false">K12/S12</f>
        <v>1.67762232768548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505</f>
        <v>24972875</v>
      </c>
      <c r="F13" s="111" t="n">
        <f aca="false">Anchor!C505</f>
        <v>37516642</v>
      </c>
      <c r="G13" s="111" t="n">
        <f aca="false">Anchor!D505</f>
        <v>45066018</v>
      </c>
      <c r="H13" s="112"/>
      <c r="I13" s="110" t="n">
        <f aca="false">Test!B505</f>
        <v>24916938</v>
      </c>
      <c r="J13" s="111" t="n">
        <f aca="false">Test!C505</f>
        <v>37270974</v>
      </c>
      <c r="K13" s="111" t="n">
        <f aca="false">Test!D505</f>
        <v>44801182</v>
      </c>
      <c r="L13" s="112"/>
      <c r="M13" s="113" t="n">
        <f aca="false">IF(E13=0,#REF!,I13/E13)</f>
        <v>0.997760089697322</v>
      </c>
      <c r="N13" s="114" t="n">
        <f aca="false">IF(F13=0,#REF!,J13/F13)</f>
        <v>0.993451759355222</v>
      </c>
      <c r="O13" s="114" t="n">
        <f aca="false">IF(G13=0,#REF!,K13/G13)</f>
        <v>0.99412337695334</v>
      </c>
      <c r="P13" s="112"/>
      <c r="Q13" s="110" t="n">
        <f aca="false">SingleLayer!B505</f>
        <v>22277956</v>
      </c>
      <c r="R13" s="111" t="n">
        <f aca="false">SingleLayer!C505</f>
        <v>35787575</v>
      </c>
      <c r="S13" s="111" t="n">
        <f aca="false">SingleLayer!D505</f>
        <v>41900317</v>
      </c>
      <c r="T13" s="112"/>
      <c r="U13" s="113" t="n">
        <f aca="false">E13/Q13</f>
        <v>1.12096796492461</v>
      </c>
      <c r="V13" s="114" t="n">
        <f aca="false">F13/R13</f>
        <v>1.04831472934391</v>
      </c>
      <c r="W13" s="114" t="n">
        <f aca="false">G13/S13</f>
        <v>1.07555315154298</v>
      </c>
      <c r="X13" s="112"/>
      <c r="Y13" s="113" t="n">
        <f aca="false">I13/Q13</f>
        <v>1.118457097231</v>
      </c>
      <c r="Z13" s="114" t="n">
        <f aca="false">J13/R13</f>
        <v>1.0414501122247</v>
      </c>
      <c r="AA13" s="114" t="n">
        <f aca="false">K13/S13</f>
        <v>1.06923253110472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506</f>
        <v>25033511</v>
      </c>
      <c r="F14" s="119" t="n">
        <f aca="false">Anchor!C506</f>
        <v>37255093</v>
      </c>
      <c r="G14" s="119" t="n">
        <f aca="false">Anchor!D506</f>
        <v>44610738</v>
      </c>
      <c r="H14" s="120"/>
      <c r="I14" s="118" t="n">
        <f aca="false">Test!B506</f>
        <v>25017679</v>
      </c>
      <c r="J14" s="119" t="n">
        <f aca="false">Test!C506</f>
        <v>37073781</v>
      </c>
      <c r="K14" s="119" t="n">
        <f aca="false">Test!D506</f>
        <v>44414268</v>
      </c>
      <c r="L14" s="120"/>
      <c r="M14" s="121" t="n">
        <f aca="false">IF(E14=0,#REF!,I14/E14)</f>
        <v>0.999367567737502</v>
      </c>
      <c r="N14" s="122" t="n">
        <f aca="false">IF(F14=0,#REF!,J14/F14)</f>
        <v>0.995133229166815</v>
      </c>
      <c r="O14" s="122" t="n">
        <f aca="false">IF(G14=0,#REF!,K14/G14)</f>
        <v>0.995595903389897</v>
      </c>
      <c r="P14" s="120"/>
      <c r="Q14" s="118" t="n">
        <f aca="false">SingleLayer!B506</f>
        <v>20619223</v>
      </c>
      <c r="R14" s="119" t="n">
        <f aca="false">SingleLayer!C506</f>
        <v>32490466</v>
      </c>
      <c r="S14" s="119" t="n">
        <f aca="false">SingleLayer!D506</f>
        <v>37929887</v>
      </c>
      <c r="T14" s="120"/>
      <c r="U14" s="121" t="n">
        <f aca="false">E14/Q14</f>
        <v>1.21408604970226</v>
      </c>
      <c r="V14" s="122" t="n">
        <f aca="false">F14/R14</f>
        <v>1.14664692713241</v>
      </c>
      <c r="W14" s="122" t="n">
        <f aca="false">G14/S14</f>
        <v>1.17613685482374</v>
      </c>
      <c r="X14" s="120"/>
      <c r="Y14" s="121" t="n">
        <f aca="false">I14/Q14</f>
        <v>1.21331822251498</v>
      </c>
      <c r="Z14" s="122" t="n">
        <f aca="false">J14/R14</f>
        <v>1.14106645931148</v>
      </c>
      <c r="AA14" s="122" t="n">
        <f aca="false">K14/S14</f>
        <v>1.1709570344884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507</f>
        <v>24643265</v>
      </c>
      <c r="F15" s="119" t="n">
        <f aca="false">Anchor!C507</f>
        <v>36006263</v>
      </c>
      <c r="G15" s="119" t="n">
        <f aca="false">Anchor!D507</f>
        <v>43110068</v>
      </c>
      <c r="H15" s="120"/>
      <c r="I15" s="118" t="n">
        <f aca="false">Test!B507</f>
        <v>24672144</v>
      </c>
      <c r="J15" s="119" t="n">
        <f aca="false">Test!C507</f>
        <v>35928436</v>
      </c>
      <c r="K15" s="119" t="n">
        <f aca="false">Test!D507</f>
        <v>43025366</v>
      </c>
      <c r="L15" s="120"/>
      <c r="M15" s="121" t="n">
        <f aca="false">IF(E15=0,#REF!,I15/E15)</f>
        <v>1.00117188205378</v>
      </c>
      <c r="N15" s="122" t="n">
        <f aca="false">IF(F15=0,#REF!,J15/F15)</f>
        <v>0.99783851492725</v>
      </c>
      <c r="O15" s="122" t="n">
        <f aca="false">IF(G15=0,#REF!,K15/G15)</f>
        <v>0.998035215346912</v>
      </c>
      <c r="P15" s="120"/>
      <c r="Q15" s="118" t="n">
        <f aca="false">SingleLayer!B507</f>
        <v>19330186</v>
      </c>
      <c r="R15" s="119" t="n">
        <f aca="false">SingleLayer!C507</f>
        <v>29592072</v>
      </c>
      <c r="S15" s="119" t="n">
        <f aca="false">SingleLayer!D507</f>
        <v>34551081</v>
      </c>
      <c r="T15" s="120"/>
      <c r="U15" s="121" t="n">
        <f aca="false">E15/Q15</f>
        <v>1.27485917621279</v>
      </c>
      <c r="V15" s="122" t="n">
        <f aca="false">F15/R15</f>
        <v>1.21675369673337</v>
      </c>
      <c r="W15" s="122" t="n">
        <f aca="false">G15/S15</f>
        <v>1.24771980361483</v>
      </c>
      <c r="X15" s="120"/>
      <c r="Y15" s="121" t="n">
        <f aca="false">I15/Q15</f>
        <v>1.27635316080249</v>
      </c>
      <c r="Z15" s="122" t="n">
        <f aca="false">J15/R15</f>
        <v>1.21412370178067</v>
      </c>
      <c r="AA15" s="122" t="n">
        <f aca="false">K15/S15</f>
        <v>1.24526830289333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508</f>
        <v>24326873</v>
      </c>
      <c r="F16" s="125" t="n">
        <f aca="false">Anchor!C508</f>
        <v>34625811</v>
      </c>
      <c r="G16" s="125" t="n">
        <f aca="false">Anchor!D508</f>
        <v>41404091</v>
      </c>
      <c r="H16" s="126"/>
      <c r="I16" s="124" t="n">
        <f aca="false">Test!B508</f>
        <v>24367838</v>
      </c>
      <c r="J16" s="125" t="n">
        <f aca="false">Test!C508</f>
        <v>34594753</v>
      </c>
      <c r="K16" s="125" t="n">
        <f aca="false">Test!D508</f>
        <v>41378801</v>
      </c>
      <c r="L16" s="126"/>
      <c r="M16" s="127" t="n">
        <f aca="false">IF(E16=0,#REF!,I16/E16)</f>
        <v>1.00168394022528</v>
      </c>
      <c r="N16" s="128" t="n">
        <f aca="false">IF(F16=0,#REF!,J16/F16)</f>
        <v>0.999103039059504</v>
      </c>
      <c r="O16" s="128" t="n">
        <f aca="false">IF(G16=0,#REF!,K16/G16)</f>
        <v>0.999389190792765</v>
      </c>
      <c r="P16" s="126"/>
      <c r="Q16" s="124" t="n">
        <f aca="false">SingleLayer!B508</f>
        <v>18384565</v>
      </c>
      <c r="R16" s="125" t="n">
        <f aca="false">SingleLayer!C508</f>
        <v>27005251</v>
      </c>
      <c r="S16" s="125" t="n">
        <f aca="false">SingleLayer!D508</f>
        <v>31501931</v>
      </c>
      <c r="T16" s="126"/>
      <c r="U16" s="127" t="n">
        <f aca="false">E16/Q16</f>
        <v>1.323222659878</v>
      </c>
      <c r="V16" s="128" t="n">
        <f aca="false">F16/R16</f>
        <v>1.2821880826066</v>
      </c>
      <c r="W16" s="128" t="n">
        <f aca="false">G16/S16</f>
        <v>1.31433501647883</v>
      </c>
      <c r="X16" s="126"/>
      <c r="Y16" s="127" t="n">
        <f aca="false">I16/Q16</f>
        <v>1.32545088774197</v>
      </c>
      <c r="Z16" s="128" t="n">
        <f aca="false">J16/R16</f>
        <v>1.28103800997813</v>
      </c>
      <c r="AA16" s="128" t="n">
        <f aca="false">K16/S16</f>
        <v>1.31353220854937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509</f>
        <v>23479698</v>
      </c>
      <c r="F17" s="111" t="n">
        <f aca="false">Anchor!C509</f>
        <v>34851908</v>
      </c>
      <c r="G17" s="111" t="n">
        <f aca="false">Anchor!D509</f>
        <v>41803541</v>
      </c>
      <c r="H17" s="112"/>
      <c r="I17" s="110" t="n">
        <f aca="false">Test!B509</f>
        <v>23482345</v>
      </c>
      <c r="J17" s="111" t="n">
        <f aca="false">Test!C509</f>
        <v>34700161</v>
      </c>
      <c r="K17" s="111" t="n">
        <f aca="false">Test!D509</f>
        <v>41641512</v>
      </c>
      <c r="L17" s="112"/>
      <c r="M17" s="113" t="n">
        <f aca="false">IF(E17=0,#REF!,I17/E17)</f>
        <v>1.00011273569192</v>
      </c>
      <c r="N17" s="114" t="n">
        <f aca="false">IF(F17=0,#REF!,J17/F17)</f>
        <v>0.995645948566145</v>
      </c>
      <c r="O17" s="114" t="n">
        <f aca="false">IF(G17=0,#REF!,K17/G17)</f>
        <v>0.996124036478154</v>
      </c>
      <c r="P17" s="112"/>
      <c r="Q17" s="110" t="n">
        <f aca="false">SingleLayer!B509</f>
        <v>21457571</v>
      </c>
      <c r="R17" s="111" t="n">
        <f aca="false">SingleLayer!C509</f>
        <v>34186208</v>
      </c>
      <c r="S17" s="111" t="n">
        <f aca="false">SingleLayer!D509</f>
        <v>39935609</v>
      </c>
      <c r="T17" s="112"/>
      <c r="U17" s="113" t="n">
        <f aca="false">E17/Q17</f>
        <v>1.09423839259346</v>
      </c>
      <c r="V17" s="114" t="n">
        <f aca="false">F17/R17</f>
        <v>1.01947276515722</v>
      </c>
      <c r="W17" s="114" t="n">
        <f aca="false">G17/S17</f>
        <v>1.04677359496383</v>
      </c>
      <c r="X17" s="112"/>
      <c r="Y17" s="113" t="n">
        <f aca="false">I17/Q17</f>
        <v>1.09436175231577</v>
      </c>
      <c r="Z17" s="114" t="n">
        <f aca="false">J17/R17</f>
        <v>1.01503392830231</v>
      </c>
      <c r="AA17" s="114" t="n">
        <f aca="false">K17/S17</f>
        <v>1.04271633869412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510</f>
        <v>22941681</v>
      </c>
      <c r="F18" s="119" t="n">
        <f aca="false">Anchor!C510</f>
        <v>33459057</v>
      </c>
      <c r="G18" s="119" t="n">
        <f aca="false">Anchor!D510</f>
        <v>40124993</v>
      </c>
      <c r="H18" s="120"/>
      <c r="I18" s="118" t="n">
        <f aca="false">Test!B510</f>
        <v>22953140</v>
      </c>
      <c r="J18" s="119" t="n">
        <f aca="false">Test!C510</f>
        <v>33334619</v>
      </c>
      <c r="K18" s="119" t="n">
        <f aca="false">Test!D510</f>
        <v>39989309</v>
      </c>
      <c r="L18" s="120"/>
      <c r="M18" s="121" t="n">
        <f aca="false">IF(E18=0,#REF!,I18/E18)</f>
        <v>1.00049948388699</v>
      </c>
      <c r="N18" s="122" t="n">
        <f aca="false">IF(F18=0,#REF!,J18/F18)</f>
        <v>0.996280887414131</v>
      </c>
      <c r="O18" s="122" t="n">
        <f aca="false">IF(G18=0,#REF!,K18/G18)</f>
        <v>0.996618466699795</v>
      </c>
      <c r="P18" s="120"/>
      <c r="Q18" s="118" t="n">
        <f aca="false">SingleLayer!B510</f>
        <v>19954716</v>
      </c>
      <c r="R18" s="119" t="n">
        <f aca="false">SingleLayer!C510</f>
        <v>31084705</v>
      </c>
      <c r="S18" s="119" t="n">
        <f aca="false">SingleLayer!D510</f>
        <v>36293742</v>
      </c>
      <c r="T18" s="120"/>
      <c r="U18" s="121" t="n">
        <f aca="false">E18/Q18</f>
        <v>1.14968717169415</v>
      </c>
      <c r="V18" s="122" t="n">
        <f aca="false">F18/R18</f>
        <v>1.07638328882323</v>
      </c>
      <c r="W18" s="122" t="n">
        <f aca="false">G18/S18</f>
        <v>1.10556230327531</v>
      </c>
      <c r="X18" s="120"/>
      <c r="Y18" s="121" t="n">
        <f aca="false">I18/Q18</f>
        <v>1.15026142191149</v>
      </c>
      <c r="Z18" s="122" t="n">
        <f aca="false">J18/R18</f>
        <v>1.07238009818655</v>
      </c>
      <c r="AA18" s="122" t="n">
        <f aca="false">K18/S18</f>
        <v>1.10182380753134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511</f>
        <v>22188698</v>
      </c>
      <c r="F19" s="119" t="n">
        <f aca="false">Anchor!C511</f>
        <v>31485632</v>
      </c>
      <c r="G19" s="119" t="n">
        <f aca="false">Anchor!D511</f>
        <v>37733746</v>
      </c>
      <c r="H19" s="120"/>
      <c r="I19" s="118" t="n">
        <f aca="false">Test!B511</f>
        <v>22230448</v>
      </c>
      <c r="J19" s="119" t="n">
        <f aca="false">Test!C511</f>
        <v>31439463</v>
      </c>
      <c r="K19" s="119" t="n">
        <f aca="false">Test!D511</f>
        <v>37686611</v>
      </c>
      <c r="L19" s="120"/>
      <c r="M19" s="121" t="n">
        <f aca="false">IF(E19=0,#REF!,I19/E19)</f>
        <v>1.00188158854566</v>
      </c>
      <c r="N19" s="122" t="n">
        <f aca="false">IF(F19=0,#REF!,J19/F19)</f>
        <v>0.998533648617884</v>
      </c>
      <c r="O19" s="122" t="n">
        <f aca="false">IF(G19=0,#REF!,K19/G19)</f>
        <v>0.998750852883782</v>
      </c>
      <c r="P19" s="120"/>
      <c r="Q19" s="118" t="n">
        <f aca="false">SingleLayer!B511</f>
        <v>18864633</v>
      </c>
      <c r="R19" s="119" t="n">
        <f aca="false">SingleLayer!C511</f>
        <v>28290189</v>
      </c>
      <c r="S19" s="119" t="n">
        <f aca="false">SingleLayer!D511</f>
        <v>33023356</v>
      </c>
      <c r="T19" s="120"/>
      <c r="U19" s="121" t="n">
        <f aca="false">E19/Q19</f>
        <v>1.17620618434507</v>
      </c>
      <c r="V19" s="122" t="n">
        <f aca="false">F19/R19</f>
        <v>1.11295233835306</v>
      </c>
      <c r="W19" s="122" t="n">
        <f aca="false">G19/S19</f>
        <v>1.14263813768655</v>
      </c>
      <c r="X19" s="120"/>
      <c r="Y19" s="121" t="n">
        <f aca="false">I19/Q19</f>
        <v>1.17841932042887</v>
      </c>
      <c r="Z19" s="122" t="n">
        <f aca="false">J19/R19</f>
        <v>1.11132035915349</v>
      </c>
      <c r="AA19" s="122" t="n">
        <f aca="false">K19/S19</f>
        <v>1.14121081455198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512</f>
        <v>22135240</v>
      </c>
      <c r="F20" s="125" t="n">
        <f aca="false">Anchor!C512</f>
        <v>30691854</v>
      </c>
      <c r="G20" s="125" t="n">
        <f aca="false">Anchor!D512</f>
        <v>36683638</v>
      </c>
      <c r="H20" s="126"/>
      <c r="I20" s="124" t="n">
        <f aca="false">Test!B512</f>
        <v>22186737</v>
      </c>
      <c r="J20" s="125" t="n">
        <f aca="false">Test!C512</f>
        <v>30663508</v>
      </c>
      <c r="K20" s="125" t="n">
        <f aca="false">Test!D512</f>
        <v>36652058</v>
      </c>
      <c r="L20" s="126"/>
      <c r="M20" s="127" t="n">
        <f aca="false">IF(E20=0,#REF!,I20/E20)</f>
        <v>1.00232647127386</v>
      </c>
      <c r="N20" s="128" t="n">
        <f aca="false">IF(F20=0,#REF!,J20/F20)</f>
        <v>0.999076432463155</v>
      </c>
      <c r="O20" s="128" t="n">
        <f aca="false">IF(G20=0,#REF!,K20/G20)</f>
        <v>0.999139125732295</v>
      </c>
      <c r="P20" s="126"/>
      <c r="Q20" s="124" t="n">
        <f aca="false">SingleLayer!B512</f>
        <v>18037299</v>
      </c>
      <c r="R20" s="125" t="n">
        <f aca="false">SingleLayer!C512</f>
        <v>25937508</v>
      </c>
      <c r="S20" s="125" t="n">
        <f aca="false">SingleLayer!D512</f>
        <v>30208404</v>
      </c>
      <c r="T20" s="126"/>
      <c r="U20" s="127" t="n">
        <f aca="false">E20/Q20</f>
        <v>1.2271926079398</v>
      </c>
      <c r="V20" s="128" t="n">
        <f aca="false">F20/R20</f>
        <v>1.18330003021108</v>
      </c>
      <c r="W20" s="128" t="n">
        <f aca="false">G20/S20</f>
        <v>1.21435207235708</v>
      </c>
      <c r="X20" s="126"/>
      <c r="Y20" s="127" t="n">
        <f aca="false">I20/Q20</f>
        <v>1.23004763628967</v>
      </c>
      <c r="Z20" s="128" t="n">
        <f aca="false">J20/R20</f>
        <v>1.18220717271682</v>
      </c>
      <c r="AA20" s="128" t="n">
        <f aca="false">K20/S20</f>
        <v>1.21330666790606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513</f>
        <v>13501682</v>
      </c>
      <c r="F21" s="111" t="n">
        <f aca="false">Anchor!C513</f>
        <v>19237892</v>
      </c>
      <c r="G21" s="111" t="n">
        <f aca="false">Anchor!D513</f>
        <v>22888046</v>
      </c>
      <c r="H21" s="112"/>
      <c r="I21" s="110" t="n">
        <f aca="false">Test!B513</f>
        <v>13401912</v>
      </c>
      <c r="J21" s="111" t="n">
        <f aca="false">Test!C513</f>
        <v>19019652</v>
      </c>
      <c r="K21" s="111" t="n">
        <f aca="false">Test!D513</f>
        <v>22634685</v>
      </c>
      <c r="L21" s="112"/>
      <c r="M21" s="113" t="n">
        <f aca="false">IF(E21=0,#REF!,I21/E21)</f>
        <v>0.992610550300326</v>
      </c>
      <c r="N21" s="114" t="n">
        <f aca="false">IF(F21=0,#REF!,J21/F21)</f>
        <v>0.988655721739159</v>
      </c>
      <c r="O21" s="114" t="n">
        <f aca="false">IF(G21=0,#REF!,K21/G21)</f>
        <v>0.988930422457208</v>
      </c>
      <c r="P21" s="112"/>
      <c r="Q21" s="110" t="n">
        <f aca="false">SingleLayer!B513</f>
        <v>11354901</v>
      </c>
      <c r="R21" s="111" t="n">
        <f aca="false">SingleLayer!C513</f>
        <v>15991641</v>
      </c>
      <c r="S21" s="111" t="n">
        <f aca="false">SingleLayer!D513</f>
        <v>18506729</v>
      </c>
      <c r="T21" s="112"/>
      <c r="U21" s="113" t="n">
        <f aca="false">E21/Q21</f>
        <v>1.18906206227602</v>
      </c>
      <c r="V21" s="114" t="n">
        <f aca="false">F21/R21</f>
        <v>1.20299674060967</v>
      </c>
      <c r="W21" s="114" t="n">
        <f aca="false">G21/S21</f>
        <v>1.23674183590196</v>
      </c>
      <c r="X21" s="112"/>
      <c r="Y21" s="113" t="n">
        <f aca="false">I21/Q21</f>
        <v>1.18027554797704</v>
      </c>
      <c r="Z21" s="114" t="n">
        <f aca="false">J21/R21</f>
        <v>1.18934961083731</v>
      </c>
      <c r="AA21" s="114" t="n">
        <f aca="false">K21/S21</f>
        <v>1.22305162624903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514</f>
        <v>13209224</v>
      </c>
      <c r="F22" s="119" t="n">
        <f aca="false">Anchor!C514</f>
        <v>18181422</v>
      </c>
      <c r="G22" s="119" t="n">
        <f aca="false">Anchor!D514</f>
        <v>21508938</v>
      </c>
      <c r="H22" s="120"/>
      <c r="I22" s="118" t="n">
        <f aca="false">Test!B514</f>
        <v>13170285</v>
      </c>
      <c r="J22" s="119" t="n">
        <f aca="false">Test!C514</f>
        <v>18069799</v>
      </c>
      <c r="K22" s="119" t="n">
        <f aca="false">Test!D514</f>
        <v>21377561</v>
      </c>
      <c r="L22" s="120"/>
      <c r="M22" s="121" t="n">
        <f aca="false">IF(E22=0,#REF!,I22/E22)</f>
        <v>0.997052135689424</v>
      </c>
      <c r="N22" s="122" t="n">
        <f aca="false">IF(F22=0,#REF!,J22/F22)</f>
        <v>0.993860601222501</v>
      </c>
      <c r="O22" s="122" t="n">
        <f aca="false">IF(G22=0,#REF!,K22/G22)</f>
        <v>0.993891981091768</v>
      </c>
      <c r="P22" s="120"/>
      <c r="Q22" s="118" t="n">
        <f aca="false">SingleLayer!B514</f>
        <v>10531720</v>
      </c>
      <c r="R22" s="119" t="n">
        <f aca="false">SingleLayer!C514</f>
        <v>14181839</v>
      </c>
      <c r="S22" s="119" t="n">
        <f aca="false">SingleLayer!D514</f>
        <v>16279090</v>
      </c>
      <c r="T22" s="120"/>
      <c r="U22" s="121" t="n">
        <f aca="false">E22/Q22</f>
        <v>1.25423235710786</v>
      </c>
      <c r="V22" s="122" t="n">
        <f aca="false">F22/R22</f>
        <v>1.28202146421208</v>
      </c>
      <c r="W22" s="122" t="n">
        <f aca="false">G22/S22</f>
        <v>1.32126169214618</v>
      </c>
      <c r="X22" s="120"/>
      <c r="Y22" s="121" t="n">
        <f aca="false">I22/Q22</f>
        <v>1.25053505030517</v>
      </c>
      <c r="Z22" s="122" t="n">
        <f aca="false">J22/R22</f>
        <v>1.27415062320197</v>
      </c>
      <c r="AA22" s="122" t="n">
        <f aca="false">K22/S22</f>
        <v>1.31319140074783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515</f>
        <v>13152920</v>
      </c>
      <c r="F23" s="119" t="n">
        <f aca="false">Anchor!C515</f>
        <v>17706379</v>
      </c>
      <c r="G23" s="119" t="n">
        <f aca="false">Anchor!D515</f>
        <v>20834811</v>
      </c>
      <c r="H23" s="120"/>
      <c r="I23" s="118" t="n">
        <f aca="false">Test!B515</f>
        <v>13126977</v>
      </c>
      <c r="J23" s="119" t="n">
        <f aca="false">Test!C515</f>
        <v>17618455</v>
      </c>
      <c r="K23" s="119" t="n">
        <f aca="false">Test!D515</f>
        <v>20728518</v>
      </c>
      <c r="L23" s="120"/>
      <c r="M23" s="121" t="n">
        <f aca="false">IF(E23=0,#REF!,I23/E23)</f>
        <v>0.998027586269817</v>
      </c>
      <c r="N23" s="122" t="n">
        <f aca="false">IF(F23=0,#REF!,J23/F23)</f>
        <v>0.995034331977193</v>
      </c>
      <c r="O23" s="122" t="n">
        <f aca="false">IF(G23=0,#REF!,K23/G23)</f>
        <v>0.99489829785353</v>
      </c>
      <c r="P23" s="120"/>
      <c r="Q23" s="118" t="n">
        <f aca="false">SingleLayer!B515</f>
        <v>9912631</v>
      </c>
      <c r="R23" s="119" t="n">
        <f aca="false">SingleLayer!C515</f>
        <v>12927623</v>
      </c>
      <c r="S23" s="119" t="n">
        <f aca="false">SingleLayer!D515</f>
        <v>14713890</v>
      </c>
      <c r="T23" s="120"/>
      <c r="U23" s="121" t="n">
        <f aca="false">E23/Q23</f>
        <v>1.32688486033627</v>
      </c>
      <c r="V23" s="122" t="n">
        <f aca="false">F23/R23</f>
        <v>1.36965465345021</v>
      </c>
      <c r="W23" s="122" t="n">
        <f aca="false">G23/S23</f>
        <v>1.41599610979829</v>
      </c>
      <c r="X23" s="120"/>
      <c r="Y23" s="121" t="n">
        <f aca="false">I23/Q23</f>
        <v>1.32426769441937</v>
      </c>
      <c r="Z23" s="122" t="n">
        <f aca="false">J23/R23</f>
        <v>1.36285340313529</v>
      </c>
      <c r="AA23" s="122" t="n">
        <f aca="false">K23/S23</f>
        <v>1.40877211940554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516</f>
        <v>12995878</v>
      </c>
      <c r="F24" s="125" t="n">
        <f aca="false">Anchor!C516</f>
        <v>17149630</v>
      </c>
      <c r="G24" s="125" t="n">
        <f aca="false">Anchor!D516</f>
        <v>20059566</v>
      </c>
      <c r="H24" s="126"/>
      <c r="I24" s="124" t="n">
        <f aca="false">Test!B516</f>
        <v>13003231</v>
      </c>
      <c r="J24" s="125" t="n">
        <f aca="false">Test!C516</f>
        <v>17113127</v>
      </c>
      <c r="K24" s="125" t="n">
        <f aca="false">Test!D516</f>
        <v>20020026</v>
      </c>
      <c r="L24" s="126"/>
      <c r="M24" s="127" t="n">
        <f aca="false">IF(E24=0,#REF!,I24/E24)</f>
        <v>1.00056579478509</v>
      </c>
      <c r="N24" s="128" t="n">
        <f aca="false">IF(F24=0,#REF!,J24/F24)</f>
        <v>0.997871499268497</v>
      </c>
      <c r="O24" s="128" t="n">
        <f aca="false">IF(G24=0,#REF!,K24/G24)</f>
        <v>0.998028870614648</v>
      </c>
      <c r="P24" s="126"/>
      <c r="Q24" s="124" t="n">
        <f aca="false">SingleLayer!B516</f>
        <v>9393245</v>
      </c>
      <c r="R24" s="125" t="n">
        <f aca="false">SingleLayer!C516</f>
        <v>11867344</v>
      </c>
      <c r="S24" s="125" t="n">
        <f aca="false">SingleLayer!D516</f>
        <v>13379792</v>
      </c>
      <c r="T24" s="126"/>
      <c r="U24" s="127" t="n">
        <f aca="false">E24/Q24</f>
        <v>1.38353444416706</v>
      </c>
      <c r="V24" s="128" t="n">
        <f aca="false">F24/R24</f>
        <v>1.44511105433533</v>
      </c>
      <c r="W24" s="128" t="n">
        <f aca="false">G24/S24</f>
        <v>1.49924348599739</v>
      </c>
      <c r="X24" s="126"/>
      <c r="Y24" s="127" t="n">
        <f aca="false">I24/Q24</f>
        <v>1.38431724074055</v>
      </c>
      <c r="Z24" s="128" t="n">
        <f aca="false">J24/R24</f>
        <v>1.44203513439907</v>
      </c>
      <c r="AA24" s="128" t="n">
        <f aca="false">K24/S24</f>
        <v>1.49628828310634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517</f>
        <v>12286849</v>
      </c>
      <c r="F25" s="111" t="n">
        <f aca="false">Anchor!C517</f>
        <v>17095407</v>
      </c>
      <c r="G25" s="111" t="n">
        <f aca="false">Anchor!D517</f>
        <v>20300418</v>
      </c>
      <c r="H25" s="112"/>
      <c r="I25" s="110" t="n">
        <f aca="false">Test!B517</f>
        <v>12252732</v>
      </c>
      <c r="J25" s="111" t="n">
        <f aca="false">Test!C517</f>
        <v>16963332</v>
      </c>
      <c r="K25" s="111" t="n">
        <f aca="false">Test!D517</f>
        <v>20145646</v>
      </c>
      <c r="L25" s="112"/>
      <c r="M25" s="113" t="n">
        <f aca="false">IF(E25=0,#REF!,I25/E25)</f>
        <v>0.997223291341824</v>
      </c>
      <c r="N25" s="114" t="n">
        <f aca="false">IF(F25=0,#REF!,J25/F25)</f>
        <v>0.992274240677628</v>
      </c>
      <c r="O25" s="114" t="n">
        <f aca="false">IF(G25=0,#REF!,K25/G25)</f>
        <v>0.992375920535232</v>
      </c>
      <c r="P25" s="112"/>
      <c r="Q25" s="110" t="n">
        <f aca="false">SingleLayer!B517</f>
        <v>10931106</v>
      </c>
      <c r="R25" s="111" t="n">
        <f aca="false">SingleLayer!C517</f>
        <v>15013726</v>
      </c>
      <c r="S25" s="111" t="n">
        <f aca="false">SingleLayer!D517</f>
        <v>17300617</v>
      </c>
      <c r="T25" s="112"/>
      <c r="U25" s="113" t="n">
        <f aca="false">E25/Q25</f>
        <v>1.12402615069326</v>
      </c>
      <c r="V25" s="114" t="n">
        <f aca="false">F25/R25</f>
        <v>1.13865185764014</v>
      </c>
      <c r="W25" s="114" t="n">
        <f aca="false">G25/S25</f>
        <v>1.17339271772793</v>
      </c>
      <c r="X25" s="112"/>
      <c r="Y25" s="113" t="n">
        <f aca="false">I25/Q25</f>
        <v>1.12090505754861</v>
      </c>
      <c r="Z25" s="114" t="n">
        <f aca="false">J25/R25</f>
        <v>1.12985490743604</v>
      </c>
      <c r="AA25" s="114" t="n">
        <f aca="false">K25/S25</f>
        <v>1.16444667840459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518</f>
        <v>12154753</v>
      </c>
      <c r="F26" s="119" t="n">
        <f aca="false">Anchor!C518</f>
        <v>16463524</v>
      </c>
      <c r="G26" s="119" t="n">
        <f aca="false">Anchor!D518</f>
        <v>19452226</v>
      </c>
      <c r="H26" s="120"/>
      <c r="I26" s="118" t="n">
        <f aca="false">Test!B518</f>
        <v>12144498</v>
      </c>
      <c r="J26" s="119" t="n">
        <f aca="false">Test!C518</f>
        <v>16386914</v>
      </c>
      <c r="K26" s="119" t="n">
        <f aca="false">Test!D518</f>
        <v>19359822</v>
      </c>
      <c r="L26" s="120"/>
      <c r="M26" s="121" t="n">
        <f aca="false">IF(E26=0,#REF!,I26/E26)</f>
        <v>0.999156297129197</v>
      </c>
      <c r="N26" s="122" t="n">
        <f aca="false">IF(F26=0,#REF!,J26/F26)</f>
        <v>0.995346682763666</v>
      </c>
      <c r="O26" s="122" t="n">
        <f aca="false">IF(G26=0,#REF!,K26/G26)</f>
        <v>0.995249695330499</v>
      </c>
      <c r="P26" s="120"/>
      <c r="Q26" s="118" t="n">
        <f aca="false">SingleLayer!B518</f>
        <v>10226638</v>
      </c>
      <c r="R26" s="119" t="n">
        <f aca="false">SingleLayer!C518</f>
        <v>13566366</v>
      </c>
      <c r="S26" s="119" t="n">
        <f aca="false">SingleLayer!D518</f>
        <v>15513044</v>
      </c>
      <c r="T26" s="120"/>
      <c r="U26" s="121" t="n">
        <f aca="false">E26/Q26</f>
        <v>1.18853850111835</v>
      </c>
      <c r="V26" s="122" t="n">
        <f aca="false">F26/R26</f>
        <v>1.21355446255836</v>
      </c>
      <c r="W26" s="122" t="n">
        <f aca="false">G26/S26</f>
        <v>1.25392708226703</v>
      </c>
      <c r="X26" s="120"/>
      <c r="Y26" s="121" t="n">
        <f aca="false">I26/Q26</f>
        <v>1.1875357277729</v>
      </c>
      <c r="Z26" s="122" t="n">
        <f aca="false">J26/R26</f>
        <v>1.20790740866051</v>
      </c>
      <c r="AA26" s="122" t="n">
        <f aca="false">K26/S26</f>
        <v>1.24797054659292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519</f>
        <v>12150342</v>
      </c>
      <c r="F27" s="119" t="n">
        <f aca="false">Anchor!C519</f>
        <v>16114912</v>
      </c>
      <c r="G27" s="119" t="n">
        <f aca="false">Anchor!D519</f>
        <v>18926849</v>
      </c>
      <c r="H27" s="120"/>
      <c r="I27" s="118" t="n">
        <f aca="false">Test!B519</f>
        <v>12190704</v>
      </c>
      <c r="J27" s="119" t="n">
        <f aca="false">Test!C519</f>
        <v>16126198</v>
      </c>
      <c r="K27" s="119" t="n">
        <f aca="false">Test!D519</f>
        <v>18940618</v>
      </c>
      <c r="L27" s="120"/>
      <c r="M27" s="121" t="n">
        <f aca="false">IF(E27=0,#REF!,I27/E27)</f>
        <v>1.00332188180382</v>
      </c>
      <c r="N27" s="122" t="n">
        <f aca="false">IF(F27=0,#REF!,J27/F27)</f>
        <v>1.00070034512134</v>
      </c>
      <c r="O27" s="122" t="n">
        <f aca="false">IF(G27=0,#REF!,K27/G27)</f>
        <v>1.00072748506632</v>
      </c>
      <c r="P27" s="120"/>
      <c r="Q27" s="118" t="n">
        <f aca="false">SingleLayer!B519</f>
        <v>9677567</v>
      </c>
      <c r="R27" s="119" t="n">
        <f aca="false">SingleLayer!C519</f>
        <v>12421002</v>
      </c>
      <c r="S27" s="119" t="n">
        <f aca="false">SingleLayer!D519</f>
        <v>14075161</v>
      </c>
      <c r="T27" s="120"/>
      <c r="U27" s="121" t="n">
        <f aca="false">E27/Q27</f>
        <v>1.25551618500807</v>
      </c>
      <c r="V27" s="122" t="n">
        <f aca="false">F27/R27</f>
        <v>1.29739227157358</v>
      </c>
      <c r="W27" s="122" t="n">
        <f aca="false">G27/S27</f>
        <v>1.34469857929156</v>
      </c>
      <c r="X27" s="120"/>
      <c r="Y27" s="121" t="n">
        <f aca="false">I27/Q27</f>
        <v>1.25968686137745</v>
      </c>
      <c r="Z27" s="122" t="n">
        <f aca="false">J27/R27</f>
        <v>1.29830089392144</v>
      </c>
      <c r="AA27" s="122" t="n">
        <f aca="false">K27/S27</f>
        <v>1.3456768274267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520</f>
        <v>12420774</v>
      </c>
      <c r="F28" s="125" t="n">
        <f aca="false">Anchor!C520</f>
        <v>16212576</v>
      </c>
      <c r="G28" s="125" t="n">
        <f aca="false">Anchor!D520</f>
        <v>18921531</v>
      </c>
      <c r="H28" s="126"/>
      <c r="I28" s="124" t="n">
        <f aca="false">Test!B520</f>
        <v>12458884</v>
      </c>
      <c r="J28" s="125" t="n">
        <f aca="false">Test!C520</f>
        <v>16223555</v>
      </c>
      <c r="K28" s="125" t="n">
        <f aca="false">Test!D520</f>
        <v>18934440</v>
      </c>
      <c r="L28" s="126"/>
      <c r="M28" s="127" t="n">
        <f aca="false">IF(E28=0,#REF!,I28/E28)</f>
        <v>1.00306824679364</v>
      </c>
      <c r="N28" s="128" t="n">
        <f aca="false">IF(F28=0,#REF!,J28/F28)</f>
        <v>1.00067719034902</v>
      </c>
      <c r="O28" s="128" t="n">
        <f aca="false">IF(G28=0,#REF!,K28/G28)</f>
        <v>1.0006822386624</v>
      </c>
      <c r="P28" s="126"/>
      <c r="Q28" s="124" t="n">
        <f aca="false">SingleLayer!B520</f>
        <v>9182320</v>
      </c>
      <c r="R28" s="125" t="n">
        <f aca="false">SingleLayer!C520</f>
        <v>11429514</v>
      </c>
      <c r="S28" s="125" t="n">
        <f aca="false">SingleLayer!D520</f>
        <v>12822964</v>
      </c>
      <c r="T28" s="126"/>
      <c r="U28" s="127" t="n">
        <f aca="false">E28/Q28</f>
        <v>1.35268363550824</v>
      </c>
      <c r="V28" s="128" t="n">
        <f aca="false">F28/R28</f>
        <v>1.41848341058071</v>
      </c>
      <c r="W28" s="128" t="n">
        <f aca="false">G28/S28</f>
        <v>1.47559729560186</v>
      </c>
      <c r="X28" s="126"/>
      <c r="Y28" s="127" t="n">
        <f aca="false">I28/Q28</f>
        <v>1.35683400273569</v>
      </c>
      <c r="Z28" s="128" t="n">
        <f aca="false">J28/R28</f>
        <v>1.41944399385661</v>
      </c>
      <c r="AA28" s="128" t="n">
        <f aca="false">K28/S28</f>
        <v>1.47660400512705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521</f>
        <v>16253547</v>
      </c>
      <c r="F29" s="111" t="n">
        <f aca="false">Anchor!C521</f>
        <v>24792226</v>
      </c>
      <c r="G29" s="111" t="n">
        <f aca="false">Anchor!D521</f>
        <v>29351172</v>
      </c>
      <c r="H29" s="112"/>
      <c r="I29" s="110" t="n">
        <f aca="false">Test!B521</f>
        <v>16197360</v>
      </c>
      <c r="J29" s="111" t="n">
        <f aca="false">Test!C521</f>
        <v>24626048</v>
      </c>
      <c r="K29" s="111" t="n">
        <f aca="false">Test!D521</f>
        <v>29165776</v>
      </c>
      <c r="L29" s="112"/>
      <c r="M29" s="113" t="n">
        <f aca="false">IF(E29=0,#REF!,I29/E29)</f>
        <v>0.996543093024557</v>
      </c>
      <c r="N29" s="114" t="n">
        <f aca="false">IF(F29=0,#REF!,J29/F29)</f>
        <v>0.993297173073527</v>
      </c>
      <c r="O29" s="114" t="n">
        <f aca="false">IF(G29=0,#REF!,K29/G29)</f>
        <v>0.993683523097476</v>
      </c>
      <c r="P29" s="112"/>
      <c r="Q29" s="110" t="n">
        <f aca="false">SingleLayer!B521</f>
        <v>12442796</v>
      </c>
      <c r="R29" s="111" t="n">
        <f aca="false">SingleLayer!C521</f>
        <v>19545251</v>
      </c>
      <c r="S29" s="111" t="n">
        <f aca="false">SingleLayer!D521</f>
        <v>22733552</v>
      </c>
      <c r="T29" s="112"/>
      <c r="U29" s="113" t="n">
        <f aca="false">E29/Q29</f>
        <v>1.30626163122822</v>
      </c>
      <c r="V29" s="114" t="n">
        <f aca="false">F29/R29</f>
        <v>1.26845267937465</v>
      </c>
      <c r="W29" s="114" t="n">
        <f aca="false">G29/S29</f>
        <v>1.29109485398498</v>
      </c>
      <c r="X29" s="112"/>
      <c r="Y29" s="113" t="n">
        <f aca="false">I29/Q29</f>
        <v>1.30174600628348</v>
      </c>
      <c r="Z29" s="114" t="n">
        <f aca="false">J29/R29</f>
        <v>1.25995046060038</v>
      </c>
      <c r="AA29" s="114" t="n">
        <f aca="false">K29/S29</f>
        <v>1.28293968316082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522</f>
        <v>15060996</v>
      </c>
      <c r="F30" s="119" t="n">
        <f aca="false">Anchor!C522</f>
        <v>21730193</v>
      </c>
      <c r="G30" s="119" t="n">
        <f aca="false">Anchor!D522</f>
        <v>25607398</v>
      </c>
      <c r="H30" s="120"/>
      <c r="I30" s="118" t="n">
        <f aca="false">Test!B522</f>
        <v>15053713</v>
      </c>
      <c r="J30" s="119" t="n">
        <f aca="false">Test!C522</f>
        <v>21652459</v>
      </c>
      <c r="K30" s="119" t="n">
        <f aca="false">Test!D522</f>
        <v>25521906</v>
      </c>
      <c r="L30" s="120"/>
      <c r="M30" s="121" t="n">
        <f aca="false">IF(E30=0,#REF!,I30/E30)</f>
        <v>0.999516433043339</v>
      </c>
      <c r="N30" s="122" t="n">
        <f aca="false">IF(F30=0,#REF!,J30/F30)</f>
        <v>0.996422765320124</v>
      </c>
      <c r="O30" s="122" t="n">
        <f aca="false">IF(G30=0,#REF!,K30/G30)</f>
        <v>0.996661433543541</v>
      </c>
      <c r="P30" s="120"/>
      <c r="Q30" s="118" t="n">
        <f aca="false">SingleLayer!B522</f>
        <v>11045316</v>
      </c>
      <c r="R30" s="119" t="n">
        <f aca="false">SingleLayer!C522</f>
        <v>16166747</v>
      </c>
      <c r="S30" s="119" t="n">
        <f aca="false">SingleLayer!D522</f>
        <v>18630175</v>
      </c>
      <c r="T30" s="120"/>
      <c r="U30" s="121" t="n">
        <f aca="false">E30/Q30</f>
        <v>1.36356406643323</v>
      </c>
      <c r="V30" s="122" t="n">
        <f aca="false">F30/R30</f>
        <v>1.34412897041068</v>
      </c>
      <c r="W30" s="122" t="n">
        <f aca="false">G30/S30</f>
        <v>1.37451194097747</v>
      </c>
      <c r="X30" s="120"/>
      <c r="Y30" s="121" t="n">
        <f aca="false">I30/Q30</f>
        <v>1.36290469190741</v>
      </c>
      <c r="Z30" s="122" t="n">
        <f aca="false">J30/R30</f>
        <v>1.3393207056435</v>
      </c>
      <c r="AA30" s="122" t="n">
        <f aca="false">K30/S30</f>
        <v>1.36992304151732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523</f>
        <v>14209733</v>
      </c>
      <c r="F31" s="119" t="n">
        <f aca="false">Anchor!C523</f>
        <v>19669255</v>
      </c>
      <c r="G31" s="119" t="n">
        <f aca="false">Anchor!D523</f>
        <v>23071126</v>
      </c>
      <c r="H31" s="120"/>
      <c r="I31" s="118" t="n">
        <f aca="false">Test!B523</f>
        <v>14207112</v>
      </c>
      <c r="J31" s="119" t="n">
        <f aca="false">Test!C523</f>
        <v>19612113</v>
      </c>
      <c r="K31" s="119" t="n">
        <f aca="false">Test!D523</f>
        <v>23012045</v>
      </c>
      <c r="L31" s="120"/>
      <c r="M31" s="121" t="n">
        <f aca="false">IF(E31=0,#REF!,I31/E31)</f>
        <v>0.999815548962109</v>
      </c>
      <c r="N31" s="122" t="n">
        <f aca="false">IF(F31=0,#REF!,J31/F31)</f>
        <v>0.997094856922644</v>
      </c>
      <c r="O31" s="122" t="n">
        <f aca="false">IF(G31=0,#REF!,K31/G31)</f>
        <v>0.997439180038287</v>
      </c>
      <c r="P31" s="120"/>
      <c r="Q31" s="118" t="n">
        <f aca="false">SingleLayer!B523</f>
        <v>10142291</v>
      </c>
      <c r="R31" s="119" t="n">
        <f aca="false">SingleLayer!C523</f>
        <v>13981348</v>
      </c>
      <c r="S31" s="119" t="n">
        <f aca="false">SingleLayer!D523</f>
        <v>15953487</v>
      </c>
      <c r="T31" s="120"/>
      <c r="U31" s="121" t="n">
        <f aca="false">E31/Q31</f>
        <v>1.40103779313766</v>
      </c>
      <c r="V31" s="122" t="n">
        <f aca="false">F31/R31</f>
        <v>1.40682107333284</v>
      </c>
      <c r="W31" s="122" t="n">
        <f aca="false">G31/S31</f>
        <v>1.44614942175338</v>
      </c>
      <c r="X31" s="120"/>
      <c r="Y31" s="121" t="n">
        <f aca="false">I31/Q31</f>
        <v>1.4007793702626</v>
      </c>
      <c r="Z31" s="122" t="n">
        <f aca="false">J31/R31</f>
        <v>1.40273405683057</v>
      </c>
      <c r="AA31" s="122" t="n">
        <f aca="false">K31/S31</f>
        <v>1.44244609344653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524</f>
        <v>13496572</v>
      </c>
      <c r="F32" s="125" t="n">
        <f aca="false">Anchor!C524</f>
        <v>18038234</v>
      </c>
      <c r="G32" s="125" t="n">
        <f aca="false">Anchor!D524</f>
        <v>21064429</v>
      </c>
      <c r="H32" s="126"/>
      <c r="I32" s="124" t="n">
        <f aca="false">Test!B524</f>
        <v>13511443</v>
      </c>
      <c r="J32" s="125" t="n">
        <f aca="false">Test!C524</f>
        <v>18016974</v>
      </c>
      <c r="K32" s="125" t="n">
        <f aca="false">Test!D524</f>
        <v>21044421</v>
      </c>
      <c r="L32" s="126"/>
      <c r="M32" s="127" t="n">
        <f aca="false">IF(E32=0,#REF!,I32/E32)</f>
        <v>1.00110183534011</v>
      </c>
      <c r="N32" s="128" t="n">
        <f aca="false">IF(F32=0,#REF!,J32/F32)</f>
        <v>0.998821392382425</v>
      </c>
      <c r="O32" s="128" t="n">
        <f aca="false">IF(G32=0,#REF!,K32/G32)</f>
        <v>0.999050152273295</v>
      </c>
      <c r="P32" s="126"/>
      <c r="Q32" s="124" t="n">
        <f aca="false">SingleLayer!B524</f>
        <v>9377731</v>
      </c>
      <c r="R32" s="125" t="n">
        <f aca="false">SingleLayer!C524</f>
        <v>12232989</v>
      </c>
      <c r="S32" s="125" t="n">
        <f aca="false">SingleLayer!D524</f>
        <v>13813418</v>
      </c>
      <c r="T32" s="126"/>
      <c r="U32" s="127" t="n">
        <f aca="false">E32/Q32</f>
        <v>1.4392150937151</v>
      </c>
      <c r="V32" s="128" t="n">
        <f aca="false">F32/R32</f>
        <v>1.47455654541993</v>
      </c>
      <c r="W32" s="128" t="n">
        <f aca="false">G32/S32</f>
        <v>1.52492518506281</v>
      </c>
      <c r="X32" s="126"/>
      <c r="Y32" s="127" t="n">
        <f aca="false">I32/Q32</f>
        <v>1.44080087176738</v>
      </c>
      <c r="Z32" s="128" t="n">
        <f aca="false">J32/R32</f>
        <v>1.47281862184295</v>
      </c>
      <c r="AA32" s="128" t="n">
        <f aca="false">K32/S32</f>
        <v>1.52347673834239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525</f>
        <v>15305762</v>
      </c>
      <c r="F33" s="111" t="n">
        <f aca="false">Anchor!C525</f>
        <v>22638786</v>
      </c>
      <c r="G33" s="111" t="n">
        <f aca="false">Anchor!D525</f>
        <v>26745317</v>
      </c>
      <c r="H33" s="112"/>
      <c r="I33" s="110" t="n">
        <f aca="false">Test!B525</f>
        <v>15262314</v>
      </c>
      <c r="J33" s="111" t="n">
        <f aca="false">Test!C525</f>
        <v>22497364</v>
      </c>
      <c r="K33" s="111" t="n">
        <f aca="false">Test!D525</f>
        <v>26593733</v>
      </c>
      <c r="L33" s="112"/>
      <c r="M33" s="113" t="n">
        <f aca="false">IF(E33=0,#REF!,I33/E33)</f>
        <v>0.997161330484559</v>
      </c>
      <c r="N33" s="114" t="n">
        <f aca="false">IF(F33=0,#REF!,J33/F33)</f>
        <v>0.993753110259534</v>
      </c>
      <c r="O33" s="114" t="n">
        <f aca="false">IF(G33=0,#REF!,K33/G33)</f>
        <v>0.994332316195766</v>
      </c>
      <c r="P33" s="112"/>
      <c r="Q33" s="110" t="n">
        <f aca="false">SingleLayer!B525</f>
        <v>11674476</v>
      </c>
      <c r="R33" s="111" t="n">
        <f aca="false">SingleLayer!C525</f>
        <v>17683798</v>
      </c>
      <c r="S33" s="111" t="n">
        <f aca="false">SingleLayer!D525</f>
        <v>20476851</v>
      </c>
      <c r="T33" s="112"/>
      <c r="U33" s="113" t="n">
        <f aca="false">E33/Q33</f>
        <v>1.31104488115784</v>
      </c>
      <c r="V33" s="114" t="n">
        <f aca="false">F33/R33</f>
        <v>1.28019931012557</v>
      </c>
      <c r="W33" s="114" t="n">
        <f aca="false">G33/S33</f>
        <v>1.30612451103932</v>
      </c>
      <c r="X33" s="112"/>
      <c r="Y33" s="113" t="n">
        <f aca="false">I33/Q33</f>
        <v>1.30732325802032</v>
      </c>
      <c r="Z33" s="114" t="n">
        <f aca="false">J33/R33</f>
        <v>1.2722020461894</v>
      </c>
      <c r="AA33" s="114" t="n">
        <f aca="false">K33/S33</f>
        <v>1.29872181030179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526</f>
        <v>14354999</v>
      </c>
      <c r="F34" s="119" t="n">
        <f aca="false">Anchor!C526</f>
        <v>20221346</v>
      </c>
      <c r="G34" s="119" t="n">
        <f aca="false">Anchor!D526</f>
        <v>23771240</v>
      </c>
      <c r="H34" s="120"/>
      <c r="I34" s="118" t="n">
        <f aca="false">Test!B526</f>
        <v>14340349</v>
      </c>
      <c r="J34" s="119" t="n">
        <f aca="false">Test!C526</f>
        <v>20146287</v>
      </c>
      <c r="K34" s="119" t="n">
        <f aca="false">Test!D526</f>
        <v>23689666</v>
      </c>
      <c r="L34" s="120"/>
      <c r="M34" s="121" t="n">
        <f aca="false">IF(E34=0,#REF!,I34/E34)</f>
        <v>0.998979449598011</v>
      </c>
      <c r="N34" s="122" t="n">
        <f aca="false">IF(F34=0,#REF!,J34/F34)</f>
        <v>0.996288130374704</v>
      </c>
      <c r="O34" s="122" t="n">
        <f aca="false">IF(G34=0,#REF!,K34/G34)</f>
        <v>0.996568374220276</v>
      </c>
      <c r="P34" s="120"/>
      <c r="Q34" s="118" t="n">
        <f aca="false">SingleLayer!B526</f>
        <v>10573837</v>
      </c>
      <c r="R34" s="119" t="n">
        <f aca="false">SingleLayer!C526</f>
        <v>15015227</v>
      </c>
      <c r="S34" s="119" t="n">
        <f aca="false">SingleLayer!D526</f>
        <v>17223571</v>
      </c>
      <c r="T34" s="120"/>
      <c r="U34" s="121" t="n">
        <f aca="false">E34/Q34</f>
        <v>1.35759601741544</v>
      </c>
      <c r="V34" s="122" t="n">
        <f aca="false">F34/R34</f>
        <v>1.34672263030056</v>
      </c>
      <c r="W34" s="122" t="n">
        <f aca="false">G34/S34</f>
        <v>1.38015745979739</v>
      </c>
      <c r="X34" s="120"/>
      <c r="Y34" s="121" t="n">
        <f aca="false">I34/Q34</f>
        <v>1.35621052225413</v>
      </c>
      <c r="Z34" s="122" t="n">
        <f aca="false">J34/R34</f>
        <v>1.34172377147545</v>
      </c>
      <c r="AA34" s="122" t="n">
        <f aca="false">K34/S34</f>
        <v>1.37542127587827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527</f>
        <v>13576260</v>
      </c>
      <c r="F35" s="119" t="n">
        <f aca="false">Anchor!C527</f>
        <v>18403409</v>
      </c>
      <c r="G35" s="119" t="n">
        <f aca="false">Anchor!D527</f>
        <v>21534730</v>
      </c>
      <c r="H35" s="120"/>
      <c r="I35" s="118" t="n">
        <f aca="false">Test!B527</f>
        <v>13587161</v>
      </c>
      <c r="J35" s="119" t="n">
        <f aca="false">Test!C527</f>
        <v>18370608</v>
      </c>
      <c r="K35" s="119" t="n">
        <f aca="false">Test!D527</f>
        <v>21502770</v>
      </c>
      <c r="L35" s="120"/>
      <c r="M35" s="121" t="n">
        <f aca="false">IF(E35=0,#REF!,I35/E35)</f>
        <v>1.00080294573027</v>
      </c>
      <c r="N35" s="122" t="n">
        <f aca="false">IF(F35=0,#REF!,J35/F35)</f>
        <v>0.998217667172424</v>
      </c>
      <c r="O35" s="122" t="n">
        <f aca="false">IF(G35=0,#REF!,K35/G35)</f>
        <v>0.998515885734346</v>
      </c>
      <c r="P35" s="120"/>
      <c r="Q35" s="118" t="n">
        <f aca="false">SingleLayer!B527</f>
        <v>9756445</v>
      </c>
      <c r="R35" s="119" t="n">
        <f aca="false">SingleLayer!C527</f>
        <v>13055043</v>
      </c>
      <c r="S35" s="119" t="n">
        <f aca="false">SingleLayer!D527</f>
        <v>14815684</v>
      </c>
      <c r="T35" s="120"/>
      <c r="U35" s="121" t="n">
        <f aca="false">E35/Q35</f>
        <v>1.39151709459747</v>
      </c>
      <c r="V35" s="122" t="n">
        <f aca="false">F35/R35</f>
        <v>1.40967816038599</v>
      </c>
      <c r="W35" s="122" t="n">
        <f aca="false">G35/S35</f>
        <v>1.45350899762711</v>
      </c>
      <c r="X35" s="120"/>
      <c r="Y35" s="121" t="n">
        <f aca="false">I35/Q35</f>
        <v>1.39263440730717</v>
      </c>
      <c r="Z35" s="122" t="n">
        <f aca="false">J35/R35</f>
        <v>1.40716564472442</v>
      </c>
      <c r="AA35" s="122" t="n">
        <f aca="false">K35/S35</f>
        <v>1.45135182418847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528</f>
        <v>13054101</v>
      </c>
      <c r="F36" s="125" t="n">
        <f aca="false">Anchor!C528</f>
        <v>17195642</v>
      </c>
      <c r="G36" s="125" t="n">
        <f aca="false">Anchor!D528</f>
        <v>20034710</v>
      </c>
      <c r="H36" s="126"/>
      <c r="I36" s="124" t="n">
        <f aca="false">Test!B528</f>
        <v>13089669</v>
      </c>
      <c r="J36" s="125" t="n">
        <f aca="false">Test!C528</f>
        <v>17203621</v>
      </c>
      <c r="K36" s="125" t="n">
        <f aca="false">Test!D528</f>
        <v>20051539</v>
      </c>
      <c r="L36" s="126"/>
      <c r="M36" s="127" t="n">
        <f aca="false">IF(E36=0,#REF!,I36/E36)</f>
        <v>1.00272466100883</v>
      </c>
      <c r="N36" s="128" t="n">
        <f aca="false">IF(F36=0,#REF!,J36/F36)</f>
        <v>1.00046401291676</v>
      </c>
      <c r="O36" s="128" t="n">
        <f aca="false">IF(G36=0,#REF!,K36/G36)</f>
        <v>1.00083999219355</v>
      </c>
      <c r="P36" s="126"/>
      <c r="Q36" s="124" t="n">
        <f aca="false">SingleLayer!B528</f>
        <v>9054938</v>
      </c>
      <c r="R36" s="125" t="n">
        <f aca="false">SingleLayer!C528</f>
        <v>11550002</v>
      </c>
      <c r="S36" s="125" t="n">
        <f aca="false">SingleLayer!D528</f>
        <v>12969301</v>
      </c>
      <c r="T36" s="126"/>
      <c r="U36" s="127" t="n">
        <f aca="false">E36/Q36</f>
        <v>1.44165548124129</v>
      </c>
      <c r="V36" s="128" t="n">
        <f aca="false">F36/R36</f>
        <v>1.48879991535932</v>
      </c>
      <c r="W36" s="128" t="n">
        <f aca="false">G36/S36</f>
        <v>1.544779475779</v>
      </c>
      <c r="X36" s="126"/>
      <c r="Y36" s="127" t="n">
        <f aca="false">I36/Q36</f>
        <v>1.44558350371919</v>
      </c>
      <c r="Z36" s="128" t="n">
        <f aca="false">J36/R36</f>
        <v>1.48949073775052</v>
      </c>
      <c r="AA36" s="128" t="n">
        <f aca="false">K36/S36</f>
        <v>1.5460770784794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529</f>
        <v>13423004</v>
      </c>
      <c r="F37" s="111" t="n">
        <f aca="false">Anchor!C529</f>
        <v>18966555</v>
      </c>
      <c r="G37" s="111" t="n">
        <f aca="false">Anchor!D529</f>
        <v>22604950</v>
      </c>
      <c r="H37" s="112"/>
      <c r="I37" s="110" t="n">
        <f aca="false">Test!B529</f>
        <v>13441447</v>
      </c>
      <c r="J37" s="111" t="n">
        <f aca="false">Test!C529</f>
        <v>18940179</v>
      </c>
      <c r="K37" s="111" t="n">
        <f aca="false">Test!D529</f>
        <v>22575384</v>
      </c>
      <c r="L37" s="112"/>
      <c r="M37" s="113" t="n">
        <f aca="false">IF(E37=0,#REF!,I37/E37)</f>
        <v>1.00137398454176</v>
      </c>
      <c r="N37" s="114" t="n">
        <f aca="false">IF(F37=0,#REF!,J37/F37)</f>
        <v>0.998609341548847</v>
      </c>
      <c r="O37" s="114" t="n">
        <f aca="false">IF(G37=0,#REF!,K37/G37)</f>
        <v>0.99869205638588</v>
      </c>
      <c r="P37" s="112"/>
      <c r="Q37" s="110" t="n">
        <f aca="false">SingleLayer!B529</f>
        <v>10216208</v>
      </c>
      <c r="R37" s="111" t="n">
        <f aca="false">SingleLayer!C529</f>
        <v>14634601</v>
      </c>
      <c r="S37" s="111" t="n">
        <f aca="false">SingleLayer!D529</f>
        <v>17033175</v>
      </c>
      <c r="T37" s="112"/>
      <c r="U37" s="113" t="n">
        <f aca="false">E37/Q37</f>
        <v>1.31389298260176</v>
      </c>
      <c r="V37" s="114" t="n">
        <f aca="false">F37/R37</f>
        <v>1.29600766020201</v>
      </c>
      <c r="W37" s="114" t="n">
        <f aca="false">G37/S37</f>
        <v>1.32711311895756</v>
      </c>
      <c r="X37" s="112"/>
      <c r="Y37" s="113" t="n">
        <f aca="false">I37/Q37</f>
        <v>1.31569825124939</v>
      </c>
      <c r="Z37" s="114" t="n">
        <f aca="false">J37/R37</f>
        <v>1.29420535619659</v>
      </c>
      <c r="AA37" s="114" t="n">
        <f aca="false">K37/S37</f>
        <v>1.32537732982841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530</f>
        <v>12791815</v>
      </c>
      <c r="F38" s="119" t="n">
        <f aca="false">Anchor!C530</f>
        <v>17321543</v>
      </c>
      <c r="G38" s="119" t="n">
        <f aca="false">Anchor!D530</f>
        <v>20417425</v>
      </c>
      <c r="H38" s="120"/>
      <c r="I38" s="118" t="n">
        <f aca="false">Test!B530</f>
        <v>12815183</v>
      </c>
      <c r="J38" s="119" t="n">
        <f aca="false">Test!C530</f>
        <v>17307990</v>
      </c>
      <c r="K38" s="119" t="n">
        <f aca="false">Test!D530</f>
        <v>20402013</v>
      </c>
      <c r="L38" s="120"/>
      <c r="M38" s="121" t="n">
        <f aca="false">IF(E38=0,#REF!,I38/E38)</f>
        <v>1.00182679314859</v>
      </c>
      <c r="N38" s="122" t="n">
        <f aca="false">IF(F38=0,#REF!,J38/F38)</f>
        <v>0.999217563931805</v>
      </c>
      <c r="O38" s="122" t="n">
        <f aca="false">IF(G38=0,#REF!,K38/G38)</f>
        <v>0.999245154567728</v>
      </c>
      <c r="P38" s="120"/>
      <c r="Q38" s="118" t="n">
        <f aca="false">SingleLayer!B530</f>
        <v>8992319</v>
      </c>
      <c r="R38" s="119" t="n">
        <f aca="false">SingleLayer!C530</f>
        <v>12051997</v>
      </c>
      <c r="S38" s="119" t="n">
        <f aca="false">SingleLayer!D530</f>
        <v>13764126</v>
      </c>
      <c r="T38" s="120"/>
      <c r="U38" s="121" t="n">
        <f aca="false">E38/Q38</f>
        <v>1.42252682539398</v>
      </c>
      <c r="V38" s="122" t="n">
        <f aca="false">F38/R38</f>
        <v>1.4372342608449</v>
      </c>
      <c r="W38" s="122" t="n">
        <f aca="false">G38/S38</f>
        <v>1.48337969297869</v>
      </c>
      <c r="X38" s="120"/>
      <c r="Y38" s="121" t="n">
        <f aca="false">I38/Q38</f>
        <v>1.4251254876523</v>
      </c>
      <c r="Z38" s="122" t="n">
        <f aca="false">J38/R38</f>
        <v>1.43610971692077</v>
      </c>
      <c r="AA38" s="122" t="n">
        <f aca="false">K38/S38</f>
        <v>1.48225997059312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531</f>
        <v>12361083</v>
      </c>
      <c r="F39" s="119" t="n">
        <f aca="false">Anchor!C531</f>
        <v>16397142</v>
      </c>
      <c r="G39" s="119" t="n">
        <f aca="false">Anchor!D531</f>
        <v>19265626</v>
      </c>
      <c r="H39" s="120"/>
      <c r="I39" s="118" t="n">
        <f aca="false">Test!B531</f>
        <v>12390672</v>
      </c>
      <c r="J39" s="119" t="n">
        <f aca="false">Test!C531</f>
        <v>16394665</v>
      </c>
      <c r="K39" s="119" t="n">
        <f aca="false">Test!D531</f>
        <v>19264432</v>
      </c>
      <c r="L39" s="120"/>
      <c r="M39" s="121" t="n">
        <f aca="false">IF(E39=0,#REF!,I39/E39)</f>
        <v>1.00239372229763</v>
      </c>
      <c r="N39" s="122" t="n">
        <f aca="false">IF(F39=0,#REF!,J39/F39)</f>
        <v>0.999848937089159</v>
      </c>
      <c r="O39" s="122" t="n">
        <f aca="false">IF(G39=0,#REF!,K39/G39)</f>
        <v>0.999938024334117</v>
      </c>
      <c r="P39" s="120"/>
      <c r="Q39" s="118" t="n">
        <f aca="false">SingleLayer!B531</f>
        <v>8415970</v>
      </c>
      <c r="R39" s="119" t="n">
        <f aca="false">SingleLayer!C531</f>
        <v>10859583</v>
      </c>
      <c r="S39" s="119" t="n">
        <f aca="false">SingleLayer!D531</f>
        <v>12309517</v>
      </c>
      <c r="T39" s="120"/>
      <c r="U39" s="121" t="n">
        <f aca="false">E39/Q39</f>
        <v>1.46876509778433</v>
      </c>
      <c r="V39" s="122" t="n">
        <f aca="false">F39/R39</f>
        <v>1.50992372359049</v>
      </c>
      <c r="W39" s="122" t="n">
        <f aca="false">G39/S39</f>
        <v>1.56510007663176</v>
      </c>
      <c r="X39" s="120"/>
      <c r="Y39" s="121" t="n">
        <f aca="false">I39/Q39</f>
        <v>1.47228091354888</v>
      </c>
      <c r="Z39" s="122" t="n">
        <f aca="false">J39/R39</f>
        <v>1.50969563011766</v>
      </c>
      <c r="AA39" s="122" t="n">
        <f aca="false">K39/S39</f>
        <v>1.56500307851234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532</f>
        <v>12072877</v>
      </c>
      <c r="F40" s="125" t="n">
        <f aca="false">Anchor!C532</f>
        <v>15730783</v>
      </c>
      <c r="G40" s="125" t="n">
        <f aca="false">Anchor!D532</f>
        <v>18419196</v>
      </c>
      <c r="H40" s="126"/>
      <c r="I40" s="124" t="n">
        <f aca="false">Test!B532</f>
        <v>12101969</v>
      </c>
      <c r="J40" s="125" t="n">
        <f aca="false">Test!C532</f>
        <v>15725453</v>
      </c>
      <c r="K40" s="125" t="n">
        <f aca="false">Test!D532</f>
        <v>18412317</v>
      </c>
      <c r="L40" s="126"/>
      <c r="M40" s="127" t="n">
        <f aca="false">IF(E40=0,#REF!,I40/E40)</f>
        <v>1.00240969903031</v>
      </c>
      <c r="N40" s="128" t="n">
        <f aca="false">IF(F40=0,#REF!,J40/F40)</f>
        <v>0.999661173890708</v>
      </c>
      <c r="O40" s="128" t="n">
        <f aca="false">IF(G40=0,#REF!,K40/G40)</f>
        <v>0.999626530930015</v>
      </c>
      <c r="P40" s="126"/>
      <c r="Q40" s="124" t="n">
        <f aca="false">SingleLayer!B532</f>
        <v>8013309</v>
      </c>
      <c r="R40" s="125" t="n">
        <f aca="false">SingleLayer!C532</f>
        <v>9969965</v>
      </c>
      <c r="S40" s="125" t="n">
        <f aca="false">SingleLayer!D532</f>
        <v>11214816</v>
      </c>
      <c r="T40" s="126"/>
      <c r="U40" s="127" t="n">
        <f aca="false">E40/Q40</f>
        <v>1.50660320224766</v>
      </c>
      <c r="V40" s="128" t="n">
        <f aca="false">F40/R40</f>
        <v>1.57781727418301</v>
      </c>
      <c r="W40" s="128" t="n">
        <f aca="false">G40/S40</f>
        <v>1.64239841295657</v>
      </c>
      <c r="X40" s="126"/>
      <c r="Y40" s="127" t="n">
        <f aca="false">I40/Q40</f>
        <v>1.51023366252319</v>
      </c>
      <c r="Z40" s="128" t="n">
        <f aca="false">J40/R40</f>
        <v>1.57728266849482</v>
      </c>
      <c r="AA40" s="128" t="n">
        <f aca="false">K40/S40</f>
        <v>1.64178502794874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533</f>
        <v>12710789</v>
      </c>
      <c r="F41" s="111" t="n">
        <f aca="false">Anchor!C533</f>
        <v>17491793</v>
      </c>
      <c r="G41" s="111" t="n">
        <f aca="false">Anchor!D533</f>
        <v>20700662</v>
      </c>
      <c r="H41" s="112"/>
      <c r="I41" s="110" t="n">
        <f aca="false">Test!B533</f>
        <v>12730722</v>
      </c>
      <c r="J41" s="111" t="n">
        <f aca="false">Test!C533</f>
        <v>17468408</v>
      </c>
      <c r="K41" s="111" t="n">
        <f aca="false">Test!D533</f>
        <v>20675472</v>
      </c>
      <c r="L41" s="112"/>
      <c r="M41" s="113" t="n">
        <f aca="false">IF(E41=0,#REF!,I41/E41)</f>
        <v>1.0015681953339</v>
      </c>
      <c r="N41" s="114" t="n">
        <f aca="false">IF(F41=0,#REF!,J41/F41)</f>
        <v>0.998663087311861</v>
      </c>
      <c r="O41" s="114" t="n">
        <f aca="false">IF(G41=0,#REF!,K41/G41)</f>
        <v>0.998783130703743</v>
      </c>
      <c r="P41" s="112"/>
      <c r="Q41" s="110" t="n">
        <f aca="false">SingleLayer!B533</f>
        <v>9452931</v>
      </c>
      <c r="R41" s="111" t="n">
        <f aca="false">SingleLayer!C533</f>
        <v>12994417</v>
      </c>
      <c r="S41" s="111" t="n">
        <f aca="false">SingleLayer!D533</f>
        <v>14934325</v>
      </c>
      <c r="T41" s="112"/>
      <c r="U41" s="113" t="n">
        <f aca="false">E41/Q41</f>
        <v>1.3446399852067</v>
      </c>
      <c r="V41" s="114" t="n">
        <f aca="false">F41/R41</f>
        <v>1.34610063691199</v>
      </c>
      <c r="W41" s="114" t="n">
        <f aca="false">G41/S41</f>
        <v>1.38611299807658</v>
      </c>
      <c r="X41" s="112"/>
      <c r="Y41" s="113" t="n">
        <f aca="false">I41/Q41</f>
        <v>1.34674864335728</v>
      </c>
      <c r="Z41" s="114" t="n">
        <f aca="false">J41/R41</f>
        <v>1.34430101789099</v>
      </c>
      <c r="AA41" s="114" t="n">
        <f aca="false">K41/S41</f>
        <v>1.38442627972808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534</f>
        <v>12220702</v>
      </c>
      <c r="F42" s="119" t="n">
        <f aca="false">Anchor!C534</f>
        <v>16358175</v>
      </c>
      <c r="G42" s="119" t="n">
        <f aca="false">Anchor!D534</f>
        <v>19258502</v>
      </c>
      <c r="H42" s="120"/>
      <c r="I42" s="118" t="n">
        <f aca="false">Test!B534</f>
        <v>12246370</v>
      </c>
      <c r="J42" s="119" t="n">
        <f aca="false">Test!C534</f>
        <v>16346709</v>
      </c>
      <c r="K42" s="119" t="n">
        <f aca="false">Test!D534</f>
        <v>19247465</v>
      </c>
      <c r="L42" s="120"/>
      <c r="M42" s="121" t="n">
        <f aca="false">IF(E42=0,#REF!,I42/E42)</f>
        <v>1.00210037033879</v>
      </c>
      <c r="N42" s="122" t="n">
        <f aca="false">IF(F42=0,#REF!,J42/F42)</f>
        <v>0.999299066063299</v>
      </c>
      <c r="O42" s="122" t="n">
        <f aca="false">IF(G42=0,#REF!,K42/G42)</f>
        <v>0.999426902466246</v>
      </c>
      <c r="P42" s="120"/>
      <c r="Q42" s="118" t="n">
        <f aca="false">SingleLayer!B534</f>
        <v>8683778</v>
      </c>
      <c r="R42" s="119" t="n">
        <f aca="false">SingleLayer!C534</f>
        <v>11421539</v>
      </c>
      <c r="S42" s="119" t="n">
        <f aca="false">SingleLayer!D534</f>
        <v>12993752</v>
      </c>
      <c r="T42" s="120"/>
      <c r="U42" s="121" t="n">
        <f aca="false">E42/Q42</f>
        <v>1.40730244370595</v>
      </c>
      <c r="V42" s="122" t="n">
        <f aca="false">F42/R42</f>
        <v>1.43222161216628</v>
      </c>
      <c r="W42" s="122" t="n">
        <f aca="false">G42/S42</f>
        <v>1.48213556792526</v>
      </c>
      <c r="X42" s="120"/>
      <c r="Y42" s="121" t="n">
        <f aca="false">I42/Q42</f>
        <v>1.41025830001642</v>
      </c>
      <c r="Z42" s="122" t="n">
        <f aca="false">J42/R42</f>
        <v>1.43121771943343</v>
      </c>
      <c r="AA42" s="122" t="n">
        <f aca="false">K42/S42</f>
        <v>1.48128615968659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535</f>
        <v>11877752</v>
      </c>
      <c r="F43" s="119" t="n">
        <f aca="false">Anchor!C535</f>
        <v>15596698</v>
      </c>
      <c r="G43" s="119" t="n">
        <f aca="false">Anchor!D535</f>
        <v>18304894</v>
      </c>
      <c r="H43" s="120"/>
      <c r="I43" s="118" t="n">
        <f aca="false">Test!B535</f>
        <v>11910894</v>
      </c>
      <c r="J43" s="119" t="n">
        <f aca="false">Test!C535</f>
        <v>15597654</v>
      </c>
      <c r="K43" s="119" t="n">
        <f aca="false">Test!D535</f>
        <v>18307227</v>
      </c>
      <c r="L43" s="120"/>
      <c r="M43" s="121" t="n">
        <f aca="false">IF(E43=0,#REF!,I43/E43)</f>
        <v>1.00279025862806</v>
      </c>
      <c r="N43" s="122" t="n">
        <f aca="false">IF(F43=0,#REF!,J43/F43)</f>
        <v>1.0000612950254</v>
      </c>
      <c r="O43" s="122" t="n">
        <f aca="false">IF(G43=0,#REF!,K43/G43)</f>
        <v>1.00012745225403</v>
      </c>
      <c r="P43" s="120"/>
      <c r="Q43" s="118" t="n">
        <f aca="false">SingleLayer!B535</f>
        <v>8207839</v>
      </c>
      <c r="R43" s="119" t="n">
        <f aca="false">SingleLayer!C535</f>
        <v>10390859</v>
      </c>
      <c r="S43" s="119" t="n">
        <f aca="false">SingleLayer!D535</f>
        <v>11734654</v>
      </c>
      <c r="T43" s="120"/>
      <c r="U43" s="121" t="n">
        <f aca="false">E43/Q43</f>
        <v>1.44712292724065</v>
      </c>
      <c r="V43" s="122" t="n">
        <f aca="false">F43/R43</f>
        <v>1.50100179398065</v>
      </c>
      <c r="W43" s="122" t="n">
        <f aca="false">G43/S43</f>
        <v>1.55990061573183</v>
      </c>
      <c r="X43" s="120"/>
      <c r="Y43" s="121" t="n">
        <f aca="false">I43/Q43</f>
        <v>1.45116077447426</v>
      </c>
      <c r="Z43" s="122" t="n">
        <f aca="false">J43/R43</f>
        <v>1.50109379792373</v>
      </c>
      <c r="AA43" s="122" t="n">
        <f aca="false">K43/S43</f>
        <v>1.56009942858136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536</f>
        <v>11728856</v>
      </c>
      <c r="F44" s="125" t="n">
        <f aca="false">Anchor!C536</f>
        <v>15167084</v>
      </c>
      <c r="G44" s="125" t="n">
        <f aca="false">Anchor!D536</f>
        <v>17735299</v>
      </c>
      <c r="H44" s="126"/>
      <c r="I44" s="124" t="n">
        <f aca="false">Test!B536</f>
        <v>11757329</v>
      </c>
      <c r="J44" s="125" t="n">
        <f aca="false">Test!C536</f>
        <v>15164613</v>
      </c>
      <c r="K44" s="125" t="n">
        <f aca="false">Test!D536</f>
        <v>17734193</v>
      </c>
      <c r="L44" s="126"/>
      <c r="M44" s="127" t="n">
        <f aca="false">IF(E44=0,#REF!,I44/E44)</f>
        <v>1.0024276024874</v>
      </c>
      <c r="N44" s="128" t="n">
        <f aca="false">IF(F44=0,#REF!,J44/F44)</f>
        <v>0.999837081406024</v>
      </c>
      <c r="O44" s="128" t="n">
        <f aca="false">IF(G44=0,#REF!,K44/G44)</f>
        <v>0.999937638491463</v>
      </c>
      <c r="P44" s="126"/>
      <c r="Q44" s="124" t="n">
        <f aca="false">SingleLayer!B536</f>
        <v>7862239</v>
      </c>
      <c r="R44" s="125" t="n">
        <f aca="false">SingleLayer!C536</f>
        <v>9629512</v>
      </c>
      <c r="S44" s="125" t="n">
        <f aca="false">SingleLayer!D536</f>
        <v>10784248</v>
      </c>
      <c r="T44" s="126"/>
      <c r="U44" s="127" t="n">
        <f aca="false">E44/Q44</f>
        <v>1.49179591208052</v>
      </c>
      <c r="V44" s="128" t="n">
        <f aca="false">F44/R44</f>
        <v>1.57506257845673</v>
      </c>
      <c r="W44" s="128" t="n">
        <f aca="false">G44/S44</f>
        <v>1.6445559300936</v>
      </c>
      <c r="X44" s="126"/>
      <c r="Y44" s="127" t="n">
        <f aca="false">I44/Q44</f>
        <v>1.49541739954738</v>
      </c>
      <c r="Z44" s="128" t="n">
        <f aca="false">J44/R44</f>
        <v>1.57480597147602</v>
      </c>
      <c r="AA44" s="128" t="n">
        <f aca="false">K44/S44</f>
        <v>1.64445337310492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537</f>
        <v>14650983</v>
      </c>
      <c r="F45" s="111" t="n">
        <f aca="false">Anchor!C537</f>
        <v>21085165</v>
      </c>
      <c r="G45" s="111" t="n">
        <f aca="false">Anchor!D537</f>
        <v>24886587</v>
      </c>
      <c r="H45" s="112"/>
      <c r="I45" s="110" t="n">
        <f aca="false">Test!B537</f>
        <v>14677683</v>
      </c>
      <c r="J45" s="111" t="n">
        <f aca="false">Test!C537</f>
        <v>21070858</v>
      </c>
      <c r="K45" s="111" t="n">
        <f aca="false">Test!D537</f>
        <v>24871712</v>
      </c>
      <c r="L45" s="112"/>
      <c r="M45" s="113" t="n">
        <f aca="false">IF(E45=0,#REF!,I45/E45)</f>
        <v>1.00182240331587</v>
      </c>
      <c r="N45" s="114" t="n">
        <f aca="false">IF(F45=0,#REF!,J45/F45)</f>
        <v>0.999321466063937</v>
      </c>
      <c r="O45" s="114" t="n">
        <f aca="false">IF(G45=0,#REF!,K45/G45)</f>
        <v>0.999402288469689</v>
      </c>
      <c r="P45" s="112"/>
      <c r="Q45" s="110" t="n">
        <f aca="false">SingleLayer!B537</f>
        <v>11288627</v>
      </c>
      <c r="R45" s="111" t="n">
        <f aca="false">SingleLayer!C537</f>
        <v>16456484</v>
      </c>
      <c r="S45" s="111" t="n">
        <f aca="false">SingleLayer!D537</f>
        <v>18959447</v>
      </c>
      <c r="T45" s="112"/>
      <c r="U45" s="113" t="n">
        <f aca="false">E45/Q45</f>
        <v>1.29785340591021</v>
      </c>
      <c r="V45" s="114" t="n">
        <f aca="false">F45/R45</f>
        <v>1.2812679184691</v>
      </c>
      <c r="W45" s="114" t="n">
        <f aca="false">G45/S45</f>
        <v>1.31262198733961</v>
      </c>
      <c r="X45" s="112"/>
      <c r="Y45" s="113" t="n">
        <f aca="false">I45/Q45</f>
        <v>1.30021861826066</v>
      </c>
      <c r="Z45" s="114" t="n">
        <f aca="false">J45/R45</f>
        <v>1.28039853470523</v>
      </c>
      <c r="AA45" s="114" t="n">
        <f aca="false">K45/S45</f>
        <v>1.31183741804284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538</f>
        <v>13956824</v>
      </c>
      <c r="F46" s="119" t="n">
        <f aca="false">Anchor!C538</f>
        <v>19242362</v>
      </c>
      <c r="G46" s="119" t="n">
        <f aca="false">Anchor!D538</f>
        <v>22591412</v>
      </c>
      <c r="H46" s="120"/>
      <c r="I46" s="118" t="n">
        <f aca="false">Test!B538</f>
        <v>13985525</v>
      </c>
      <c r="J46" s="119" t="n">
        <f aca="false">Test!C538</f>
        <v>19236602</v>
      </c>
      <c r="K46" s="119" t="n">
        <f aca="false">Test!D538</f>
        <v>22585270</v>
      </c>
      <c r="L46" s="120"/>
      <c r="M46" s="121" t="n">
        <f aca="false">IF(E46=0,#REF!,I46/E46)</f>
        <v>1.00205641340752</v>
      </c>
      <c r="N46" s="122" t="n">
        <f aca="false">IF(F46=0,#REF!,J46/F46)</f>
        <v>0.999700660449066</v>
      </c>
      <c r="O46" s="122" t="n">
        <f aca="false">IF(G46=0,#REF!,K46/G46)</f>
        <v>0.999728126776671</v>
      </c>
      <c r="P46" s="120"/>
      <c r="Q46" s="118" t="n">
        <f aca="false">SingleLayer!B538</f>
        <v>10307411</v>
      </c>
      <c r="R46" s="119" t="n">
        <f aca="false">SingleLayer!C538</f>
        <v>14125153</v>
      </c>
      <c r="S46" s="119" t="n">
        <f aca="false">SingleLayer!D538</f>
        <v>16116353</v>
      </c>
      <c r="T46" s="120"/>
      <c r="U46" s="121" t="n">
        <f aca="false">E46/Q46</f>
        <v>1.35405719244144</v>
      </c>
      <c r="V46" s="122" t="n">
        <f aca="false">F46/R46</f>
        <v>1.36227635905962</v>
      </c>
      <c r="W46" s="122" t="n">
        <f aca="false">G46/S46</f>
        <v>1.4017694946245</v>
      </c>
      <c r="X46" s="120"/>
      <c r="Y46" s="121" t="n">
        <f aca="false">I46/Q46</f>
        <v>1.35684169380652</v>
      </c>
      <c r="Z46" s="122" t="n">
        <f aca="false">J46/R46</f>
        <v>1.36186857586605</v>
      </c>
      <c r="AA46" s="122" t="n">
        <f aca="false">K46/S46</f>
        <v>1.40138839103363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539</f>
        <v>13477008</v>
      </c>
      <c r="F47" s="119" t="n">
        <f aca="false">Anchor!C539</f>
        <v>18168764</v>
      </c>
      <c r="G47" s="119" t="n">
        <f aca="false">Anchor!D539</f>
        <v>21262690</v>
      </c>
      <c r="H47" s="120"/>
      <c r="I47" s="118" t="n">
        <f aca="false">Test!B539</f>
        <v>13514094</v>
      </c>
      <c r="J47" s="119" t="n">
        <f aca="false">Test!C539</f>
        <v>18170404</v>
      </c>
      <c r="K47" s="119" t="n">
        <f aca="false">Test!D539</f>
        <v>21264625</v>
      </c>
      <c r="L47" s="120"/>
      <c r="M47" s="121" t="n">
        <f aca="false">IF(E47=0,#REF!,I47/E47)</f>
        <v>1.0027517977284</v>
      </c>
      <c r="N47" s="122" t="n">
        <f aca="false">IF(F47=0,#REF!,J47/F47)</f>
        <v>1.00009026480833</v>
      </c>
      <c r="O47" s="122" t="n">
        <f aca="false">IF(G47=0,#REF!,K47/G47)</f>
        <v>1.0000910044778</v>
      </c>
      <c r="P47" s="120"/>
      <c r="Q47" s="118" t="n">
        <f aca="false">SingleLayer!B539</f>
        <v>9676464</v>
      </c>
      <c r="R47" s="119" t="n">
        <f aca="false">SingleLayer!C539</f>
        <v>12792847</v>
      </c>
      <c r="S47" s="119" t="n">
        <f aca="false">SingleLayer!D539</f>
        <v>14498028</v>
      </c>
      <c r="T47" s="120"/>
      <c r="U47" s="121" t="n">
        <f aca="false">E47/Q47</f>
        <v>1.39276165343043</v>
      </c>
      <c r="V47" s="122" t="n">
        <f aca="false">F47/R47</f>
        <v>1.42022835104649</v>
      </c>
      <c r="W47" s="122" t="n">
        <f aca="false">G47/S47</f>
        <v>1.46659187028746</v>
      </c>
      <c r="X47" s="120"/>
      <c r="Y47" s="121" t="n">
        <f aca="false">I47/Q47</f>
        <v>1.39659425178454</v>
      </c>
      <c r="Z47" s="122" t="n">
        <f aca="false">J47/R47</f>
        <v>1.42035654768638</v>
      </c>
      <c r="AA47" s="122" t="n">
        <f aca="false">K47/S47</f>
        <v>1.46672533671476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540</f>
        <v>13079942</v>
      </c>
      <c r="F48" s="125" t="n">
        <f aca="false">Anchor!C540</f>
        <v>17347840</v>
      </c>
      <c r="G48" s="125" t="n">
        <f aca="false">Anchor!D540</f>
        <v>20261180</v>
      </c>
      <c r="H48" s="126"/>
      <c r="I48" s="124" t="n">
        <f aca="false">Test!B540</f>
        <v>13099416</v>
      </c>
      <c r="J48" s="125" t="n">
        <f aca="false">Test!C540</f>
        <v>17334511</v>
      </c>
      <c r="K48" s="125" t="n">
        <f aca="false">Test!D540</f>
        <v>20244588</v>
      </c>
      <c r="L48" s="126"/>
      <c r="M48" s="127" t="n">
        <f aca="false">IF(E48=0,#REF!,I48/E48)</f>
        <v>1.0014888445224</v>
      </c>
      <c r="N48" s="128" t="n">
        <f aca="false">IF(F48=0,#REF!,J48/F48)</f>
        <v>0.999231662270346</v>
      </c>
      <c r="O48" s="128" t="n">
        <f aca="false">IF(G48=0,#REF!,K48/G48)</f>
        <v>0.999181094092249</v>
      </c>
      <c r="P48" s="126"/>
      <c r="Q48" s="124" t="n">
        <f aca="false">SingleLayer!B540</f>
        <v>9186453</v>
      </c>
      <c r="R48" s="125" t="n">
        <f aca="false">SingleLayer!C540</f>
        <v>11797110</v>
      </c>
      <c r="S48" s="125" t="n">
        <f aca="false">SingleLayer!D540</f>
        <v>13287301</v>
      </c>
      <c r="T48" s="126"/>
      <c r="U48" s="127" t="n">
        <f aca="false">E48/Q48</f>
        <v>1.4238294149004</v>
      </c>
      <c r="V48" s="128" t="n">
        <f aca="false">F48/R48</f>
        <v>1.47051608402397</v>
      </c>
      <c r="W48" s="128" t="n">
        <f aca="false">G48/S48</f>
        <v>1.5248529404128</v>
      </c>
      <c r="X48" s="126"/>
      <c r="Y48" s="127" t="n">
        <f aca="false">I48/Q48</f>
        <v>1.4259492755256</v>
      </c>
      <c r="Z48" s="128" t="n">
        <f aca="false">J48/R48</f>
        <v>1.46938623103455</v>
      </c>
      <c r="AA48" s="128" t="n">
        <f aca="false">K48/S48</f>
        <v>1.52360422933145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541</f>
        <v>13772618</v>
      </c>
      <c r="F49" s="111" t="n">
        <f aca="false">Anchor!C541</f>
        <v>19270187</v>
      </c>
      <c r="G49" s="111" t="n">
        <f aca="false">Anchor!D541</f>
        <v>22693225</v>
      </c>
      <c r="H49" s="112"/>
      <c r="I49" s="110" t="n">
        <f aca="false">Test!B541</f>
        <v>13808407</v>
      </c>
      <c r="J49" s="111" t="n">
        <f aca="false">Test!C541</f>
        <v>19278137</v>
      </c>
      <c r="K49" s="111" t="n">
        <f aca="false">Test!D541</f>
        <v>22702698</v>
      </c>
      <c r="L49" s="112"/>
      <c r="M49" s="113" t="n">
        <f aca="false">IF(E49=0,#REF!,I49/E49)</f>
        <v>1.0025985618711</v>
      </c>
      <c r="N49" s="114" t="n">
        <f aca="false">IF(F49=0,#REF!,J49/F49)</f>
        <v>1.00041255437739</v>
      </c>
      <c r="O49" s="114" t="n">
        <f aca="false">IF(G49=0,#REF!,K49/G49)</f>
        <v>1.00041743736291</v>
      </c>
      <c r="P49" s="112"/>
      <c r="Q49" s="110" t="n">
        <f aca="false">SingleLayer!B541</f>
        <v>10719661</v>
      </c>
      <c r="R49" s="111" t="n">
        <f aca="false">SingleLayer!C541</f>
        <v>15072808</v>
      </c>
      <c r="S49" s="111" t="n">
        <f aca="false">SingleLayer!D541</f>
        <v>17275197</v>
      </c>
      <c r="T49" s="112"/>
      <c r="U49" s="113" t="n">
        <f aca="false">E49/Q49</f>
        <v>1.28479977118679</v>
      </c>
      <c r="V49" s="114" t="n">
        <f aca="false">F49/R49</f>
        <v>1.27847359297617</v>
      </c>
      <c r="W49" s="114" t="n">
        <f aca="false">G49/S49</f>
        <v>1.31363046105929</v>
      </c>
      <c r="X49" s="112"/>
      <c r="Y49" s="113" t="n">
        <f aca="false">I49/Q49</f>
        <v>1.2881384028842</v>
      </c>
      <c r="Z49" s="114" t="n">
        <f aca="false">J49/R49</f>
        <v>1.27900103285333</v>
      </c>
      <c r="AA49" s="114" t="n">
        <f aca="false">K49/S49</f>
        <v>1.31417881949479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542</f>
        <v>13201689</v>
      </c>
      <c r="F50" s="119" t="n">
        <f aca="false">Anchor!C542</f>
        <v>17922755</v>
      </c>
      <c r="G50" s="119" t="n">
        <f aca="false">Anchor!D542</f>
        <v>21015329</v>
      </c>
      <c r="H50" s="120"/>
      <c r="I50" s="118" t="n">
        <f aca="false">Test!B542</f>
        <v>13230336</v>
      </c>
      <c r="J50" s="119" t="n">
        <f aca="false">Test!C542</f>
        <v>17919768</v>
      </c>
      <c r="K50" s="119" t="n">
        <f aca="false">Test!D542</f>
        <v>21013225</v>
      </c>
      <c r="L50" s="120"/>
      <c r="M50" s="121" t="n">
        <f aca="false">IF(E50=0,#REF!,I50/E50)</f>
        <v>1.00216994961781</v>
      </c>
      <c r="N50" s="122" t="n">
        <f aca="false">IF(F50=0,#REF!,J50/F50)</f>
        <v>0.999833340354203</v>
      </c>
      <c r="O50" s="122" t="n">
        <f aca="false">IF(G50=0,#REF!,K50/G50)</f>
        <v>0.999899882604741</v>
      </c>
      <c r="P50" s="120"/>
      <c r="Q50" s="118" t="n">
        <f aca="false">SingleLayer!B542</f>
        <v>10004069</v>
      </c>
      <c r="R50" s="119" t="n">
        <f aca="false">SingleLayer!C542</f>
        <v>13451750</v>
      </c>
      <c r="S50" s="119" t="n">
        <f aca="false">SingleLayer!D542</f>
        <v>15292958</v>
      </c>
      <c r="T50" s="120"/>
      <c r="U50" s="121" t="n">
        <f aca="false">E50/Q50</f>
        <v>1.3196319417629</v>
      </c>
      <c r="V50" s="122" t="n">
        <f aca="false">F50/R50</f>
        <v>1.33237348300407</v>
      </c>
      <c r="W50" s="122" t="n">
        <f aca="false">G50/S50</f>
        <v>1.3741833986597</v>
      </c>
      <c r="X50" s="120"/>
      <c r="Y50" s="121" t="n">
        <f aca="false">I50/Q50</f>
        <v>1.32249547659058</v>
      </c>
      <c r="Z50" s="122" t="n">
        <f aca="false">J50/R50</f>
        <v>1.33215143011132</v>
      </c>
      <c r="AA50" s="122" t="n">
        <f aca="false">K50/S50</f>
        <v>1.37404581899721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543</f>
        <v>12709027</v>
      </c>
      <c r="F51" s="119" t="n">
        <f aca="false">Anchor!C543</f>
        <v>16901621</v>
      </c>
      <c r="G51" s="119" t="n">
        <f aca="false">Anchor!D543</f>
        <v>19760112</v>
      </c>
      <c r="H51" s="120"/>
      <c r="I51" s="118" t="n">
        <f aca="false">Test!B543</f>
        <v>12744754</v>
      </c>
      <c r="J51" s="119" t="n">
        <f aca="false">Test!C543</f>
        <v>16907481</v>
      </c>
      <c r="K51" s="119" t="n">
        <f aca="false">Test!D543</f>
        <v>19768619</v>
      </c>
      <c r="L51" s="120"/>
      <c r="M51" s="121" t="n">
        <f aca="false">IF(E51=0,#REF!,I51/E51)</f>
        <v>1.00281115147525</v>
      </c>
      <c r="N51" s="122" t="n">
        <f aca="false">IF(F51=0,#REF!,J51/F51)</f>
        <v>1.00034671230647</v>
      </c>
      <c r="O51" s="122" t="n">
        <f aca="false">IF(G51=0,#REF!,K51/G51)</f>
        <v>1.00043051375417</v>
      </c>
      <c r="P51" s="120"/>
      <c r="Q51" s="118" t="n">
        <f aca="false">SingleLayer!B543</f>
        <v>9396522</v>
      </c>
      <c r="R51" s="119" t="n">
        <f aca="false">SingleLayer!C543</f>
        <v>12228188</v>
      </c>
      <c r="S51" s="119" t="n">
        <f aca="false">SingleLayer!D543</f>
        <v>13818832</v>
      </c>
      <c r="T51" s="120"/>
      <c r="U51" s="121" t="n">
        <f aca="false">E51/Q51</f>
        <v>1.35252458303189</v>
      </c>
      <c r="V51" s="122" t="n">
        <f aca="false">F51/R51</f>
        <v>1.38218524281766</v>
      </c>
      <c r="W51" s="122" t="n">
        <f aca="false">G51/S51</f>
        <v>1.42994082278444</v>
      </c>
      <c r="X51" s="120"/>
      <c r="Y51" s="121" t="n">
        <f aca="false">I51/Q51</f>
        <v>1.35632673450879</v>
      </c>
      <c r="Z51" s="122" t="n">
        <f aca="false">J51/R51</f>
        <v>1.38266446345117</v>
      </c>
      <c r="AA51" s="122" t="n">
        <f aca="false">K51/S51</f>
        <v>1.43055643197631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544</f>
        <v>12533764</v>
      </c>
      <c r="F52" s="125" t="n">
        <f aca="false">Anchor!C544</f>
        <v>16459078</v>
      </c>
      <c r="G52" s="125" t="n">
        <f aca="false">Anchor!D544</f>
        <v>19199357</v>
      </c>
      <c r="H52" s="126"/>
      <c r="I52" s="124" t="n">
        <f aca="false">Test!B544</f>
        <v>12576559</v>
      </c>
      <c r="J52" s="125" t="n">
        <f aca="false">Test!C544</f>
        <v>16478605</v>
      </c>
      <c r="K52" s="125" t="n">
        <f aca="false">Test!D544</f>
        <v>19223066</v>
      </c>
      <c r="L52" s="126"/>
      <c r="M52" s="127" t="n">
        <f aca="false">IF(E52=0,#REF!,I52/E52)</f>
        <v>1.00341437735703</v>
      </c>
      <c r="N52" s="128" t="n">
        <f aca="false">IF(F52=0,#REF!,J52/F52)</f>
        <v>1.00118639695371</v>
      </c>
      <c r="O52" s="128" t="n">
        <f aca="false">IF(G52=0,#REF!,K52/G52)</f>
        <v>1.00123488510579</v>
      </c>
      <c r="P52" s="126"/>
      <c r="Q52" s="124" t="n">
        <f aca="false">SingleLayer!B544</f>
        <v>8956992</v>
      </c>
      <c r="R52" s="125" t="n">
        <f aca="false">SingleLayer!C544</f>
        <v>11365690</v>
      </c>
      <c r="S52" s="125" t="n">
        <f aca="false">SingleLayer!D544</f>
        <v>12766208</v>
      </c>
      <c r="T52" s="126"/>
      <c r="U52" s="127" t="n">
        <f aca="false">E52/Q52</f>
        <v>1.39932736347202</v>
      </c>
      <c r="V52" s="128" t="n">
        <f aca="false">F52/R52</f>
        <v>1.44813715665305</v>
      </c>
      <c r="W52" s="128" t="n">
        <f aca="false">G52/S52</f>
        <v>1.50392011472788</v>
      </c>
      <c r="X52" s="126"/>
      <c r="Y52" s="127" t="n">
        <f aca="false">I52/Q52</f>
        <v>1.40410519513694</v>
      </c>
      <c r="Z52" s="128" t="n">
        <f aca="false">J52/R52</f>
        <v>1.44985522216425</v>
      </c>
      <c r="AA52" s="128" t="n">
        <f aca="false">K52/S52</f>
        <v>1.50577728327785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545</f>
        <v>16672909</v>
      </c>
      <c r="F53" s="111" t="n">
        <f aca="false">Anchor!C545</f>
        <v>25664586</v>
      </c>
      <c r="G53" s="111" t="n">
        <f aca="false">Anchor!D545</f>
        <v>30723786</v>
      </c>
      <c r="H53" s="112"/>
      <c r="I53" s="110" t="n">
        <f aca="false">Test!B545</f>
        <v>16685205</v>
      </c>
      <c r="J53" s="111" t="n">
        <f aca="false">Test!C545</f>
        <v>25632671</v>
      </c>
      <c r="K53" s="111" t="n">
        <f aca="false">Test!D545</f>
        <v>30689220</v>
      </c>
      <c r="L53" s="112"/>
      <c r="M53" s="113" t="n">
        <f aca="false">IF(E53=0,#REF!,I53/E53)</f>
        <v>1.00073748378282</v>
      </c>
      <c r="N53" s="114" t="n">
        <f aca="false">IF(F53=0,#REF!,J53/F53)</f>
        <v>0.998756457633877</v>
      </c>
      <c r="O53" s="114" t="n">
        <f aca="false">IF(G53=0,#REF!,K53/G53)</f>
        <v>0.998874943341944</v>
      </c>
      <c r="P53" s="112"/>
      <c r="Q53" s="110" t="n">
        <f aca="false">SingleLayer!B545</f>
        <v>13785719</v>
      </c>
      <c r="R53" s="111" t="n">
        <f aca="false">SingleLayer!C545</f>
        <v>21735524</v>
      </c>
      <c r="S53" s="111" t="n">
        <f aca="false">SingleLayer!D545</f>
        <v>25645238</v>
      </c>
      <c r="T53" s="112"/>
      <c r="U53" s="113" t="n">
        <f aca="false">E53/Q53</f>
        <v>1.20943339988288</v>
      </c>
      <c r="V53" s="114" t="n">
        <f aca="false">F53/R53</f>
        <v>1.18076684049577</v>
      </c>
      <c r="W53" s="114" t="n">
        <f aca="false">G53/S53</f>
        <v>1.19803083909769</v>
      </c>
      <c r="X53" s="112"/>
      <c r="Y53" s="113" t="n">
        <f aca="false">I53/Q53</f>
        <v>1.2103253374017</v>
      </c>
      <c r="Z53" s="114" t="n">
        <f aca="false">J53/R53</f>
        <v>1.1792985069051</v>
      </c>
      <c r="AA53" s="114" t="n">
        <f aca="false">K53/S53</f>
        <v>1.19668298652561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546</f>
        <v>15556424</v>
      </c>
      <c r="F54" s="119" t="n">
        <f aca="false">Anchor!C546</f>
        <v>21650497</v>
      </c>
      <c r="G54" s="119" t="n">
        <f aca="false">Anchor!D546</f>
        <v>25518436</v>
      </c>
      <c r="H54" s="120"/>
      <c r="I54" s="118" t="n">
        <f aca="false">Test!B546</f>
        <v>15598769</v>
      </c>
      <c r="J54" s="119" t="n">
        <f aca="false">Test!C546</f>
        <v>21666167</v>
      </c>
      <c r="K54" s="119" t="n">
        <f aca="false">Test!D546</f>
        <v>25538141</v>
      </c>
      <c r="L54" s="120"/>
      <c r="M54" s="121" t="n">
        <f aca="false">IF(E54=0,#REF!,I54/E54)</f>
        <v>1.00272202660457</v>
      </c>
      <c r="N54" s="122" t="n">
        <f aca="false">IF(F54=0,#REF!,J54/F54)</f>
        <v>1.0007237709139</v>
      </c>
      <c r="O54" s="122" t="n">
        <f aca="false">IF(G54=0,#REF!,K54/G54)</f>
        <v>1.00077218682211</v>
      </c>
      <c r="P54" s="120"/>
      <c r="Q54" s="118" t="n">
        <f aca="false">SingleLayer!B546</f>
        <v>11360559</v>
      </c>
      <c r="R54" s="119" t="n">
        <f aca="false">SingleLayer!C546</f>
        <v>15706650</v>
      </c>
      <c r="S54" s="119" t="n">
        <f aca="false">SingleLayer!D546</f>
        <v>18110130</v>
      </c>
      <c r="T54" s="120"/>
      <c r="U54" s="121" t="n">
        <f aca="false">E54/Q54</f>
        <v>1.36933613918118</v>
      </c>
      <c r="V54" s="122" t="n">
        <f aca="false">F54/R54</f>
        <v>1.37842869103214</v>
      </c>
      <c r="W54" s="122" t="n">
        <f aca="false">G54/S54</f>
        <v>1.40906973058725</v>
      </c>
      <c r="X54" s="120"/>
      <c r="Y54" s="121" t="n">
        <f aca="false">I54/Q54</f>
        <v>1.37306350858263</v>
      </c>
      <c r="Z54" s="122" t="n">
        <f aca="false">J54/R54</f>
        <v>1.37942635762559</v>
      </c>
      <c r="AA54" s="122" t="n">
        <f aca="false">K54/S54</f>
        <v>1.41015779566464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547</f>
        <v>14595170</v>
      </c>
      <c r="F55" s="119" t="n">
        <f aca="false">Anchor!C547</f>
        <v>19298495</v>
      </c>
      <c r="G55" s="119" t="n">
        <f aca="false">Anchor!D547</f>
        <v>22480618</v>
      </c>
      <c r="H55" s="120"/>
      <c r="I55" s="118" t="n">
        <f aca="false">Test!B547</f>
        <v>14628582</v>
      </c>
      <c r="J55" s="119" t="n">
        <f aca="false">Test!C547</f>
        <v>19295898</v>
      </c>
      <c r="K55" s="119" t="n">
        <f aca="false">Test!D547</f>
        <v>22478314</v>
      </c>
      <c r="L55" s="120"/>
      <c r="M55" s="121" t="n">
        <f aca="false">IF(E55=0,#REF!,I55/E55)</f>
        <v>1.00228925048492</v>
      </c>
      <c r="N55" s="122" t="n">
        <f aca="false">IF(F55=0,#REF!,J55/F55)</f>
        <v>0.999865429920831</v>
      </c>
      <c r="O55" s="122" t="n">
        <f aca="false">IF(G55=0,#REF!,K55/G55)</f>
        <v>0.999897511714313</v>
      </c>
      <c r="P55" s="120"/>
      <c r="Q55" s="118" t="n">
        <f aca="false">SingleLayer!B547</f>
        <v>10255736</v>
      </c>
      <c r="R55" s="119" t="n">
        <f aca="false">SingleLayer!C547</f>
        <v>13130574</v>
      </c>
      <c r="S55" s="119" t="n">
        <f aca="false">SingleLayer!D547</f>
        <v>14805739</v>
      </c>
      <c r="T55" s="120"/>
      <c r="U55" s="121" t="n">
        <f aca="false">E55/Q55</f>
        <v>1.42312263108177</v>
      </c>
      <c r="V55" s="122" t="n">
        <f aca="false">F55/R55</f>
        <v>1.46973734735435</v>
      </c>
      <c r="W55" s="122" t="n">
        <f aca="false">G55/S55</f>
        <v>1.51837189619512</v>
      </c>
      <c r="X55" s="120"/>
      <c r="Y55" s="121" t="n">
        <f aca="false">I55/Q55</f>
        <v>1.42638051525507</v>
      </c>
      <c r="Z55" s="122" t="n">
        <f aca="false">J55/R55</f>
        <v>1.46953956468316</v>
      </c>
      <c r="AA55" s="122" t="n">
        <f aca="false">K55/S55</f>
        <v>1.51821628086244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548</f>
        <v>13996560</v>
      </c>
      <c r="F56" s="125" t="n">
        <f aca="false">Anchor!C548</f>
        <v>18033963</v>
      </c>
      <c r="G56" s="125" t="n">
        <f aca="false">Anchor!D548</f>
        <v>20884912</v>
      </c>
      <c r="H56" s="126"/>
      <c r="I56" s="124" t="n">
        <f aca="false">Test!B548</f>
        <v>14035391</v>
      </c>
      <c r="J56" s="125" t="n">
        <f aca="false">Test!C548</f>
        <v>18042543</v>
      </c>
      <c r="K56" s="125" t="n">
        <f aca="false">Test!D548</f>
        <v>20896902</v>
      </c>
      <c r="L56" s="126"/>
      <c r="M56" s="127" t="n">
        <f aca="false">IF(E56=0,#REF!,I56/E56)</f>
        <v>1.00277432454832</v>
      </c>
      <c r="N56" s="128" t="n">
        <f aca="false">IF(F56=0,#REF!,J56/F56)</f>
        <v>1.00047576896992</v>
      </c>
      <c r="O56" s="128" t="n">
        <f aca="false">IF(G56=0,#REF!,K56/G56)</f>
        <v>1.00057409866032</v>
      </c>
      <c r="P56" s="126"/>
      <c r="Q56" s="124" t="n">
        <f aca="false">SingleLayer!B548</f>
        <v>9590700</v>
      </c>
      <c r="R56" s="125" t="n">
        <f aca="false">SingleLayer!C548</f>
        <v>11769017</v>
      </c>
      <c r="S56" s="125" t="n">
        <f aca="false">SingleLayer!D548</f>
        <v>13106225</v>
      </c>
      <c r="T56" s="126"/>
      <c r="U56" s="127" t="n">
        <f aca="false">E56/Q56</f>
        <v>1.45938878288342</v>
      </c>
      <c r="V56" s="128" t="n">
        <f aca="false">F56/R56</f>
        <v>1.53232534204004</v>
      </c>
      <c r="W56" s="128" t="n">
        <f aca="false">G56/S56</f>
        <v>1.59351086983475</v>
      </c>
      <c r="X56" s="126"/>
      <c r="Y56" s="127" t="n">
        <f aca="false">I56/Q56</f>
        <v>1.46343760100931</v>
      </c>
      <c r="Z56" s="128" t="n">
        <f aca="false">J56/R56</f>
        <v>1.53305437488959</v>
      </c>
      <c r="AA56" s="128" t="n">
        <f aca="false">K56/S56</f>
        <v>1.59442570229032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549</f>
        <v>15966266</v>
      </c>
      <c r="F57" s="111" t="n">
        <f aca="false">Anchor!C549</f>
        <v>23261145</v>
      </c>
      <c r="G57" s="111" t="n">
        <f aca="false">Anchor!D549</f>
        <v>27665597</v>
      </c>
      <c r="H57" s="112"/>
      <c r="I57" s="110" t="n">
        <f aca="false">Test!B549</f>
        <v>15997143</v>
      </c>
      <c r="J57" s="111" t="n">
        <f aca="false">Test!C549</f>
        <v>23255442</v>
      </c>
      <c r="K57" s="111" t="n">
        <f aca="false">Test!D549</f>
        <v>27657154</v>
      </c>
      <c r="L57" s="112"/>
      <c r="M57" s="113" t="n">
        <f aca="false">IF(E57=0,#REF!,I57/E57)</f>
        <v>1.00193388986504</v>
      </c>
      <c r="N57" s="114" t="n">
        <f aca="false">IF(F57=0,#REF!,J57/F57)</f>
        <v>0.999754827202186</v>
      </c>
      <c r="O57" s="114" t="n">
        <f aca="false">IF(G57=0,#REF!,K57/G57)</f>
        <v>0.999694819526215</v>
      </c>
      <c r="P57" s="112"/>
      <c r="Q57" s="110" t="n">
        <f aca="false">SingleLayer!B549</f>
        <v>12316927</v>
      </c>
      <c r="R57" s="111" t="n">
        <f aca="false">SingleLayer!C549</f>
        <v>18123687</v>
      </c>
      <c r="S57" s="111" t="n">
        <f aca="false">SingleLayer!D549</f>
        <v>21184792</v>
      </c>
      <c r="T57" s="112"/>
      <c r="U57" s="113" t="n">
        <f aca="false">E57/Q57</f>
        <v>1.29628648444535</v>
      </c>
      <c r="V57" s="114" t="n">
        <f aca="false">F57/R57</f>
        <v>1.28346649332445</v>
      </c>
      <c r="W57" s="114" t="n">
        <f aca="false">G57/S57</f>
        <v>1.30591780178913</v>
      </c>
      <c r="X57" s="112"/>
      <c r="Y57" s="113" t="n">
        <f aca="false">I57/Q57</f>
        <v>1.29879335973981</v>
      </c>
      <c r="Z57" s="114" t="n">
        <f aca="false">J57/R57</f>
        <v>1.28315182225339</v>
      </c>
      <c r="AA57" s="114" t="n">
        <f aca="false">K57/S57</f>
        <v>1.30551926117566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550</f>
        <v>14938961</v>
      </c>
      <c r="F58" s="119" t="n">
        <f aca="false">Anchor!C550</f>
        <v>20170043</v>
      </c>
      <c r="G58" s="119" t="n">
        <f aca="false">Anchor!D550</f>
        <v>23618247</v>
      </c>
      <c r="H58" s="120"/>
      <c r="I58" s="118" t="n">
        <f aca="false">Test!B550</f>
        <v>14970828</v>
      </c>
      <c r="J58" s="119" t="n">
        <f aca="false">Test!C550</f>
        <v>20168055</v>
      </c>
      <c r="K58" s="119" t="n">
        <f aca="false">Test!D550</f>
        <v>23616160</v>
      </c>
      <c r="L58" s="120"/>
      <c r="M58" s="121" t="n">
        <f aca="false">IF(E58=0,#REF!,I58/E58)</f>
        <v>1.00213314701069</v>
      </c>
      <c r="N58" s="122" t="n">
        <f aca="false">IF(F58=0,#REF!,J58/F58)</f>
        <v>0.999901437989002</v>
      </c>
      <c r="O58" s="122" t="n">
        <f aca="false">IF(G58=0,#REF!,K58/G58)</f>
        <v>0.999911636117617</v>
      </c>
      <c r="P58" s="120"/>
      <c r="Q58" s="118" t="n">
        <f aca="false">SingleLayer!B550</f>
        <v>10738877</v>
      </c>
      <c r="R58" s="119" t="n">
        <f aca="false">SingleLayer!C550</f>
        <v>14205762</v>
      </c>
      <c r="S58" s="119" t="n">
        <f aca="false">SingleLayer!D550</f>
        <v>16172825</v>
      </c>
      <c r="T58" s="120"/>
      <c r="U58" s="121" t="n">
        <f aca="false">E58/Q58</f>
        <v>1.39111016915456</v>
      </c>
      <c r="V58" s="122" t="n">
        <f aca="false">F58/R58</f>
        <v>1.41984942448001</v>
      </c>
      <c r="W58" s="122" t="n">
        <f aca="false">G58/S58</f>
        <v>1.46036620071014</v>
      </c>
      <c r="X58" s="120"/>
      <c r="Y58" s="121" t="n">
        <f aca="false">I58/Q58</f>
        <v>1.39407761165343</v>
      </c>
      <c r="Z58" s="122" t="n">
        <f aca="false">J58/R58</f>
        <v>1.41970948126542</v>
      </c>
      <c r="AA58" s="122" t="n">
        <f aca="false">K58/S58</f>
        <v>1.46023715708295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551</f>
        <v>14208351</v>
      </c>
      <c r="F59" s="119" t="n">
        <f aca="false">Anchor!C551</f>
        <v>18501105</v>
      </c>
      <c r="G59" s="119" t="n">
        <f aca="false">Anchor!D551</f>
        <v>21480322</v>
      </c>
      <c r="H59" s="120"/>
      <c r="I59" s="118" t="n">
        <f aca="false">Test!B551</f>
        <v>14236995</v>
      </c>
      <c r="J59" s="119" t="n">
        <f aca="false">Test!C551</f>
        <v>18498136</v>
      </c>
      <c r="K59" s="119" t="n">
        <f aca="false">Test!D551</f>
        <v>21477376</v>
      </c>
      <c r="L59" s="120"/>
      <c r="M59" s="121" t="n">
        <f aca="false">IF(E59=0,#REF!,I59/E59)</f>
        <v>1.00201599749331</v>
      </c>
      <c r="N59" s="122" t="n">
        <f aca="false">IF(F59=0,#REF!,J59/F59)</f>
        <v>0.999839523098756</v>
      </c>
      <c r="O59" s="122" t="n">
        <f aca="false">IF(G59=0,#REF!,K59/G59)</f>
        <v>0.999862851217966</v>
      </c>
      <c r="P59" s="120"/>
      <c r="Q59" s="118" t="n">
        <f aca="false">SingleLayer!B551</f>
        <v>9906917</v>
      </c>
      <c r="R59" s="119" t="n">
        <f aca="false">SingleLayer!C551</f>
        <v>12368952</v>
      </c>
      <c r="S59" s="119" t="n">
        <f aca="false">SingleLayer!D551</f>
        <v>13853006</v>
      </c>
      <c r="T59" s="120"/>
      <c r="U59" s="121" t="n">
        <f aca="false">E59/Q59</f>
        <v>1.43418492352364</v>
      </c>
      <c r="V59" s="122" t="n">
        <f aca="false">F59/R59</f>
        <v>1.49576981137933</v>
      </c>
      <c r="W59" s="122" t="n">
        <f aca="false">G59/S59</f>
        <v>1.55058923673317</v>
      </c>
      <c r="X59" s="120"/>
      <c r="Y59" s="121" t="n">
        <f aca="false">I59/Q59</f>
        <v>1.43707623673439</v>
      </c>
      <c r="Z59" s="122" t="n">
        <f aca="false">J59/R59</f>
        <v>1.49552977487503</v>
      </c>
      <c r="AA59" s="122" t="n">
        <f aca="false">K59/S59</f>
        <v>1.55037657530792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552</f>
        <v>13729758</v>
      </c>
      <c r="F60" s="125" t="n">
        <f aca="false">Anchor!C552</f>
        <v>17544087</v>
      </c>
      <c r="G60" s="125" t="n">
        <f aca="false">Anchor!D552</f>
        <v>20280462</v>
      </c>
      <c r="H60" s="126"/>
      <c r="I60" s="124" t="n">
        <f aca="false">Test!B552</f>
        <v>13751978</v>
      </c>
      <c r="J60" s="125" t="n">
        <f aca="false">Test!C552</f>
        <v>17537726</v>
      </c>
      <c r="K60" s="125" t="n">
        <f aca="false">Test!D552</f>
        <v>20274377</v>
      </c>
      <c r="L60" s="126"/>
      <c r="M60" s="127" t="n">
        <f aca="false">IF(E60=0,#REF!,I60/E60)</f>
        <v>1.00161838249443</v>
      </c>
      <c r="N60" s="128" t="n">
        <f aca="false">IF(F60=0,#REF!,J60/F60)</f>
        <v>0.999637427698574</v>
      </c>
      <c r="O60" s="128" t="n">
        <f aca="false">IF(G60=0,#REF!,K60/G60)</f>
        <v>0.999699957525623</v>
      </c>
      <c r="P60" s="126"/>
      <c r="Q60" s="124" t="n">
        <f aca="false">SingleLayer!B552</f>
        <v>9302816</v>
      </c>
      <c r="R60" s="125" t="n">
        <f aca="false">SingleLayer!C552</f>
        <v>11259695</v>
      </c>
      <c r="S60" s="125" t="n">
        <f aca="false">SingleLayer!D552</f>
        <v>12482042</v>
      </c>
      <c r="T60" s="126"/>
      <c r="U60" s="127" t="n">
        <f aca="false">E60/Q60</f>
        <v>1.47587117707154</v>
      </c>
      <c r="V60" s="128" t="n">
        <f aca="false">F60/R60</f>
        <v>1.55813163678057</v>
      </c>
      <c r="W60" s="128" t="n">
        <f aca="false">G60/S60</f>
        <v>1.62477117125547</v>
      </c>
      <c r="X60" s="126"/>
      <c r="Y60" s="127" t="n">
        <f aca="false">I60/Q60</f>
        <v>1.47825970114856</v>
      </c>
      <c r="Z60" s="128" t="n">
        <f aca="false">J60/R60</f>
        <v>1.5575667014071</v>
      </c>
      <c r="AA60" s="128" t="n">
        <f aca="false">K60/S60</f>
        <v>1.6242836708929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0086462366658</v>
      </c>
      <c r="N63" s="133" t="n">
        <f aca="false">AVERAGE(N5:N20)</f>
        <v>0.997525701322935</v>
      </c>
      <c r="O63" s="134" t="n">
        <f aca="false">AVERAGE(O5:O20)</f>
        <v>0.997723573165747</v>
      </c>
      <c r="U63" s="132" t="n">
        <f aca="false">AVERAGE(U5:U20)</f>
        <v>1.32018915587363</v>
      </c>
      <c r="V63" s="133" t="n">
        <f aca="false">AVERAGE(V5:V20)</f>
        <v>1.30945183274807</v>
      </c>
      <c r="W63" s="134" t="n">
        <f aca="false">AVERAGE(W5:W20)</f>
        <v>1.35013690094745</v>
      </c>
      <c r="Y63" s="132" t="n">
        <f aca="false">AVERAGE(Y5:Y20)</f>
        <v>1.32141987214695</v>
      </c>
      <c r="Z63" s="133" t="n">
        <f aca="false">AVERAGE(Z5:Z20)</f>
        <v>1.30642913991978</v>
      </c>
      <c r="AA63" s="134" t="n">
        <f aca="false">AVERAGE(AA5:AA20)</f>
        <v>1.34726430080163</v>
      </c>
    </row>
    <row r="64" customFormat="false" ht="16.5" hidden="false" customHeight="false" outlineLevel="0" collapsed="false">
      <c r="M64" s="135" t="n">
        <f aca="false">AVERAGE(M21:M60)</f>
        <v>1.00099749271727</v>
      </c>
      <c r="N64" s="136" t="n">
        <f aca="false">AVERAGE(N21:N60)</f>
        <v>0.998326374220468</v>
      </c>
      <c r="O64" s="137" t="n">
        <f aca="false">AVERAGE(O21:O60)</f>
        <v>0.998433147415287</v>
      </c>
      <c r="U64" s="135" t="n">
        <f aca="false">AVERAGE(U21:U60)</f>
        <v>1.35931346661908</v>
      </c>
      <c r="V64" s="136" t="n">
        <f aca="false">AVERAGE(V21:V60)</f>
        <v>1.38391321287356</v>
      </c>
      <c r="W64" s="137" t="n">
        <f aca="false">AVERAGE(W21:W60)</f>
        <v>1.4280236473551</v>
      </c>
      <c r="Y64" s="135" t="n">
        <f aca="false">AVERAGE(Y21:Y60)</f>
        <v>1.36078366916976</v>
      </c>
      <c r="Z64" s="136" t="n">
        <f aca="false">AVERAGE(Z21:Z60)</f>
        <v>1.3817743130184</v>
      </c>
      <c r="AA64" s="137" t="n">
        <f aca="false">AVERAGE(AA21:AA60)</f>
        <v>1.42597657097575</v>
      </c>
    </row>
    <row r="65" customFormat="false" ht="16.5" hidden="false" customHeight="false" outlineLevel="0" collapsed="false">
      <c r="M65" s="138" t="n">
        <f aca="false">AVERAGE(M63,M64)</f>
        <v>1.00093105819193</v>
      </c>
      <c r="N65" s="139" t="n">
        <f aca="false">AVERAGE(N63,N64)</f>
        <v>0.997926037771701</v>
      </c>
      <c r="O65" s="140" t="n">
        <f aca="false">AVERAGE(O63,O64)</f>
        <v>0.998078360290517</v>
      </c>
      <c r="U65" s="138" t="n">
        <f aca="false">AVERAGE(U63,U64)</f>
        <v>1.33975131124636</v>
      </c>
      <c r="V65" s="139" t="n">
        <f aca="false">AVERAGE(V63,V64)</f>
        <v>1.34668252281082</v>
      </c>
      <c r="W65" s="140" t="n">
        <f aca="false">AVERAGE(W63,W64)</f>
        <v>1.38908027415127</v>
      </c>
      <c r="Y65" s="138" t="n">
        <f aca="false">AVERAGE(Y63,Y64)</f>
        <v>1.34110177065835</v>
      </c>
      <c r="Z65" s="139" t="n">
        <f aca="false">AVERAGE(Z63,Z64)</f>
        <v>1.34410172646909</v>
      </c>
      <c r="AA65" s="140" t="n">
        <f aca="false">AVERAGE(AA63,AA64)</f>
        <v>1.38662043588869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112877744412</v>
      </c>
      <c r="N67" s="133" t="n">
        <f aca="false">AVERAGE(N5:N12)</f>
        <v>0.998168470199606</v>
      </c>
      <c r="O67" s="134" t="n">
        <f aca="false">AVERAGE(O5:O12)</f>
        <v>0.998225125296876</v>
      </c>
      <c r="U67" s="132" t="n">
        <f aca="false">AVERAGE(U5:U12)</f>
        <v>1.442820785836</v>
      </c>
      <c r="V67" s="133" t="n">
        <f aca="false">AVERAGE(V5:V12)</f>
        <v>1.48315218320103</v>
      </c>
      <c r="W67" s="134" t="n">
        <f aca="false">AVERAGE(W5:W12)</f>
        <v>1.534889935052</v>
      </c>
      <c r="Y67" s="132" t="n">
        <f aca="false">AVERAGE(Y5:Y12)</f>
        <v>1.44450605688936</v>
      </c>
      <c r="Z67" s="133" t="n">
        <f aca="false">AVERAGE(Z5:Z12)</f>
        <v>1.48053079963279</v>
      </c>
      <c r="AA67" s="134" t="n">
        <f aca="false">AVERAGE(AA5:AA12)</f>
        <v>1.53227263838834</v>
      </c>
    </row>
    <row r="68" customFormat="false" ht="15.75" hidden="false" customHeight="false" outlineLevel="0" collapsed="false">
      <c r="M68" s="135" t="n">
        <f aca="false">AVERAGE(M13:M20)</f>
        <v>1.00060046988904</v>
      </c>
      <c r="N68" s="144" t="n">
        <f aca="false">AVERAGE(N13:N20)</f>
        <v>0.996882932446263</v>
      </c>
      <c r="O68" s="137" t="n">
        <f aca="false">AVERAGE(O13:O20)</f>
        <v>0.997222021034617</v>
      </c>
      <c r="U68" s="135" t="n">
        <f aca="false">AVERAGE(U13:U20)</f>
        <v>1.19755752591127</v>
      </c>
      <c r="V68" s="144" t="n">
        <f aca="false">AVERAGE(V13:V20)</f>
        <v>1.13575148229511</v>
      </c>
      <c r="W68" s="137" t="n">
        <f aca="false">AVERAGE(W13:W20)</f>
        <v>1.1653838668429</v>
      </c>
      <c r="Y68" s="135" t="n">
        <f aca="false">AVERAGE(Y13:Y20)</f>
        <v>1.19833368740453</v>
      </c>
      <c r="Z68" s="144" t="n">
        <f aca="false">AVERAGE(Z13:Z20)</f>
        <v>1.13232748020677</v>
      </c>
      <c r="AA68" s="137" t="n">
        <f aca="false">AVERAGE(AA13:AA20)</f>
        <v>1.16225596321491</v>
      </c>
    </row>
    <row r="69" customFormat="false" ht="15.75" hidden="false" customHeight="false" outlineLevel="0" collapsed="false">
      <c r="M69" s="135" t="n">
        <f aca="false">AVERAGE(M21:M28)</f>
        <v>0.998878223014141</v>
      </c>
      <c r="N69" s="144" t="n">
        <f aca="false">AVERAGE(N21:N28)</f>
        <v>0.995552576639876</v>
      </c>
      <c r="O69" s="137" t="n">
        <f aca="false">AVERAGE(O21:O28)</f>
        <v>0.995598113951451</v>
      </c>
      <c r="U69" s="135" t="n">
        <f aca="false">AVERAGE(U21:U28)</f>
        <v>1.25930977452689</v>
      </c>
      <c r="V69" s="144" t="n">
        <f aca="false">AVERAGE(V21:V28)</f>
        <v>1.29598323937001</v>
      </c>
      <c r="W69" s="137" t="n">
        <f aca="false">AVERAGE(W21:W28)</f>
        <v>1.34010734984153</v>
      </c>
      <c r="Y69" s="135" t="n">
        <f aca="false">AVERAGE(Y21:Y28)</f>
        <v>1.2580446478596</v>
      </c>
      <c r="Z69" s="144" t="n">
        <f aca="false">AVERAGE(Z21:Z28)</f>
        <v>1.29048699693103</v>
      </c>
      <c r="AA69" s="137" t="n">
        <f aca="false">AVERAGE(AA21:AA28)</f>
        <v>1.3345001858825</v>
      </c>
    </row>
    <row r="70" customFormat="false" ht="15.75" hidden="false" customHeight="false" outlineLevel="0" collapsed="false">
      <c r="M70" s="135" t="n">
        <f aca="false">AVERAGE(M29:M36)</f>
        <v>0.999580662148973</v>
      </c>
      <c r="N70" s="144" t="n">
        <f aca="false">AVERAGE(N29:N36)</f>
        <v>0.996794888552768</v>
      </c>
      <c r="O70" s="137" t="n">
        <f aca="false">AVERAGE(O29:O36)</f>
        <v>0.997136357162067</v>
      </c>
      <c r="U70" s="135" t="n">
        <f aca="false">AVERAGE(U29:U36)</f>
        <v>1.37648650736578</v>
      </c>
      <c r="V70" s="144" t="n">
        <f aca="false">AVERAGE(V29:V36)</f>
        <v>1.37741991058869</v>
      </c>
      <c r="W70" s="137" t="n">
        <f aca="false">AVERAGE(W29:W36)</f>
        <v>1.41515648075268</v>
      </c>
      <c r="Y70" s="135" t="n">
        <f aca="false">AVERAGE(Y29:Y36)</f>
        <v>1.37599782894021</v>
      </c>
      <c r="Z70" s="144" t="n">
        <f aca="false">AVERAGE(Z29:Z36)</f>
        <v>1.37317575563215</v>
      </c>
      <c r="AA70" s="137" t="n">
        <f aca="false">AVERAGE(AA29:AA36)</f>
        <v>1.41129469316437</v>
      </c>
    </row>
    <row r="71" customFormat="false" ht="15.75" hidden="false" customHeight="false" outlineLevel="0" collapsed="false">
      <c r="M71" s="135" t="n">
        <f aca="false">AVERAGE(M37:M44)</f>
        <v>1.00211132822581</v>
      </c>
      <c r="N71" s="144" t="n">
        <f aca="false">AVERAGE(N37:N44)</f>
        <v>0.999399693283387</v>
      </c>
      <c r="O71" s="137" t="n">
        <f aca="false">AVERAGE(O37:O44)</f>
        <v>0.999472111266652</v>
      </c>
      <c r="U71" s="135" t="n">
        <f aca="false">AVERAGE(U37:U44)</f>
        <v>1.4253311720327</v>
      </c>
      <c r="V71" s="144" t="n">
        <f aca="false">AVERAGE(V37:V44)</f>
        <v>1.45942119254201</v>
      </c>
      <c r="W71" s="137" t="n">
        <f aca="false">AVERAGE(W37:W44)</f>
        <v>1.51133705166898</v>
      </c>
      <c r="Y71" s="135" t="n">
        <f aca="false">AVERAGE(Y37:Y44)</f>
        <v>1.42836542904614</v>
      </c>
      <c r="Z71" s="144" t="n">
        <f aca="false">AVERAGE(Z37:Z44)</f>
        <v>1.45858898480675</v>
      </c>
      <c r="AA71" s="137" t="n">
        <f aca="false">AVERAGE(AA37:AA44)</f>
        <v>1.51058633099795</v>
      </c>
    </row>
    <row r="72" customFormat="false" ht="15.75" hidden="false" customHeight="false" outlineLevel="0" collapsed="false">
      <c r="M72" s="135" t="n">
        <f aca="false">AVERAGE(M45:M52)</f>
        <v>1.00238918741192</v>
      </c>
      <c r="N72" s="144" t="n">
        <f aca="false">AVERAGE(N45:N52)</f>
        <v>1.00001538219793</v>
      </c>
      <c r="O72" s="137" t="n">
        <f aca="false">AVERAGE(O45:O52)</f>
        <v>1.0000481540805</v>
      </c>
      <c r="U72" s="135" t="n">
        <f aca="false">AVERAGE(U45:U52)</f>
        <v>1.35309816576701</v>
      </c>
      <c r="V72" s="144" t="n">
        <f aca="false">AVERAGE(V45:V52)</f>
        <v>1.37193227350627</v>
      </c>
      <c r="W72" s="137" t="n">
        <f aca="false">AVERAGE(W45:W52)</f>
        <v>1.41593888623696</v>
      </c>
      <c r="Y72" s="135" t="n">
        <f aca="false">AVERAGE(Y45:Y52)</f>
        <v>1.35633370606223</v>
      </c>
      <c r="Z72" s="144" t="n">
        <f aca="false">AVERAGE(Z45:Z52)</f>
        <v>1.37196025473403</v>
      </c>
      <c r="AA72" s="137" t="n">
        <f aca="false">AVERAGE(AA45:AA52)</f>
        <v>1.41601421610861</v>
      </c>
    </row>
    <row r="73" customFormat="false" ht="16.5" hidden="false" customHeight="false" outlineLevel="0" collapsed="false">
      <c r="M73" s="145" t="n">
        <f aca="false">AVERAGE(M53:M60)</f>
        <v>1.00202806278551</v>
      </c>
      <c r="N73" s="136" t="n">
        <f aca="false">AVERAGE(N53:N60)</f>
        <v>0.99986933042838</v>
      </c>
      <c r="O73" s="146" t="n">
        <f aca="false">AVERAGE(O53:O60)</f>
        <v>0.999911000615763</v>
      </c>
      <c r="U73" s="145" t="n">
        <f aca="false">AVERAGE(U53:U60)</f>
        <v>1.38234171340304</v>
      </c>
      <c r="V73" s="136" t="n">
        <f aca="false">AVERAGE(V53:V60)</f>
        <v>1.41480944836083</v>
      </c>
      <c r="W73" s="146" t="n">
        <f aca="false">AVERAGE(W53:W60)</f>
        <v>1.45757846827534</v>
      </c>
      <c r="Y73" s="145" t="n">
        <f aca="false">AVERAGE(Y53:Y60)</f>
        <v>1.38517673394061</v>
      </c>
      <c r="Z73" s="136" t="n">
        <f aca="false">AVERAGE(Z53:Z60)</f>
        <v>1.41465957298805</v>
      </c>
      <c r="AA73" s="146" t="n">
        <f aca="false">AVERAGE(AA53:AA60)</f>
        <v>1.45748742872531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icture based_snr_1tap</v>
      </c>
      <c r="H2" s="98"/>
      <c r="I2" s="97" t="s">
        <v>7</v>
      </c>
      <c r="J2" s="97"/>
      <c r="K2" s="98" t="str">
        <f aca="false">Summary!L3</f>
        <v>QTC=1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457</f>
        <v>13173811</v>
      </c>
      <c r="F21" s="111" t="n">
        <f aca="false">Anchor!C457</f>
        <v>18231124</v>
      </c>
      <c r="G21" s="111" t="n">
        <f aca="false">Anchor!D457</f>
        <v>21637177</v>
      </c>
      <c r="H21" s="112"/>
      <c r="I21" s="110" t="n">
        <f aca="false">Test!B457</f>
        <v>13282765</v>
      </c>
      <c r="J21" s="111" t="n">
        <f aca="false">Test!C457</f>
        <v>18570179</v>
      </c>
      <c r="K21" s="111" t="n">
        <f aca="false">Test!D457</f>
        <v>21442949</v>
      </c>
      <c r="L21" s="112"/>
      <c r="M21" s="113" t="n">
        <f aca="false">IF(E21=0,#REF!,I21/E21)</f>
        <v>1.00827049970582</v>
      </c>
      <c r="N21" s="114" t="n">
        <f aca="false">IF(F21=0,#REF!,J21/F21)</f>
        <v>1.01859759167893</v>
      </c>
      <c r="O21" s="114" t="n">
        <f aca="false">IF(G21=0,#REF!,K21/G21)</f>
        <v>0.99102341308203</v>
      </c>
      <c r="P21" s="112"/>
      <c r="Q21" s="110" t="n">
        <f aca="false">SingleLayer!B457</f>
        <v>11354901</v>
      </c>
      <c r="R21" s="111" t="n">
        <f aca="false">SingleLayer!C457</f>
        <v>15991641</v>
      </c>
      <c r="S21" s="111" t="n">
        <f aca="false">SingleLayer!D457</f>
        <v>18506729</v>
      </c>
      <c r="T21" s="112"/>
      <c r="U21" s="113" t="n">
        <f aca="false">E21/Q21</f>
        <v>1.1601872178366</v>
      </c>
      <c r="V21" s="114" t="n">
        <f aca="false">F21/R21</f>
        <v>1.14004085009162</v>
      </c>
      <c r="W21" s="114" t="n">
        <f aca="false">G21/S21</f>
        <v>1.16915187983787</v>
      </c>
      <c r="X21" s="112"/>
      <c r="Y21" s="113" t="n">
        <f aca="false">I21/Q21</f>
        <v>1.16978254588041</v>
      </c>
      <c r="Z21" s="114" t="n">
        <f aca="false">J21/R21</f>
        <v>1.16124286431893</v>
      </c>
      <c r="AA21" s="114" t="n">
        <f aca="false">K21/S21</f>
        <v>1.1586568863682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458</f>
        <v>12893234</v>
      </c>
      <c r="F22" s="119" t="n">
        <f aca="false">Anchor!C458</f>
        <v>17200166</v>
      </c>
      <c r="G22" s="119" t="n">
        <f aca="false">Anchor!D458</f>
        <v>20294104</v>
      </c>
      <c r="H22" s="120"/>
      <c r="I22" s="118" t="n">
        <f aca="false">Test!B458</f>
        <v>13056630</v>
      </c>
      <c r="J22" s="119" t="n">
        <f aca="false">Test!C458</f>
        <v>17635880</v>
      </c>
      <c r="K22" s="119" t="n">
        <f aca="false">Test!D458</f>
        <v>20211362</v>
      </c>
      <c r="L22" s="120"/>
      <c r="M22" s="121" t="n">
        <f aca="false">IF(E22=0,#REF!,I22/E22)</f>
        <v>1.01267300353038</v>
      </c>
      <c r="N22" s="122" t="n">
        <f aca="false">IF(F22=0,#REF!,J22/F22)</f>
        <v>1.02533196481941</v>
      </c>
      <c r="O22" s="122" t="n">
        <f aca="false">IF(G22=0,#REF!,K22/G22)</f>
        <v>0.995922855229282</v>
      </c>
      <c r="P22" s="120"/>
      <c r="Q22" s="118" t="n">
        <f aca="false">SingleLayer!B458</f>
        <v>10531720</v>
      </c>
      <c r="R22" s="119" t="n">
        <f aca="false">SingleLayer!C458</f>
        <v>14181839</v>
      </c>
      <c r="S22" s="119" t="n">
        <f aca="false">SingleLayer!D458</f>
        <v>16279090</v>
      </c>
      <c r="T22" s="120"/>
      <c r="U22" s="121" t="n">
        <f aca="false">E22/Q22</f>
        <v>1.22422871097978</v>
      </c>
      <c r="V22" s="122" t="n">
        <f aca="false">F22/R22</f>
        <v>1.21283043757583</v>
      </c>
      <c r="W22" s="122" t="n">
        <f aca="false">G22/S22</f>
        <v>1.24663626775207</v>
      </c>
      <c r="X22" s="120"/>
      <c r="Y22" s="121" t="n">
        <f aca="false">I22/Q22</f>
        <v>1.23974336575602</v>
      </c>
      <c r="Z22" s="122" t="n">
        <f aca="false">J22/R22</f>
        <v>1.24355381555241</v>
      </c>
      <c r="AA22" s="122" t="n">
        <f aca="false">K22/S22</f>
        <v>1.24155355121201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459</f>
        <v>12926047</v>
      </c>
      <c r="F23" s="119" t="n">
        <f aca="false">Anchor!C459</f>
        <v>16887491</v>
      </c>
      <c r="G23" s="119" t="n">
        <f aca="false">Anchor!D459</f>
        <v>19818357</v>
      </c>
      <c r="H23" s="120"/>
      <c r="I23" s="118" t="n">
        <f aca="false">Test!B459</f>
        <v>13106048</v>
      </c>
      <c r="J23" s="119" t="n">
        <f aca="false">Test!C459</f>
        <v>17367573</v>
      </c>
      <c r="K23" s="119" t="n">
        <f aca="false">Test!D459</f>
        <v>19789572</v>
      </c>
      <c r="L23" s="120"/>
      <c r="M23" s="121" t="n">
        <f aca="false">IF(E23=0,#REF!,I23/E23)</f>
        <v>1.0139254483602</v>
      </c>
      <c r="N23" s="122" t="n">
        <f aca="false">IF(F23=0,#REF!,J23/F23)</f>
        <v>1.02842826089441</v>
      </c>
      <c r="O23" s="122" t="n">
        <f aca="false">IF(G23=0,#REF!,K23/G23)</f>
        <v>0.998547558710341</v>
      </c>
      <c r="P23" s="120"/>
      <c r="Q23" s="118" t="n">
        <f aca="false">SingleLayer!B459</f>
        <v>9912631</v>
      </c>
      <c r="R23" s="119" t="n">
        <f aca="false">SingleLayer!C459</f>
        <v>12927623</v>
      </c>
      <c r="S23" s="119" t="n">
        <f aca="false">SingleLayer!D459</f>
        <v>14713890</v>
      </c>
      <c r="T23" s="120"/>
      <c r="U23" s="121" t="n">
        <f aca="false">E23/Q23</f>
        <v>1.30399759660175</v>
      </c>
      <c r="V23" s="122" t="n">
        <f aca="false">F23/R23</f>
        <v>1.30631060327177</v>
      </c>
      <c r="W23" s="122" t="n">
        <f aca="false">G23/S23</f>
        <v>1.34691485392374</v>
      </c>
      <c r="X23" s="120"/>
      <c r="Y23" s="121" t="n">
        <f aca="false">I23/Q23</f>
        <v>1.32215634779505</v>
      </c>
      <c r="Z23" s="122" t="n">
        <f aca="false">J23/R23</f>
        <v>1.34344674191071</v>
      </c>
      <c r="AA23" s="122" t="n">
        <f aca="false">K23/S23</f>
        <v>1.34495853917625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460</f>
        <v>13015360</v>
      </c>
      <c r="F24" s="125" t="n">
        <f aca="false">Anchor!C460</f>
        <v>16701762</v>
      </c>
      <c r="G24" s="125" t="n">
        <f aca="false">Anchor!D460</f>
        <v>19493906</v>
      </c>
      <c r="H24" s="126"/>
      <c r="I24" s="124" t="n">
        <f aca="false">Test!B460</f>
        <v>13226045</v>
      </c>
      <c r="J24" s="125" t="n">
        <f aca="false">Test!C460</f>
        <v>17228728</v>
      </c>
      <c r="K24" s="125" t="n">
        <f aca="false">Test!D460</f>
        <v>19517408</v>
      </c>
      <c r="L24" s="126"/>
      <c r="M24" s="127" t="n">
        <f aca="false">IF(E24=0,#REF!,I24/E24)</f>
        <v>1.01618741241118</v>
      </c>
      <c r="N24" s="128" t="n">
        <f aca="false">IF(F24=0,#REF!,J24/F24)</f>
        <v>1.0315515213305</v>
      </c>
      <c r="O24" s="128" t="n">
        <f aca="false">IF(G24=0,#REF!,K24/G24)</f>
        <v>1.00120560753704</v>
      </c>
      <c r="P24" s="126"/>
      <c r="Q24" s="124" t="n">
        <f aca="false">SingleLayer!B460</f>
        <v>9393245</v>
      </c>
      <c r="R24" s="125" t="n">
        <f aca="false">SingleLayer!C460</f>
        <v>11867344</v>
      </c>
      <c r="S24" s="125" t="n">
        <f aca="false">SingleLayer!D460</f>
        <v>13379792</v>
      </c>
      <c r="T24" s="126"/>
      <c r="U24" s="127" t="n">
        <f aca="false">E24/Q24</f>
        <v>1.38560848780161</v>
      </c>
      <c r="V24" s="128" t="n">
        <f aca="false">F24/R24</f>
        <v>1.40737152306363</v>
      </c>
      <c r="W24" s="128" t="n">
        <f aca="false">G24/S24</f>
        <v>1.456966296636</v>
      </c>
      <c r="X24" s="126"/>
      <c r="Y24" s="127" t="n">
        <f aca="false">I24/Q24</f>
        <v>1.40803790383409</v>
      </c>
      <c r="Z24" s="128" t="n">
        <f aca="false">J24/R24</f>
        <v>1.45177623569351</v>
      </c>
      <c r="AA24" s="128" t="n">
        <f aca="false">K24/S24</f>
        <v>1.45872282618444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461</f>
        <v>11322604</v>
      </c>
      <c r="F25" s="111" t="n">
        <f aca="false">Anchor!C461</f>
        <v>14998972</v>
      </c>
      <c r="G25" s="111" t="n">
        <f aca="false">Anchor!D461</f>
        <v>17713269</v>
      </c>
      <c r="H25" s="112"/>
      <c r="I25" s="110" t="n">
        <f aca="false">Test!B461</f>
        <v>11511838</v>
      </c>
      <c r="J25" s="111" t="n">
        <f aca="false">Test!C461</f>
        <v>15468128</v>
      </c>
      <c r="K25" s="111" t="n">
        <f aca="false">Test!D461</f>
        <v>17670764</v>
      </c>
      <c r="L25" s="112"/>
      <c r="M25" s="113" t="n">
        <f aca="false">IF(E25=0,#REF!,I25/E25)</f>
        <v>1.01671293988556</v>
      </c>
      <c r="N25" s="114" t="n">
        <f aca="false">IF(F25=0,#REF!,J25/F25)</f>
        <v>1.03127921033522</v>
      </c>
      <c r="O25" s="114" t="n">
        <f aca="false">IF(G25=0,#REF!,K25/G25)</f>
        <v>0.997600386467343</v>
      </c>
      <c r="P25" s="112"/>
      <c r="Q25" s="110" t="n">
        <f aca="false">SingleLayer!B461</f>
        <v>10931106</v>
      </c>
      <c r="R25" s="111" t="n">
        <f aca="false">SingleLayer!C461</f>
        <v>15013726</v>
      </c>
      <c r="S25" s="111" t="n">
        <f aca="false">SingleLayer!D461</f>
        <v>17300617</v>
      </c>
      <c r="T25" s="112"/>
      <c r="U25" s="113" t="n">
        <f aca="false">E25/Q25</f>
        <v>1.03581504012494</v>
      </c>
      <c r="V25" s="114" t="n">
        <f aca="false">F25/R25</f>
        <v>0.999017299236712</v>
      </c>
      <c r="W25" s="114" t="n">
        <f aca="false">G25/S25</f>
        <v>1.02385186609241</v>
      </c>
      <c r="X25" s="112"/>
      <c r="Y25" s="113" t="n">
        <f aca="false">I25/Q25</f>
        <v>1.05312655462311</v>
      </c>
      <c r="Z25" s="114" t="n">
        <f aca="false">J25/R25</f>
        <v>1.03026577146806</v>
      </c>
      <c r="AA25" s="114" t="n">
        <f aca="false">K25/S25</f>
        <v>1.02139501729909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462</f>
        <v>11168280</v>
      </c>
      <c r="F26" s="119" t="n">
        <f aca="false">Anchor!C462</f>
        <v>14480984</v>
      </c>
      <c r="G26" s="119" t="n">
        <f aca="false">Anchor!D462</f>
        <v>17030020</v>
      </c>
      <c r="H26" s="120"/>
      <c r="I26" s="118" t="n">
        <f aca="false">Test!B462</f>
        <v>11393717</v>
      </c>
      <c r="J26" s="119" t="n">
        <f aca="false">Test!C462</f>
        <v>15013392</v>
      </c>
      <c r="K26" s="119" t="n">
        <f aca="false">Test!D462</f>
        <v>17059033</v>
      </c>
      <c r="L26" s="120"/>
      <c r="M26" s="121" t="n">
        <f aca="false">IF(E26=0,#REF!,I26/E26)</f>
        <v>1.02018547171095</v>
      </c>
      <c r="N26" s="122" t="n">
        <f aca="false">IF(F26=0,#REF!,J26/F26)</f>
        <v>1.03676600982364</v>
      </c>
      <c r="O26" s="122" t="n">
        <f aca="false">IF(G26=0,#REF!,K26/G26)</f>
        <v>1.00170363863343</v>
      </c>
      <c r="P26" s="120"/>
      <c r="Q26" s="118" t="n">
        <f aca="false">SingleLayer!B462</f>
        <v>10226638</v>
      </c>
      <c r="R26" s="119" t="n">
        <f aca="false">SingleLayer!C462</f>
        <v>13566366</v>
      </c>
      <c r="S26" s="119" t="n">
        <f aca="false">SingleLayer!D462</f>
        <v>15513044</v>
      </c>
      <c r="T26" s="120"/>
      <c r="U26" s="121" t="n">
        <f aca="false">E26/Q26</f>
        <v>1.09207737674884</v>
      </c>
      <c r="V26" s="122" t="n">
        <f aca="false">F26/R26</f>
        <v>1.06741805432641</v>
      </c>
      <c r="W26" s="122" t="n">
        <f aca="false">G26/S26</f>
        <v>1.09778712675604</v>
      </c>
      <c r="X26" s="120"/>
      <c r="Y26" s="121" t="n">
        <f aca="false">I26/Q26</f>
        <v>1.11412147374338</v>
      </c>
      <c r="Z26" s="122" t="n">
        <f aca="false">J26/R26</f>
        <v>1.10666275699771</v>
      </c>
      <c r="AA26" s="122" t="n">
        <f aca="false">K26/S26</f>
        <v>1.09965735931646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463</f>
        <v>11041161</v>
      </c>
      <c r="F27" s="119" t="n">
        <f aca="false">Anchor!C463</f>
        <v>14121246</v>
      </c>
      <c r="G27" s="119" t="n">
        <f aca="false">Anchor!D463</f>
        <v>16548482</v>
      </c>
      <c r="H27" s="120"/>
      <c r="I27" s="118" t="n">
        <f aca="false">Test!B463</f>
        <v>11312105</v>
      </c>
      <c r="J27" s="119" t="n">
        <f aca="false">Test!C463</f>
        <v>14723778</v>
      </c>
      <c r="K27" s="119" t="n">
        <f aca="false">Test!D463</f>
        <v>16659055</v>
      </c>
      <c r="L27" s="120"/>
      <c r="M27" s="121" t="n">
        <f aca="false">IF(E27=0,#REF!,I27/E27)</f>
        <v>1.02453944834243</v>
      </c>
      <c r="N27" s="122" t="n">
        <f aca="false">IF(F27=0,#REF!,J27/F27)</f>
        <v>1.04266847273959</v>
      </c>
      <c r="O27" s="122" t="n">
        <f aca="false">IF(G27=0,#REF!,K27/G27)</f>
        <v>1.00668176090109</v>
      </c>
      <c r="P27" s="120"/>
      <c r="Q27" s="118" t="n">
        <f aca="false">SingleLayer!B463</f>
        <v>9677567</v>
      </c>
      <c r="R27" s="119" t="n">
        <f aca="false">SingleLayer!C463</f>
        <v>12421002</v>
      </c>
      <c r="S27" s="119" t="n">
        <f aca="false">SingleLayer!D463</f>
        <v>14075161</v>
      </c>
      <c r="T27" s="120"/>
      <c r="U27" s="121" t="n">
        <f aca="false">E27/Q27</f>
        <v>1.14090256362989</v>
      </c>
      <c r="V27" s="122" t="n">
        <f aca="false">F27/R27</f>
        <v>1.13688460882624</v>
      </c>
      <c r="W27" s="122" t="n">
        <f aca="false">G27/S27</f>
        <v>1.17572239493388</v>
      </c>
      <c r="X27" s="120"/>
      <c r="Y27" s="121" t="n">
        <f aca="false">I27/Q27</f>
        <v>1.16889968315383</v>
      </c>
      <c r="Z27" s="122" t="n">
        <f aca="false">J27/R27</f>
        <v>1.185393738766</v>
      </c>
      <c r="AA27" s="122" t="n">
        <f aca="false">K27/S27</f>
        <v>1.18357829086289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464</f>
        <v>11462839</v>
      </c>
      <c r="F28" s="125" t="n">
        <f aca="false">Anchor!C464</f>
        <v>14524717</v>
      </c>
      <c r="G28" s="125" t="n">
        <f aca="false">Anchor!D464</f>
        <v>16942281</v>
      </c>
      <c r="H28" s="126"/>
      <c r="I28" s="124" t="n">
        <f aca="false">Test!B464</f>
        <v>11718369</v>
      </c>
      <c r="J28" s="125" t="n">
        <f aca="false">Test!C464</f>
        <v>15102661</v>
      </c>
      <c r="K28" s="125" t="n">
        <f aca="false">Test!D464</f>
        <v>17023357</v>
      </c>
      <c r="L28" s="126"/>
      <c r="M28" s="127" t="n">
        <f aca="false">IF(E28=0,#REF!,I28/E28)</f>
        <v>1.02229203428575</v>
      </c>
      <c r="N28" s="128" t="n">
        <f aca="false">IF(F28=0,#REF!,J28/F28)</f>
        <v>1.03979037939259</v>
      </c>
      <c r="O28" s="128" t="n">
        <f aca="false">IF(G28=0,#REF!,K28/G28)</f>
        <v>1.00478542411143</v>
      </c>
      <c r="P28" s="126"/>
      <c r="Q28" s="124" t="n">
        <f aca="false">SingleLayer!B464</f>
        <v>9182320</v>
      </c>
      <c r="R28" s="125" t="n">
        <f aca="false">SingleLayer!C464</f>
        <v>11429514</v>
      </c>
      <c r="S28" s="125" t="n">
        <f aca="false">SingleLayer!D464</f>
        <v>12822964</v>
      </c>
      <c r="T28" s="126"/>
      <c r="U28" s="127" t="n">
        <f aca="false">E28/Q28</f>
        <v>1.24835978271287</v>
      </c>
      <c r="V28" s="128" t="n">
        <f aca="false">F28/R28</f>
        <v>1.27080792761617</v>
      </c>
      <c r="W28" s="128" t="n">
        <f aca="false">G28/S28</f>
        <v>1.32124530646737</v>
      </c>
      <c r="X28" s="126"/>
      <c r="Y28" s="127" t="n">
        <f aca="false">I28/Q28</f>
        <v>1.27618826179005</v>
      </c>
      <c r="Z28" s="128" t="n">
        <f aca="false">J28/R28</f>
        <v>1.32137385719113</v>
      </c>
      <c r="AA28" s="128" t="n">
        <f aca="false">K28/S28</f>
        <v>1.32756802561405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465</f>
        <v>16335955</v>
      </c>
      <c r="F29" s="111" t="n">
        <f aca="false">Anchor!C465</f>
        <v>24361571</v>
      </c>
      <c r="G29" s="111" t="n">
        <f aca="false">Anchor!D465</f>
        <v>28766677</v>
      </c>
      <c r="H29" s="112"/>
      <c r="I29" s="110" t="n">
        <f aca="false">Test!B465</f>
        <v>16436263</v>
      </c>
      <c r="J29" s="111" t="n">
        <f aca="false">Test!C465</f>
        <v>24680476</v>
      </c>
      <c r="K29" s="111" t="n">
        <f aca="false">Test!D465</f>
        <v>28563894</v>
      </c>
      <c r="L29" s="112"/>
      <c r="M29" s="113" t="n">
        <f aca="false">IF(E29=0,#REF!,I29/E29)</f>
        <v>1.00614032053835</v>
      </c>
      <c r="N29" s="114" t="n">
        <f aca="false">IF(F29=0,#REF!,J29/F29)</f>
        <v>1.0130904940408</v>
      </c>
      <c r="O29" s="114" t="n">
        <f aca="false">IF(G29=0,#REF!,K29/G29)</f>
        <v>0.992950767306213</v>
      </c>
      <c r="P29" s="112"/>
      <c r="Q29" s="110" t="n">
        <f aca="false">SingleLayer!B465</f>
        <v>12442796</v>
      </c>
      <c r="R29" s="111" t="n">
        <f aca="false">SingleLayer!C465</f>
        <v>19545251</v>
      </c>
      <c r="S29" s="111" t="n">
        <f aca="false">SingleLayer!D465</f>
        <v>22733552</v>
      </c>
      <c r="T29" s="112"/>
      <c r="U29" s="113" t="n">
        <f aca="false">E29/Q29</f>
        <v>1.31288457996097</v>
      </c>
      <c r="V29" s="114" t="n">
        <f aca="false">F29/R29</f>
        <v>1.24641893828839</v>
      </c>
      <c r="W29" s="114" t="n">
        <f aca="false">G29/S29</f>
        <v>1.26538417753636</v>
      </c>
      <c r="X29" s="112"/>
      <c r="Y29" s="113" t="n">
        <f aca="false">I29/Q29</f>
        <v>1.32094611211178</v>
      </c>
      <c r="Z29" s="114" t="n">
        <f aca="false">J29/R29</f>
        <v>1.26273517797239</v>
      </c>
      <c r="AA29" s="114" t="n">
        <f aca="false">K29/S29</f>
        <v>1.25646419002187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466</f>
        <v>15244195</v>
      </c>
      <c r="F30" s="119" t="n">
        <f aca="false">Anchor!C466</f>
        <v>21496508</v>
      </c>
      <c r="G30" s="119" t="n">
        <f aca="false">Anchor!D466</f>
        <v>25268929</v>
      </c>
      <c r="H30" s="120"/>
      <c r="I30" s="118" t="n">
        <f aca="false">Test!B466</f>
        <v>15386884</v>
      </c>
      <c r="J30" s="119" t="n">
        <f aca="false">Test!C466</f>
        <v>21888691</v>
      </c>
      <c r="K30" s="119" t="n">
        <f aca="false">Test!D466</f>
        <v>25149313</v>
      </c>
      <c r="L30" s="120"/>
      <c r="M30" s="121" t="n">
        <f aca="false">IF(E30=0,#REF!,I30/E30)</f>
        <v>1.00936021875868</v>
      </c>
      <c r="N30" s="122" t="n">
        <f aca="false">IF(F30=0,#REF!,J30/F30)</f>
        <v>1.01824403293781</v>
      </c>
      <c r="O30" s="122" t="n">
        <f aca="false">IF(G30=0,#REF!,K30/G30)</f>
        <v>0.995266281368712</v>
      </c>
      <c r="P30" s="120"/>
      <c r="Q30" s="118" t="n">
        <f aca="false">SingleLayer!B466</f>
        <v>11045316</v>
      </c>
      <c r="R30" s="119" t="n">
        <f aca="false">SingleLayer!C466</f>
        <v>16166747</v>
      </c>
      <c r="S30" s="119" t="n">
        <f aca="false">SingleLayer!D466</f>
        <v>18630175</v>
      </c>
      <c r="T30" s="120"/>
      <c r="U30" s="121" t="n">
        <f aca="false">E30/Q30</f>
        <v>1.38015019217196</v>
      </c>
      <c r="V30" s="122" t="n">
        <f aca="false">F30/R30</f>
        <v>1.32967429996894</v>
      </c>
      <c r="W30" s="122" t="n">
        <f aca="false">G30/S30</f>
        <v>1.35634415672424</v>
      </c>
      <c r="X30" s="120"/>
      <c r="Y30" s="121" t="n">
        <f aca="false">I30/Q30</f>
        <v>1.39306869989052</v>
      </c>
      <c r="Z30" s="122" t="n">
        <f aca="false">J30/R30</f>
        <v>1.35393292169414</v>
      </c>
      <c r="AA30" s="122" t="n">
        <f aca="false">K30/S30</f>
        <v>1.34992360511911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467</f>
        <v>14493225</v>
      </c>
      <c r="F31" s="119" t="n">
        <f aca="false">Anchor!C467</f>
        <v>19612015</v>
      </c>
      <c r="G31" s="119" t="n">
        <f aca="false">Anchor!D467</f>
        <v>22944148</v>
      </c>
      <c r="H31" s="120"/>
      <c r="I31" s="118" t="n">
        <f aca="false">Test!B467</f>
        <v>14675458</v>
      </c>
      <c r="J31" s="119" t="n">
        <f aca="false">Test!C467</f>
        <v>20081160</v>
      </c>
      <c r="K31" s="119" t="n">
        <f aca="false">Test!D467</f>
        <v>22903437</v>
      </c>
      <c r="L31" s="120"/>
      <c r="M31" s="121" t="n">
        <f aca="false">IF(E31=0,#REF!,I31/E31)</f>
        <v>1.01257366804145</v>
      </c>
      <c r="N31" s="122" t="n">
        <f aca="false">IF(F31=0,#REF!,J31/F31)</f>
        <v>1.02392130538346</v>
      </c>
      <c r="O31" s="122" t="n">
        <f aca="false">IF(G31=0,#REF!,K31/G31)</f>
        <v>0.998225647777377</v>
      </c>
      <c r="P31" s="120"/>
      <c r="Q31" s="118" t="n">
        <f aca="false">SingleLayer!B467</f>
        <v>10142291</v>
      </c>
      <c r="R31" s="119" t="n">
        <f aca="false">SingleLayer!C467</f>
        <v>13981348</v>
      </c>
      <c r="S31" s="119" t="n">
        <f aca="false">SingleLayer!D467</f>
        <v>15953487</v>
      </c>
      <c r="T31" s="120"/>
      <c r="U31" s="121" t="n">
        <f aca="false">E31/Q31</f>
        <v>1.42898926879538</v>
      </c>
      <c r="V31" s="122" t="n">
        <f aca="false">F31/R31</f>
        <v>1.40272704749213</v>
      </c>
      <c r="W31" s="122" t="n">
        <f aca="false">G31/S31</f>
        <v>1.43819015867816</v>
      </c>
      <c r="X31" s="120"/>
      <c r="Y31" s="121" t="n">
        <f aca="false">I31/Q31</f>
        <v>1.44695690549601</v>
      </c>
      <c r="Z31" s="122" t="n">
        <f aca="false">J31/R31</f>
        <v>1.43628210956483</v>
      </c>
      <c r="AA31" s="122" t="n">
        <f aca="false">K31/S31</f>
        <v>1.43563830277356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468</f>
        <v>13927007</v>
      </c>
      <c r="F32" s="125" t="n">
        <f aca="false">Anchor!C468</f>
        <v>18206500</v>
      </c>
      <c r="G32" s="125" t="n">
        <f aca="false">Anchor!D468</f>
        <v>21196350</v>
      </c>
      <c r="H32" s="126"/>
      <c r="I32" s="124" t="n">
        <f aca="false">Test!B468</f>
        <v>14136023</v>
      </c>
      <c r="J32" s="125" t="n">
        <f aca="false">Test!C468</f>
        <v>18730067</v>
      </c>
      <c r="K32" s="125" t="n">
        <f aca="false">Test!D468</f>
        <v>21223876</v>
      </c>
      <c r="L32" s="126"/>
      <c r="M32" s="127" t="n">
        <f aca="false">IF(E32=0,#REF!,I32/E32)</f>
        <v>1.01500796258665</v>
      </c>
      <c r="N32" s="128" t="n">
        <f aca="false">IF(F32=0,#REF!,J32/F32)</f>
        <v>1.02875714717271</v>
      </c>
      <c r="O32" s="128" t="n">
        <f aca="false">IF(G32=0,#REF!,K32/G32)</f>
        <v>1.00129861980954</v>
      </c>
      <c r="P32" s="126"/>
      <c r="Q32" s="124" t="n">
        <f aca="false">SingleLayer!B468</f>
        <v>9377731</v>
      </c>
      <c r="R32" s="125" t="n">
        <f aca="false">SingleLayer!C468</f>
        <v>12232989</v>
      </c>
      <c r="S32" s="125" t="n">
        <f aca="false">SingleLayer!D468</f>
        <v>13813418</v>
      </c>
      <c r="T32" s="126"/>
      <c r="U32" s="127" t="n">
        <f aca="false">E32/Q32</f>
        <v>1.48511478949439</v>
      </c>
      <c r="V32" s="128" t="n">
        <f aca="false">F32/R32</f>
        <v>1.48831164648313</v>
      </c>
      <c r="W32" s="128" t="n">
        <f aca="false">G32/S32</f>
        <v>1.53447539197033</v>
      </c>
      <c r="X32" s="126"/>
      <c r="Y32" s="127" t="n">
        <f aca="false">I32/Q32</f>
        <v>1.507403336692</v>
      </c>
      <c r="Z32" s="128" t="n">
        <f aca="false">J32/R32</f>
        <v>1.53111124353991</v>
      </c>
      <c r="AA32" s="128" t="n">
        <f aca="false">K32/S32</f>
        <v>1.5364680921116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469</f>
        <v>14509051</v>
      </c>
      <c r="F33" s="111" t="n">
        <f aca="false">Anchor!C469</f>
        <v>20764791</v>
      </c>
      <c r="G33" s="111" t="n">
        <f aca="false">Anchor!D469</f>
        <v>24491642</v>
      </c>
      <c r="H33" s="112"/>
      <c r="I33" s="110" t="n">
        <f aca="false">Test!B469</f>
        <v>14614102</v>
      </c>
      <c r="J33" s="111" t="n">
        <f aca="false">Test!C469</f>
        <v>21084588</v>
      </c>
      <c r="K33" s="111" t="n">
        <f aca="false">Test!D469</f>
        <v>24287200</v>
      </c>
      <c r="L33" s="112"/>
      <c r="M33" s="113" t="n">
        <f aca="false">IF(E33=0,#REF!,I33/E33)</f>
        <v>1.00724037705843</v>
      </c>
      <c r="N33" s="114" t="n">
        <f aca="false">IF(F33=0,#REF!,J33/F33)</f>
        <v>1.01540092553785</v>
      </c>
      <c r="O33" s="114" t="n">
        <f aca="false">IF(G33=0,#REF!,K33/G33)</f>
        <v>0.99165258090903</v>
      </c>
      <c r="P33" s="112"/>
      <c r="Q33" s="110" t="n">
        <f aca="false">SingleLayer!B469</f>
        <v>11674476</v>
      </c>
      <c r="R33" s="111" t="n">
        <f aca="false">SingleLayer!C469</f>
        <v>17683798</v>
      </c>
      <c r="S33" s="111" t="n">
        <f aca="false">SingleLayer!D469</f>
        <v>20476851</v>
      </c>
      <c r="T33" s="112"/>
      <c r="U33" s="113" t="n">
        <f aca="false">E33/Q33</f>
        <v>1.24280104734465</v>
      </c>
      <c r="V33" s="114" t="n">
        <f aca="false">F33/R33</f>
        <v>1.17422688270925</v>
      </c>
      <c r="W33" s="114" t="n">
        <f aca="false">G33/S33</f>
        <v>1.19606486368436</v>
      </c>
      <c r="X33" s="112"/>
      <c r="Y33" s="113" t="n">
        <f aca="false">I33/Q33</f>
        <v>1.25179939553604</v>
      </c>
      <c r="Z33" s="114" t="n">
        <f aca="false">J33/R33</f>
        <v>1.19231106349439</v>
      </c>
      <c r="AA33" s="114" t="n">
        <f aca="false">K33/S33</f>
        <v>1.18608080900721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470</f>
        <v>13633192</v>
      </c>
      <c r="F34" s="119" t="n">
        <f aca="false">Anchor!C470</f>
        <v>18539716</v>
      </c>
      <c r="G34" s="119" t="n">
        <f aca="false">Anchor!D470</f>
        <v>21761997</v>
      </c>
      <c r="H34" s="120"/>
      <c r="I34" s="118" t="n">
        <f aca="false">Test!B470</f>
        <v>13810215</v>
      </c>
      <c r="J34" s="119" t="n">
        <f aca="false">Test!C470</f>
        <v>18990801</v>
      </c>
      <c r="K34" s="119" t="n">
        <f aca="false">Test!D470</f>
        <v>21704875</v>
      </c>
      <c r="L34" s="120"/>
      <c r="M34" s="121" t="n">
        <f aca="false">IF(E34=0,#REF!,I34/E34)</f>
        <v>1.01298470673632</v>
      </c>
      <c r="N34" s="122" t="n">
        <f aca="false">IF(F34=0,#REF!,J34/F34)</f>
        <v>1.02433073947843</v>
      </c>
      <c r="O34" s="122" t="n">
        <f aca="false">IF(G34=0,#REF!,K34/G34)</f>
        <v>0.997375148981043</v>
      </c>
      <c r="P34" s="120"/>
      <c r="Q34" s="118" t="n">
        <f aca="false">SingleLayer!B470</f>
        <v>10573837</v>
      </c>
      <c r="R34" s="119" t="n">
        <f aca="false">SingleLayer!C470</f>
        <v>15015227</v>
      </c>
      <c r="S34" s="119" t="n">
        <f aca="false">SingleLayer!D470</f>
        <v>17223571</v>
      </c>
      <c r="T34" s="120"/>
      <c r="U34" s="121" t="n">
        <f aca="false">E34/Q34</f>
        <v>1.28933252895803</v>
      </c>
      <c r="V34" s="122" t="n">
        <f aca="false">F34/R34</f>
        <v>1.23472765346804</v>
      </c>
      <c r="W34" s="122" t="n">
        <f aca="false">G34/S34</f>
        <v>1.26350087330903</v>
      </c>
      <c r="X34" s="120"/>
      <c r="Y34" s="121" t="n">
        <f aca="false">I34/Q34</f>
        <v>1.30607413373215</v>
      </c>
      <c r="Z34" s="122" t="n">
        <f aca="false">J34/R34</f>
        <v>1.26476949033138</v>
      </c>
      <c r="AA34" s="122" t="n">
        <f aca="false">K34/S34</f>
        <v>1.26018437175427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471</f>
        <v>12986682</v>
      </c>
      <c r="F35" s="119" t="n">
        <f aca="false">Anchor!C471</f>
        <v>17016980</v>
      </c>
      <c r="G35" s="119" t="n">
        <f aca="false">Anchor!D471</f>
        <v>19875596</v>
      </c>
      <c r="H35" s="120"/>
      <c r="I35" s="118" t="n">
        <f aca="false">Test!B471</f>
        <v>13241171</v>
      </c>
      <c r="J35" s="119" t="n">
        <f aca="false">Test!C471</f>
        <v>17594488</v>
      </c>
      <c r="K35" s="119" t="n">
        <f aca="false">Test!D471</f>
        <v>19960604</v>
      </c>
      <c r="L35" s="120"/>
      <c r="M35" s="121" t="n">
        <f aca="false">IF(E35=0,#REF!,I35/E35)</f>
        <v>1.01959615242754</v>
      </c>
      <c r="N35" s="122" t="n">
        <f aca="false">IF(F35=0,#REF!,J35/F35)</f>
        <v>1.03393716158801</v>
      </c>
      <c r="O35" s="122" t="n">
        <f aca="false">IF(G35=0,#REF!,K35/G35)</f>
        <v>1.00427700381916</v>
      </c>
      <c r="P35" s="120"/>
      <c r="Q35" s="118" t="n">
        <f aca="false">SingleLayer!B471</f>
        <v>9756445</v>
      </c>
      <c r="R35" s="119" t="n">
        <f aca="false">SingleLayer!C471</f>
        <v>13055043</v>
      </c>
      <c r="S35" s="119" t="n">
        <f aca="false">SingleLayer!D471</f>
        <v>14815684</v>
      </c>
      <c r="T35" s="120"/>
      <c r="U35" s="121" t="n">
        <f aca="false">E35/Q35</f>
        <v>1.33108750164635</v>
      </c>
      <c r="V35" s="122" t="n">
        <f aca="false">F35/R35</f>
        <v>1.30347942936687</v>
      </c>
      <c r="W35" s="122" t="n">
        <f aca="false">G35/S35</f>
        <v>1.34152402278558</v>
      </c>
      <c r="X35" s="120"/>
      <c r="Y35" s="121" t="n">
        <f aca="false">I35/Q35</f>
        <v>1.357171695223</v>
      </c>
      <c r="Z35" s="122" t="n">
        <f aca="false">J35/R35</f>
        <v>1.34771582138795</v>
      </c>
      <c r="AA35" s="122" t="n">
        <f aca="false">K35/S35</f>
        <v>1.34726172615453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472</f>
        <v>12815794</v>
      </c>
      <c r="F36" s="125" t="n">
        <f aca="false">Anchor!C472</f>
        <v>16413690</v>
      </c>
      <c r="G36" s="125" t="n">
        <f aca="false">Anchor!D472</f>
        <v>19082524</v>
      </c>
      <c r="H36" s="126"/>
      <c r="I36" s="124" t="n">
        <f aca="false">Test!B472</f>
        <v>13070996</v>
      </c>
      <c r="J36" s="125" t="n">
        <f aca="false">Test!C472</f>
        <v>16994127</v>
      </c>
      <c r="K36" s="125" t="n">
        <f aca="false">Test!D472</f>
        <v>19170759</v>
      </c>
      <c r="L36" s="126"/>
      <c r="M36" s="127" t="n">
        <f aca="false">IF(E36=0,#REF!,I36/E36)</f>
        <v>1.01991308536951</v>
      </c>
      <c r="N36" s="128" t="n">
        <f aca="false">IF(F36=0,#REF!,J36/F36)</f>
        <v>1.03536298053637</v>
      </c>
      <c r="O36" s="128" t="n">
        <f aca="false">IF(G36=0,#REF!,K36/G36)</f>
        <v>1.00462386422257</v>
      </c>
      <c r="P36" s="126"/>
      <c r="Q36" s="124" t="n">
        <f aca="false">SingleLayer!B472</f>
        <v>9054938</v>
      </c>
      <c r="R36" s="125" t="n">
        <f aca="false">SingleLayer!C472</f>
        <v>11550002</v>
      </c>
      <c r="S36" s="125" t="n">
        <f aca="false">SingleLayer!D472</f>
        <v>12969301</v>
      </c>
      <c r="T36" s="126"/>
      <c r="U36" s="127" t="n">
        <f aca="false">E36/Q36</f>
        <v>1.41533757602758</v>
      </c>
      <c r="V36" s="128" t="n">
        <f aca="false">F36/R36</f>
        <v>1.42109845522105</v>
      </c>
      <c r="W36" s="128" t="n">
        <f aca="false">G36/S36</f>
        <v>1.47136102400584</v>
      </c>
      <c r="X36" s="126"/>
      <c r="Y36" s="127" t="n">
        <f aca="false">I36/Q36</f>
        <v>1.44352131400568</v>
      </c>
      <c r="Z36" s="128" t="n">
        <f aca="false">J36/R36</f>
        <v>1.47135273223329</v>
      </c>
      <c r="AA36" s="128" t="n">
        <f aca="false">K36/S36</f>
        <v>1.47816439760323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473</f>
        <v>13357176</v>
      </c>
      <c r="F37" s="111" t="n">
        <f aca="false">Anchor!C473</f>
        <v>18485598</v>
      </c>
      <c r="G37" s="111" t="n">
        <f aca="false">Anchor!D473</f>
        <v>21980942</v>
      </c>
      <c r="H37" s="112"/>
      <c r="I37" s="110" t="n">
        <f aca="false">Test!B473</f>
        <v>13532619</v>
      </c>
      <c r="J37" s="111" t="n">
        <f aca="false">Test!C473</f>
        <v>18947312</v>
      </c>
      <c r="K37" s="111" t="n">
        <f aca="false">Test!D473</f>
        <v>21933160</v>
      </c>
      <c r="L37" s="112"/>
      <c r="M37" s="113" t="n">
        <f aca="false">IF(E37=0,#REF!,I37/E37)</f>
        <v>1.01313473746247</v>
      </c>
      <c r="N37" s="114" t="n">
        <f aca="false">IF(F37=0,#REF!,J37/F37)</f>
        <v>1.02497695773759</v>
      </c>
      <c r="O37" s="114" t="n">
        <f aca="false">IF(G37=0,#REF!,K37/G37)</f>
        <v>0.997826207812204</v>
      </c>
      <c r="P37" s="112"/>
      <c r="Q37" s="110" t="n">
        <f aca="false">SingleLayer!B473</f>
        <v>10216208</v>
      </c>
      <c r="R37" s="111" t="n">
        <f aca="false">SingleLayer!C473</f>
        <v>14634601</v>
      </c>
      <c r="S37" s="111" t="n">
        <f aca="false">SingleLayer!D473</f>
        <v>17033175</v>
      </c>
      <c r="T37" s="112"/>
      <c r="U37" s="113" t="n">
        <f aca="false">E37/Q37</f>
        <v>1.30744949593822</v>
      </c>
      <c r="V37" s="114" t="n">
        <f aca="false">F37/R37</f>
        <v>1.26314328624334</v>
      </c>
      <c r="W37" s="114" t="n">
        <f aca="false">G37/S37</f>
        <v>1.2904782578703</v>
      </c>
      <c r="X37" s="112"/>
      <c r="Y37" s="113" t="n">
        <f aca="false">I37/Q37</f>
        <v>1.32462250181281</v>
      </c>
      <c r="Z37" s="114" t="n">
        <f aca="false">J37/R37</f>
        <v>1.29469276272035</v>
      </c>
      <c r="AA37" s="114" t="n">
        <f aca="false">K37/S37</f>
        <v>1.28767302631482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474</f>
        <v>13024803</v>
      </c>
      <c r="F38" s="119" t="n">
        <f aca="false">Anchor!C474</f>
        <v>17238261</v>
      </c>
      <c r="G38" s="119" t="n">
        <f aca="false">Anchor!D474</f>
        <v>20272971</v>
      </c>
      <c r="H38" s="120"/>
      <c r="I38" s="118" t="n">
        <f aca="false">Test!B474</f>
        <v>13214229</v>
      </c>
      <c r="J38" s="119" t="n">
        <f aca="false">Test!C474</f>
        <v>17723980</v>
      </c>
      <c r="K38" s="119" t="n">
        <f aca="false">Test!D474</f>
        <v>20253361</v>
      </c>
      <c r="L38" s="120"/>
      <c r="M38" s="121" t="n">
        <f aca="false">IF(E38=0,#REF!,I38/E38)</f>
        <v>1.01454348292254</v>
      </c>
      <c r="N38" s="122" t="n">
        <f aca="false">IF(F38=0,#REF!,J38/F38)</f>
        <v>1.02817679811206</v>
      </c>
      <c r="O38" s="122" t="n">
        <f aca="false">IF(G38=0,#REF!,K38/G38)</f>
        <v>0.999032702212221</v>
      </c>
      <c r="P38" s="120"/>
      <c r="Q38" s="118" t="n">
        <f aca="false">SingleLayer!B474</f>
        <v>8992319</v>
      </c>
      <c r="R38" s="119" t="n">
        <f aca="false">SingleLayer!C474</f>
        <v>12051997</v>
      </c>
      <c r="S38" s="119" t="n">
        <f aca="false">SingleLayer!D474</f>
        <v>13764126</v>
      </c>
      <c r="T38" s="120"/>
      <c r="U38" s="121" t="n">
        <f aca="false">E38/Q38</f>
        <v>1.44843649341177</v>
      </c>
      <c r="V38" s="122" t="n">
        <f aca="false">F38/R38</f>
        <v>1.43032403675507</v>
      </c>
      <c r="W38" s="122" t="n">
        <f aca="false">G38/S38</f>
        <v>1.47288472947719</v>
      </c>
      <c r="X38" s="120"/>
      <c r="Y38" s="121" t="n">
        <f aca="false">I38/Q38</f>
        <v>1.46950180481809</v>
      </c>
      <c r="Z38" s="122" t="n">
        <f aca="false">J38/R38</f>
        <v>1.47062598837355</v>
      </c>
      <c r="AA38" s="122" t="n">
        <f aca="false">K38/S38</f>
        <v>1.47146001133672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475</f>
        <v>12670153</v>
      </c>
      <c r="F39" s="119" t="n">
        <f aca="false">Anchor!C475</f>
        <v>16421982</v>
      </c>
      <c r="G39" s="119" t="n">
        <f aca="false">Anchor!D475</f>
        <v>19243948</v>
      </c>
      <c r="H39" s="120"/>
      <c r="I39" s="118" t="n">
        <f aca="false">Test!B475</f>
        <v>12862000</v>
      </c>
      <c r="J39" s="119" t="n">
        <f aca="false">Test!C475</f>
        <v>16918305</v>
      </c>
      <c r="K39" s="119" t="n">
        <f aca="false">Test!D475</f>
        <v>19233849</v>
      </c>
      <c r="L39" s="120"/>
      <c r="M39" s="121" t="n">
        <f aca="false">IF(E39=0,#REF!,I39/E39)</f>
        <v>1.01514164825003</v>
      </c>
      <c r="N39" s="122" t="n">
        <f aca="false">IF(F39=0,#REF!,J39/F39)</f>
        <v>1.03022308756641</v>
      </c>
      <c r="O39" s="122" t="n">
        <f aca="false">IF(G39=0,#REF!,K39/G39)</f>
        <v>0.999475211635367</v>
      </c>
      <c r="P39" s="120"/>
      <c r="Q39" s="118" t="n">
        <f aca="false">SingleLayer!B475</f>
        <v>8415970</v>
      </c>
      <c r="R39" s="119" t="n">
        <f aca="false">SingleLayer!C475</f>
        <v>10859583</v>
      </c>
      <c r="S39" s="119" t="n">
        <f aca="false">SingleLayer!D475</f>
        <v>12309517</v>
      </c>
      <c r="T39" s="120"/>
      <c r="U39" s="121" t="n">
        <f aca="false">E39/Q39</f>
        <v>1.50548932565111</v>
      </c>
      <c r="V39" s="122" t="n">
        <f aca="false">F39/R39</f>
        <v>1.51221110423853</v>
      </c>
      <c r="W39" s="122" t="n">
        <f aca="false">G39/S39</f>
        <v>1.56333900022235</v>
      </c>
      <c r="X39" s="120"/>
      <c r="Y39" s="121" t="n">
        <f aca="false">I39/Q39</f>
        <v>1.52828491546429</v>
      </c>
      <c r="Z39" s="122" t="n">
        <f aca="false">J39/R39</f>
        <v>1.55791479286083</v>
      </c>
      <c r="AA39" s="122" t="n">
        <f aca="false">K39/S39</f>
        <v>1.56251857810505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476</f>
        <v>12424163</v>
      </c>
      <c r="F40" s="125" t="n">
        <f aca="false">Anchor!C476</f>
        <v>15821385</v>
      </c>
      <c r="G40" s="125" t="n">
        <f aca="false">Anchor!D476</f>
        <v>18480344</v>
      </c>
      <c r="H40" s="126"/>
      <c r="I40" s="124" t="n">
        <f aca="false">Test!B476</f>
        <v>12613002</v>
      </c>
      <c r="J40" s="125" t="n">
        <f aca="false">Test!C476</f>
        <v>16316495</v>
      </c>
      <c r="K40" s="125" t="n">
        <f aca="false">Test!D476</f>
        <v>18469213</v>
      </c>
      <c r="L40" s="126"/>
      <c r="M40" s="127" t="n">
        <f aca="false">IF(E40=0,#REF!,I40/E40)</f>
        <v>1.01519933374989</v>
      </c>
      <c r="N40" s="128" t="n">
        <f aca="false">IF(F40=0,#REF!,J40/F40)</f>
        <v>1.03129372049286</v>
      </c>
      <c r="O40" s="128" t="n">
        <f aca="false">IF(G40=0,#REF!,K40/G40)</f>
        <v>0.999397684372109</v>
      </c>
      <c r="P40" s="126"/>
      <c r="Q40" s="124" t="n">
        <f aca="false">SingleLayer!B476</f>
        <v>8013309</v>
      </c>
      <c r="R40" s="125" t="n">
        <f aca="false">SingleLayer!C476</f>
        <v>9969965</v>
      </c>
      <c r="S40" s="125" t="n">
        <f aca="false">SingleLayer!D476</f>
        <v>11214816</v>
      </c>
      <c r="T40" s="126"/>
      <c r="U40" s="127" t="n">
        <f aca="false">E40/Q40</f>
        <v>1.55044102255385</v>
      </c>
      <c r="V40" s="128" t="n">
        <f aca="false">F40/R40</f>
        <v>1.58690476847211</v>
      </c>
      <c r="W40" s="128" t="n">
        <f aca="false">G40/S40</f>
        <v>1.64785084302765</v>
      </c>
      <c r="X40" s="126"/>
      <c r="Y40" s="127" t="n">
        <f aca="false">I40/Q40</f>
        <v>1.57400669311517</v>
      </c>
      <c r="Z40" s="128" t="n">
        <f aca="false">J40/R40</f>
        <v>1.63656492274547</v>
      </c>
      <c r="AA40" s="128" t="n">
        <f aca="false">K40/S40</f>
        <v>1.64685831671246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477</f>
        <v>12294671</v>
      </c>
      <c r="F41" s="111" t="n">
        <f aca="false">Anchor!C477</f>
        <v>16438298</v>
      </c>
      <c r="G41" s="111" t="n">
        <f aca="false">Anchor!D477</f>
        <v>19400560</v>
      </c>
      <c r="H41" s="112"/>
      <c r="I41" s="110" t="n">
        <f aca="false">Test!B477</f>
        <v>12474285</v>
      </c>
      <c r="J41" s="111" t="n">
        <f aca="false">Test!C477</f>
        <v>16910366</v>
      </c>
      <c r="K41" s="111" t="n">
        <f aca="false">Test!D477</f>
        <v>19365103</v>
      </c>
      <c r="L41" s="112"/>
      <c r="M41" s="113" t="n">
        <f aca="false">IF(E41=0,#REF!,I41/E41)</f>
        <v>1.01460909364716</v>
      </c>
      <c r="N41" s="114" t="n">
        <f aca="false">IF(F41=0,#REF!,J41/F41)</f>
        <v>1.02871757161234</v>
      </c>
      <c r="O41" s="114" t="n">
        <f aca="false">IF(G41=0,#REF!,K41/G41)</f>
        <v>0.998172372343891</v>
      </c>
      <c r="P41" s="112"/>
      <c r="Q41" s="110" t="n">
        <f aca="false">SingleLayer!B477</f>
        <v>9452931</v>
      </c>
      <c r="R41" s="111" t="n">
        <f aca="false">SingleLayer!C477</f>
        <v>12994417</v>
      </c>
      <c r="S41" s="111" t="n">
        <f aca="false">SingleLayer!D477</f>
        <v>14934325</v>
      </c>
      <c r="T41" s="112"/>
      <c r="U41" s="113" t="n">
        <f aca="false">E41/Q41</f>
        <v>1.30061998759961</v>
      </c>
      <c r="V41" s="114" t="n">
        <f aca="false">F41/R41</f>
        <v>1.26502774229887</v>
      </c>
      <c r="W41" s="114" t="n">
        <f aca="false">G41/S41</f>
        <v>1.29905837726178</v>
      </c>
      <c r="X41" s="112"/>
      <c r="Y41" s="113" t="n">
        <f aca="false">I41/Q41</f>
        <v>1.31962086679782</v>
      </c>
      <c r="Z41" s="114" t="n">
        <f aca="false">J41/R41</f>
        <v>1.30135626707993</v>
      </c>
      <c r="AA41" s="114" t="n">
        <f aca="false">K41/S41</f>
        <v>1.29668418224459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478</f>
        <v>11915026</v>
      </c>
      <c r="F42" s="119" t="n">
        <f aca="false">Anchor!C478</f>
        <v>15463630</v>
      </c>
      <c r="G42" s="119" t="n">
        <f aca="false">Anchor!D478</f>
        <v>18150446</v>
      </c>
      <c r="H42" s="120"/>
      <c r="I42" s="118" t="n">
        <f aca="false">Test!B478</f>
        <v>12103502</v>
      </c>
      <c r="J42" s="119" t="n">
        <f aca="false">Test!C478</f>
        <v>15953104</v>
      </c>
      <c r="K42" s="119" t="n">
        <f aca="false">Test!D478</f>
        <v>18133900</v>
      </c>
      <c r="L42" s="120"/>
      <c r="M42" s="121" t="n">
        <f aca="false">IF(E42=0,#REF!,I42/E42)</f>
        <v>1.01581834567545</v>
      </c>
      <c r="N42" s="122" t="n">
        <f aca="false">IF(F42=0,#REF!,J42/F42)</f>
        <v>1.03165324053925</v>
      </c>
      <c r="O42" s="122" t="n">
        <f aca="false">IF(G42=0,#REF!,K42/G42)</f>
        <v>0.999088397056469</v>
      </c>
      <c r="P42" s="120"/>
      <c r="Q42" s="118" t="n">
        <f aca="false">SingleLayer!B478</f>
        <v>8683778</v>
      </c>
      <c r="R42" s="119" t="n">
        <f aca="false">SingleLayer!C478</f>
        <v>11421539</v>
      </c>
      <c r="S42" s="119" t="n">
        <f aca="false">SingleLayer!D478</f>
        <v>12993752</v>
      </c>
      <c r="T42" s="120"/>
      <c r="U42" s="121" t="n">
        <f aca="false">E42/Q42</f>
        <v>1.37210163594693</v>
      </c>
      <c r="V42" s="122" t="n">
        <f aca="false">F42/R42</f>
        <v>1.35390073089099</v>
      </c>
      <c r="W42" s="122" t="n">
        <f aca="false">G42/S42</f>
        <v>1.39685950601489</v>
      </c>
      <c r="X42" s="120"/>
      <c r="Y42" s="121" t="n">
        <f aca="false">I42/Q42</f>
        <v>1.3938060139262</v>
      </c>
      <c r="Z42" s="122" t="n">
        <f aca="false">J42/R42</f>
        <v>1.39675607639216</v>
      </c>
      <c r="AA42" s="122" t="n">
        <f aca="false">K42/S42</f>
        <v>1.39558612477751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479</f>
        <v>11605724</v>
      </c>
      <c r="F43" s="119" t="n">
        <f aca="false">Anchor!C479</f>
        <v>14780048</v>
      </c>
      <c r="G43" s="119" t="n">
        <f aca="false">Anchor!D479</f>
        <v>17283188</v>
      </c>
      <c r="H43" s="120"/>
      <c r="I43" s="118" t="n">
        <f aca="false">Test!B479</f>
        <v>11803740</v>
      </c>
      <c r="J43" s="119" t="n">
        <f aca="false">Test!C479</f>
        <v>15286050</v>
      </c>
      <c r="K43" s="119" t="n">
        <f aca="false">Test!D479</f>
        <v>17283908</v>
      </c>
      <c r="L43" s="120"/>
      <c r="M43" s="121" t="n">
        <f aca="false">IF(E43=0,#REF!,I43/E43)</f>
        <v>1.01706192564979</v>
      </c>
      <c r="N43" s="122" t="n">
        <f aca="false">IF(F43=0,#REF!,J43/F43)</f>
        <v>1.03423547744906</v>
      </c>
      <c r="O43" s="122" t="n">
        <f aca="false">IF(G43=0,#REF!,K43/G43)</f>
        <v>1.00004165898097</v>
      </c>
      <c r="P43" s="120"/>
      <c r="Q43" s="118" t="n">
        <f aca="false">SingleLayer!B479</f>
        <v>8207839</v>
      </c>
      <c r="R43" s="119" t="n">
        <f aca="false">SingleLayer!C479</f>
        <v>10390859</v>
      </c>
      <c r="S43" s="119" t="n">
        <f aca="false">SingleLayer!D479</f>
        <v>11734654</v>
      </c>
      <c r="T43" s="120"/>
      <c r="U43" s="121" t="n">
        <f aca="false">E43/Q43</f>
        <v>1.41398046428542</v>
      </c>
      <c r="V43" s="122" t="n">
        <f aca="false">F43/R43</f>
        <v>1.42240867670324</v>
      </c>
      <c r="W43" s="122" t="n">
        <f aca="false">G43/S43</f>
        <v>1.47283319985404</v>
      </c>
      <c r="X43" s="120"/>
      <c r="Y43" s="121" t="n">
        <f aca="false">I43/Q43</f>
        <v>1.43810569383732</v>
      </c>
      <c r="Z43" s="122" t="n">
        <f aca="false">J43/R43</f>
        <v>1.47110551687786</v>
      </c>
      <c r="AA43" s="122" t="n">
        <f aca="false">K43/S43</f>
        <v>1.47289455658428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480</f>
        <v>11582201</v>
      </c>
      <c r="F44" s="125" t="n">
        <f aca="false">Anchor!C480</f>
        <v>14579767</v>
      </c>
      <c r="G44" s="125" t="n">
        <f aca="false">Anchor!D480</f>
        <v>16999147</v>
      </c>
      <c r="H44" s="126"/>
      <c r="I44" s="124" t="n">
        <f aca="false">Test!B480</f>
        <v>11773031</v>
      </c>
      <c r="J44" s="125" t="n">
        <f aca="false">Test!C480</f>
        <v>15075805</v>
      </c>
      <c r="K44" s="125" t="n">
        <f aca="false">Test!D480</f>
        <v>16987368</v>
      </c>
      <c r="L44" s="126"/>
      <c r="M44" s="127" t="n">
        <f aca="false">IF(E44=0,#REF!,I44/E44)</f>
        <v>1.01647614300598</v>
      </c>
      <c r="N44" s="128" t="n">
        <f aca="false">IF(F44=0,#REF!,J44/F44)</f>
        <v>1.03402235440388</v>
      </c>
      <c r="O44" s="128" t="n">
        <f aca="false">IF(G44=0,#REF!,K44/G44)</f>
        <v>0.999307082878923</v>
      </c>
      <c r="P44" s="126"/>
      <c r="Q44" s="124" t="n">
        <f aca="false">SingleLayer!B480</f>
        <v>7862239</v>
      </c>
      <c r="R44" s="125" t="n">
        <f aca="false">SingleLayer!C480</f>
        <v>9629512</v>
      </c>
      <c r="S44" s="125" t="n">
        <f aca="false">SingleLayer!D480</f>
        <v>10784248</v>
      </c>
      <c r="T44" s="126"/>
      <c r="U44" s="127" t="n">
        <f aca="false">E44/Q44</f>
        <v>1.47314282865225</v>
      </c>
      <c r="V44" s="128" t="n">
        <f aca="false">F44/R44</f>
        <v>1.51407122188539</v>
      </c>
      <c r="W44" s="128" t="n">
        <f aca="false">G44/S44</f>
        <v>1.57629414679633</v>
      </c>
      <c r="X44" s="126"/>
      <c r="Y44" s="127" t="n">
        <f aca="false">I44/Q44</f>
        <v>1.49741454056535</v>
      </c>
      <c r="Z44" s="128" t="n">
        <f aca="false">J44/R44</f>
        <v>1.56558348958909</v>
      </c>
      <c r="AA44" s="128" t="n">
        <f aca="false">K44/S44</f>
        <v>1.57520190559416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481</f>
        <v>14673194</v>
      </c>
      <c r="F45" s="111" t="n">
        <f aca="false">Anchor!C481</f>
        <v>20644317</v>
      </c>
      <c r="G45" s="111" t="n">
        <f aca="false">Anchor!D481</f>
        <v>24340767</v>
      </c>
      <c r="H45" s="112"/>
      <c r="I45" s="110" t="n">
        <f aca="false">Test!B481</f>
        <v>14852329</v>
      </c>
      <c r="J45" s="111" t="n">
        <f aca="false">Test!C481</f>
        <v>21116336</v>
      </c>
      <c r="K45" s="111" t="n">
        <f aca="false">Test!D481</f>
        <v>24303164</v>
      </c>
      <c r="L45" s="112"/>
      <c r="M45" s="113" t="n">
        <f aca="false">IF(E45=0,#REF!,I45/E45)</f>
        <v>1.01220831674413</v>
      </c>
      <c r="N45" s="114" t="n">
        <f aca="false">IF(F45=0,#REF!,J45/F45)</f>
        <v>1.02286435535746</v>
      </c>
      <c r="O45" s="114" t="n">
        <f aca="false">IF(G45=0,#REF!,K45/G45)</f>
        <v>0.998455143176055</v>
      </c>
      <c r="P45" s="112"/>
      <c r="Q45" s="110" t="n">
        <f aca="false">SingleLayer!B481</f>
        <v>11288627</v>
      </c>
      <c r="R45" s="111" t="n">
        <f aca="false">SingleLayer!C481</f>
        <v>16456484</v>
      </c>
      <c r="S45" s="111" t="n">
        <f aca="false">SingleLayer!D481</f>
        <v>18959447</v>
      </c>
      <c r="T45" s="112"/>
      <c r="U45" s="113" t="n">
        <f aca="false">E45/Q45</f>
        <v>1.2998209613977</v>
      </c>
      <c r="V45" s="114" t="n">
        <f aca="false">F45/R45</f>
        <v>1.25447920710159</v>
      </c>
      <c r="W45" s="114" t="n">
        <f aca="false">G45/S45</f>
        <v>1.28383317298231</v>
      </c>
      <c r="X45" s="112"/>
      <c r="Y45" s="113" t="n">
        <f aca="false">I45/Q45</f>
        <v>1.31568958740509</v>
      </c>
      <c r="Z45" s="114" t="n">
        <f aca="false">J45/R45</f>
        <v>1.2831620654813</v>
      </c>
      <c r="AA45" s="114" t="n">
        <f aca="false">K45/S45</f>
        <v>1.28184983454422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482</f>
        <v>14005870</v>
      </c>
      <c r="F46" s="119" t="n">
        <f aca="false">Anchor!C482</f>
        <v>18793080</v>
      </c>
      <c r="G46" s="119" t="n">
        <f aca="false">Anchor!D482</f>
        <v>22030180</v>
      </c>
      <c r="H46" s="120"/>
      <c r="I46" s="118" t="n">
        <f aca="false">Test!B482</f>
        <v>14190256</v>
      </c>
      <c r="J46" s="119" t="n">
        <f aca="false">Test!C482</f>
        <v>19288039</v>
      </c>
      <c r="K46" s="119" t="n">
        <f aca="false">Test!D482</f>
        <v>22021533</v>
      </c>
      <c r="L46" s="120"/>
      <c r="M46" s="121" t="n">
        <f aca="false">IF(E46=0,#REF!,I46/E46)</f>
        <v>1.01316490871328</v>
      </c>
      <c r="N46" s="122" t="n">
        <f aca="false">IF(F46=0,#REF!,J46/F46)</f>
        <v>1.02633730075113</v>
      </c>
      <c r="O46" s="122" t="n">
        <f aca="false">IF(G46=0,#REF!,K46/G46)</f>
        <v>0.999607492993702</v>
      </c>
      <c r="P46" s="120"/>
      <c r="Q46" s="118" t="n">
        <f aca="false">SingleLayer!B482</f>
        <v>10307411</v>
      </c>
      <c r="R46" s="119" t="n">
        <f aca="false">SingleLayer!C482</f>
        <v>14125153</v>
      </c>
      <c r="S46" s="119" t="n">
        <f aca="false">SingleLayer!D482</f>
        <v>16116353</v>
      </c>
      <c r="T46" s="120"/>
      <c r="U46" s="121" t="n">
        <f aca="false">E46/Q46</f>
        <v>1.35881551633092</v>
      </c>
      <c r="V46" s="122" t="n">
        <f aca="false">F46/R46</f>
        <v>1.3304691283698</v>
      </c>
      <c r="W46" s="122" t="n">
        <f aca="false">G46/S46</f>
        <v>1.36694573517967</v>
      </c>
      <c r="X46" s="120"/>
      <c r="Y46" s="121" t="n">
        <f aca="false">I46/Q46</f>
        <v>1.3767041985616</v>
      </c>
      <c r="Z46" s="122" t="n">
        <f aca="false">J46/R46</f>
        <v>1.36551009394376</v>
      </c>
      <c r="AA46" s="122" t="n">
        <f aca="false">K46/S46</f>
        <v>1.36640919940138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483</f>
        <v>13570228</v>
      </c>
      <c r="F47" s="119" t="n">
        <f aca="false">Anchor!C483</f>
        <v>17799007</v>
      </c>
      <c r="G47" s="119" t="n">
        <f aca="false">Anchor!D483</f>
        <v>20787376</v>
      </c>
      <c r="H47" s="120"/>
      <c r="I47" s="118" t="n">
        <f aca="false">Test!B483</f>
        <v>13768551</v>
      </c>
      <c r="J47" s="119" t="n">
        <f aca="false">Test!C483</f>
        <v>18309690</v>
      </c>
      <c r="K47" s="119" t="n">
        <f aca="false">Test!D483</f>
        <v>20795153</v>
      </c>
      <c r="L47" s="120"/>
      <c r="M47" s="121" t="n">
        <f aca="false">IF(E47=0,#REF!,I47/E47)</f>
        <v>1.01461456653492</v>
      </c>
      <c r="N47" s="122" t="n">
        <f aca="false">IF(F47=0,#REF!,J47/F47)</f>
        <v>1.02869165678737</v>
      </c>
      <c r="O47" s="122" t="n">
        <f aca="false">IF(G47=0,#REF!,K47/G47)</f>
        <v>1.00037412129362</v>
      </c>
      <c r="P47" s="120"/>
      <c r="Q47" s="118" t="n">
        <f aca="false">SingleLayer!B483</f>
        <v>9676464</v>
      </c>
      <c r="R47" s="119" t="n">
        <f aca="false">SingleLayer!C483</f>
        <v>12792847</v>
      </c>
      <c r="S47" s="119" t="n">
        <f aca="false">SingleLayer!D483</f>
        <v>14498028</v>
      </c>
      <c r="T47" s="120"/>
      <c r="U47" s="121" t="n">
        <f aca="false">E47/Q47</f>
        <v>1.40239533780108</v>
      </c>
      <c r="V47" s="122" t="n">
        <f aca="false">F47/R47</f>
        <v>1.39132493337879</v>
      </c>
      <c r="W47" s="122" t="n">
        <f aca="false">G47/S47</f>
        <v>1.43380713570149</v>
      </c>
      <c r="X47" s="120"/>
      <c r="Y47" s="121" t="n">
        <f aca="false">I47/Q47</f>
        <v>1.42289073777363</v>
      </c>
      <c r="Z47" s="122" t="n">
        <f aca="false">J47/R47</f>
        <v>1.431244350847</v>
      </c>
      <c r="AA47" s="122" t="n">
        <f aca="false">K47/S47</f>
        <v>1.43434355348189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484</f>
        <v>13256400</v>
      </c>
      <c r="F48" s="125" t="n">
        <f aca="false">Anchor!C484</f>
        <v>17110866</v>
      </c>
      <c r="G48" s="125" t="n">
        <f aca="false">Anchor!D484</f>
        <v>19929357</v>
      </c>
      <c r="H48" s="126"/>
      <c r="I48" s="124" t="n">
        <f aca="false">Test!B484</f>
        <v>13458445</v>
      </c>
      <c r="J48" s="125" t="n">
        <f aca="false">Test!C484</f>
        <v>17625783</v>
      </c>
      <c r="K48" s="125" t="n">
        <f aca="false">Test!D484</f>
        <v>19939696</v>
      </c>
      <c r="L48" s="126"/>
      <c r="M48" s="127" t="n">
        <f aca="false">IF(E48=0,#REF!,I48/E48)</f>
        <v>1.01524131740141</v>
      </c>
      <c r="N48" s="128" t="n">
        <f aca="false">IF(F48=0,#REF!,J48/F48)</f>
        <v>1.03009298302026</v>
      </c>
      <c r="O48" s="128" t="n">
        <f aca="false">IF(G48=0,#REF!,K48/G48)</f>
        <v>1.00051878241732</v>
      </c>
      <c r="P48" s="126"/>
      <c r="Q48" s="124" t="n">
        <f aca="false">SingleLayer!B484</f>
        <v>9186453</v>
      </c>
      <c r="R48" s="125" t="n">
        <f aca="false">SingleLayer!C484</f>
        <v>11797110</v>
      </c>
      <c r="S48" s="125" t="n">
        <f aca="false">SingleLayer!D484</f>
        <v>13287301</v>
      </c>
      <c r="T48" s="126"/>
      <c r="U48" s="127" t="n">
        <f aca="false">E48/Q48</f>
        <v>1.44303791681076</v>
      </c>
      <c r="V48" s="128" t="n">
        <f aca="false">F48/R48</f>
        <v>1.4504286219252</v>
      </c>
      <c r="W48" s="128" t="n">
        <f aca="false">G48/S48</f>
        <v>1.4998799982028</v>
      </c>
      <c r="X48" s="126"/>
      <c r="Y48" s="127" t="n">
        <f aca="false">I48/Q48</f>
        <v>1.46503171572314</v>
      </c>
      <c r="Z48" s="128" t="n">
        <f aca="false">J48/R48</f>
        <v>1.4940763458169</v>
      </c>
      <c r="AA48" s="128" t="n">
        <f aca="false">K48/S48</f>
        <v>1.50065810957395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485</f>
        <v>13243917</v>
      </c>
      <c r="F49" s="111" t="n">
        <f aca="false">Anchor!C485</f>
        <v>17987671</v>
      </c>
      <c r="G49" s="111" t="n">
        <f aca="false">Anchor!D485</f>
        <v>21178330</v>
      </c>
      <c r="H49" s="112"/>
      <c r="I49" s="110" t="n">
        <f aca="false">Test!B485</f>
        <v>13426697</v>
      </c>
      <c r="J49" s="111" t="n">
        <f aca="false">Test!C485</f>
        <v>18473391</v>
      </c>
      <c r="K49" s="111" t="n">
        <f aca="false">Test!D485</f>
        <v>21156568</v>
      </c>
      <c r="L49" s="112"/>
      <c r="M49" s="113" t="n">
        <f aca="false">IF(E49=0,#REF!,I49/E49)</f>
        <v>1.01380105296643</v>
      </c>
      <c r="N49" s="114" t="n">
        <f aca="false">IF(F49=0,#REF!,J49/F49)</f>
        <v>1.02700293995815</v>
      </c>
      <c r="O49" s="114" t="n">
        <f aca="false">IF(G49=0,#REF!,K49/G49)</f>
        <v>0.998972440225457</v>
      </c>
      <c r="P49" s="112"/>
      <c r="Q49" s="110" t="n">
        <f aca="false">SingleLayer!B485</f>
        <v>10719661</v>
      </c>
      <c r="R49" s="111" t="n">
        <f aca="false">SingleLayer!C485</f>
        <v>15072808</v>
      </c>
      <c r="S49" s="111" t="n">
        <f aca="false">SingleLayer!D485</f>
        <v>17275197</v>
      </c>
      <c r="T49" s="112"/>
      <c r="U49" s="113" t="n">
        <f aca="false">E49/Q49</f>
        <v>1.23547908837789</v>
      </c>
      <c r="V49" s="114" t="n">
        <f aca="false">F49/R49</f>
        <v>1.19338553241042</v>
      </c>
      <c r="W49" s="114" t="n">
        <f aca="false">G49/S49</f>
        <v>1.22593855224922</v>
      </c>
      <c r="X49" s="112"/>
      <c r="Y49" s="113" t="n">
        <f aca="false">I49/Q49</f>
        <v>1.25253000071551</v>
      </c>
      <c r="Z49" s="114" t="n">
        <f aca="false">J49/R49</f>
        <v>1.22561045028902</v>
      </c>
      <c r="AA49" s="114" t="n">
        <f aca="false">K49/S49</f>
        <v>1.22467882710686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486</f>
        <v>12682046</v>
      </c>
      <c r="F50" s="119" t="n">
        <f aca="false">Anchor!C486</f>
        <v>16658392</v>
      </c>
      <c r="G50" s="119" t="n">
        <f aca="false">Anchor!D486</f>
        <v>19511118</v>
      </c>
      <c r="H50" s="120"/>
      <c r="I50" s="118" t="n">
        <f aca="false">Test!B486</f>
        <v>12865348</v>
      </c>
      <c r="J50" s="119" t="n">
        <f aca="false">Test!C486</f>
        <v>17142922</v>
      </c>
      <c r="K50" s="119" t="n">
        <f aca="false">Test!D486</f>
        <v>19486926</v>
      </c>
      <c r="L50" s="120"/>
      <c r="M50" s="121" t="n">
        <f aca="false">IF(E50=0,#REF!,I50/E50)</f>
        <v>1.0144536614991</v>
      </c>
      <c r="N50" s="122" t="n">
        <f aca="false">IF(F50=0,#REF!,J50/F50)</f>
        <v>1.0290862407368</v>
      </c>
      <c r="O50" s="122" t="n">
        <f aca="false">IF(G50=0,#REF!,K50/G50)</f>
        <v>0.998760091553954</v>
      </c>
      <c r="P50" s="120"/>
      <c r="Q50" s="118" t="n">
        <f aca="false">SingleLayer!B486</f>
        <v>10004069</v>
      </c>
      <c r="R50" s="119" t="n">
        <f aca="false">SingleLayer!C486</f>
        <v>13451750</v>
      </c>
      <c r="S50" s="119" t="n">
        <f aca="false">SingleLayer!D486</f>
        <v>15292958</v>
      </c>
      <c r="T50" s="120"/>
      <c r="U50" s="121" t="n">
        <f aca="false">E50/Q50</f>
        <v>1.26768877743646</v>
      </c>
      <c r="V50" s="122" t="n">
        <f aca="false">F50/R50</f>
        <v>1.23838102849072</v>
      </c>
      <c r="W50" s="122" t="n">
        <f aca="false">G50/S50</f>
        <v>1.27582368303111</v>
      </c>
      <c r="X50" s="120"/>
      <c r="Y50" s="121" t="n">
        <f aca="false">I50/Q50</f>
        <v>1.28601152191173</v>
      </c>
      <c r="Z50" s="122" t="n">
        <f aca="false">J50/R50</f>
        <v>1.27440087720929</v>
      </c>
      <c r="AA50" s="122" t="n">
        <f aca="false">K50/S50</f>
        <v>1.27424177847085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487</f>
        <v>12236376</v>
      </c>
      <c r="F51" s="119" t="n">
        <f aca="false">Anchor!C487</f>
        <v>15746271</v>
      </c>
      <c r="G51" s="119" t="n">
        <f aca="false">Anchor!D487</f>
        <v>18371371</v>
      </c>
      <c r="H51" s="120"/>
      <c r="I51" s="118" t="n">
        <f aca="false">Test!B487</f>
        <v>12428399</v>
      </c>
      <c r="J51" s="119" t="n">
        <f aca="false">Test!C487</f>
        <v>16248344</v>
      </c>
      <c r="K51" s="119" t="n">
        <f aca="false">Test!D487</f>
        <v>18371432</v>
      </c>
      <c r="L51" s="120"/>
      <c r="M51" s="121" t="n">
        <f aca="false">IF(E51=0,#REF!,I51/E51)</f>
        <v>1.01569279989435</v>
      </c>
      <c r="N51" s="122" t="n">
        <f aca="false">IF(F51=0,#REF!,J51/F51)</f>
        <v>1.03188519999434</v>
      </c>
      <c r="O51" s="122" t="n">
        <f aca="false">IF(G51=0,#REF!,K51/G51)</f>
        <v>1.00000332038366</v>
      </c>
      <c r="P51" s="120"/>
      <c r="Q51" s="118" t="n">
        <f aca="false">SingleLayer!B487</f>
        <v>9396522</v>
      </c>
      <c r="R51" s="119" t="n">
        <f aca="false">SingleLayer!C487</f>
        <v>12228188</v>
      </c>
      <c r="S51" s="119" t="n">
        <f aca="false">SingleLayer!D487</f>
        <v>13818832</v>
      </c>
      <c r="T51" s="120"/>
      <c r="U51" s="121" t="n">
        <f aca="false">E51/Q51</f>
        <v>1.30222395052127</v>
      </c>
      <c r="V51" s="122" t="n">
        <f aca="false">F51/R51</f>
        <v>1.28770272423028</v>
      </c>
      <c r="W51" s="122" t="n">
        <f aca="false">G51/S51</f>
        <v>1.32944455797711</v>
      </c>
      <c r="X51" s="120"/>
      <c r="Y51" s="121" t="n">
        <f aca="false">I51/Q51</f>
        <v>1.32265949039442</v>
      </c>
      <c r="Z51" s="122" t="n">
        <f aca="false">J51/R51</f>
        <v>1.32876138312561</v>
      </c>
      <c r="AA51" s="122" t="n">
        <f aca="false">K51/S51</f>
        <v>1.3294489722431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488</f>
        <v>12140475</v>
      </c>
      <c r="F52" s="125" t="n">
        <f aca="false">Anchor!C488</f>
        <v>15453124</v>
      </c>
      <c r="G52" s="125" t="n">
        <f aca="false">Anchor!D488</f>
        <v>17980460</v>
      </c>
      <c r="H52" s="126"/>
      <c r="I52" s="124" t="n">
        <f aca="false">Test!B488</f>
        <v>12342797</v>
      </c>
      <c r="J52" s="125" t="n">
        <f aca="false">Test!C488</f>
        <v>15970887</v>
      </c>
      <c r="K52" s="125" t="n">
        <f aca="false">Test!D488</f>
        <v>17998221</v>
      </c>
      <c r="L52" s="126"/>
      <c r="M52" s="127" t="n">
        <f aca="false">IF(E52=0,#REF!,I52/E52)</f>
        <v>1.01666508106149</v>
      </c>
      <c r="N52" s="128" t="n">
        <f aca="false">IF(F52=0,#REF!,J52/F52)</f>
        <v>1.03350539347254</v>
      </c>
      <c r="O52" s="128" t="n">
        <f aca="false">IF(G52=0,#REF!,K52/G52)</f>
        <v>1.00098779452806</v>
      </c>
      <c r="P52" s="126"/>
      <c r="Q52" s="124" t="n">
        <f aca="false">SingleLayer!B488</f>
        <v>8956992</v>
      </c>
      <c r="R52" s="125" t="n">
        <f aca="false">SingleLayer!C488</f>
        <v>11365690</v>
      </c>
      <c r="S52" s="125" t="n">
        <f aca="false">SingleLayer!D488</f>
        <v>12766208</v>
      </c>
      <c r="T52" s="126"/>
      <c r="U52" s="127" t="n">
        <f aca="false">E52/Q52</f>
        <v>1.3554187611198</v>
      </c>
      <c r="V52" s="128" t="n">
        <f aca="false">F52/R52</f>
        <v>1.35962919981101</v>
      </c>
      <c r="W52" s="128" t="n">
        <f aca="false">G52/S52</f>
        <v>1.40844172365044</v>
      </c>
      <c r="X52" s="126"/>
      <c r="Y52" s="127" t="n">
        <f aca="false">I52/Q52</f>
        <v>1.37800692464613</v>
      </c>
      <c r="Z52" s="128" t="n">
        <f aca="false">J52/R52</f>
        <v>1.40518411112744</v>
      </c>
      <c r="AA52" s="128" t="n">
        <f aca="false">K52/S52</f>
        <v>1.40983297467815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489</f>
        <v>15723648</v>
      </c>
      <c r="F53" s="111" t="n">
        <f aca="false">Anchor!C489</f>
        <v>23723202</v>
      </c>
      <c r="G53" s="111" t="n">
        <f aca="false">Anchor!D489</f>
        <v>28348584</v>
      </c>
      <c r="H53" s="112"/>
      <c r="I53" s="110" t="n">
        <f aca="false">Test!B489</f>
        <v>15876121</v>
      </c>
      <c r="J53" s="111" t="n">
        <f aca="false">Test!C489</f>
        <v>24148552</v>
      </c>
      <c r="K53" s="111" t="n">
        <f aca="false">Test!D489</f>
        <v>28256650</v>
      </c>
      <c r="L53" s="112"/>
      <c r="M53" s="113" t="n">
        <f aca="false">IF(E53=0,#REF!,I53/E53)</f>
        <v>1.00969704994668</v>
      </c>
      <c r="N53" s="114" t="n">
        <f aca="false">IF(F53=0,#REF!,J53/F53)</f>
        <v>1.01792970443029</v>
      </c>
      <c r="O53" s="114" t="n">
        <f aca="false">IF(G53=0,#REF!,K53/G53)</f>
        <v>0.996757016152906</v>
      </c>
      <c r="P53" s="112"/>
      <c r="Q53" s="110" t="n">
        <f aca="false">SingleLayer!B489</f>
        <v>13785719</v>
      </c>
      <c r="R53" s="111" t="n">
        <f aca="false">SingleLayer!C489</f>
        <v>21735524</v>
      </c>
      <c r="S53" s="111" t="n">
        <f aca="false">SingleLayer!D489</f>
        <v>25645238</v>
      </c>
      <c r="T53" s="112"/>
      <c r="U53" s="113" t="n">
        <f aca="false">E53/Q53</f>
        <v>1.14057511254944</v>
      </c>
      <c r="V53" s="114" t="n">
        <f aca="false">F53/R53</f>
        <v>1.09144835891695</v>
      </c>
      <c r="W53" s="114" t="n">
        <f aca="false">G53/S53</f>
        <v>1.10541317651254</v>
      </c>
      <c r="X53" s="112"/>
      <c r="Y53" s="113" t="n">
        <f aca="false">I53/Q53</f>
        <v>1.15163532638377</v>
      </c>
      <c r="Z53" s="114" t="n">
        <f aca="false">J53/R53</f>
        <v>1.11101770539325</v>
      </c>
      <c r="AA53" s="114" t="n">
        <f aca="false">K53/S53</f>
        <v>1.10182833943674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490</f>
        <v>15997728</v>
      </c>
      <c r="F54" s="119" t="n">
        <f aca="false">Anchor!C490</f>
        <v>21823988</v>
      </c>
      <c r="G54" s="119" t="n">
        <f aca="false">Anchor!D490</f>
        <v>25659438</v>
      </c>
      <c r="H54" s="120"/>
      <c r="I54" s="118" t="n">
        <f aca="false">Test!B490</f>
        <v>16192279</v>
      </c>
      <c r="J54" s="119" t="n">
        <f aca="false">Test!C490</f>
        <v>22322986</v>
      </c>
      <c r="K54" s="119" t="n">
        <f aca="false">Test!D490</f>
        <v>25650943</v>
      </c>
      <c r="L54" s="120"/>
      <c r="M54" s="121" t="n">
        <f aca="false">IF(E54=0,#REF!,I54/E54)</f>
        <v>1.01216116438534</v>
      </c>
      <c r="N54" s="122" t="n">
        <f aca="false">IF(F54=0,#REF!,J54/F54)</f>
        <v>1.02286465700036</v>
      </c>
      <c r="O54" s="122" t="n">
        <f aca="false">IF(G54=0,#REF!,K54/G54)</f>
        <v>0.999668932733445</v>
      </c>
      <c r="P54" s="120"/>
      <c r="Q54" s="118" t="n">
        <f aca="false">SingleLayer!B490</f>
        <v>11360559</v>
      </c>
      <c r="R54" s="119" t="n">
        <f aca="false">SingleLayer!C490</f>
        <v>15706650</v>
      </c>
      <c r="S54" s="119" t="n">
        <f aca="false">SingleLayer!D490</f>
        <v>18110130</v>
      </c>
      <c r="T54" s="120"/>
      <c r="U54" s="121" t="n">
        <f aca="false">E54/Q54</f>
        <v>1.40818141079149</v>
      </c>
      <c r="V54" s="122" t="n">
        <f aca="false">F54/R54</f>
        <v>1.38947439460356</v>
      </c>
      <c r="W54" s="122" t="n">
        <f aca="false">G54/S54</f>
        <v>1.4168555388614</v>
      </c>
      <c r="X54" s="120"/>
      <c r="Y54" s="121" t="n">
        <f aca="false">I54/Q54</f>
        <v>1.42530653641251</v>
      </c>
      <c r="Z54" s="122" t="n">
        <f aca="false">J54/R54</f>
        <v>1.42124425004695</v>
      </c>
      <c r="AA54" s="122" t="n">
        <f aca="false">K54/S54</f>
        <v>1.41638646437105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491</f>
        <v>15147601</v>
      </c>
      <c r="F55" s="119" t="n">
        <f aca="false">Anchor!C491</f>
        <v>19637463</v>
      </c>
      <c r="G55" s="119" t="n">
        <f aca="false">Anchor!D491</f>
        <v>22821477</v>
      </c>
      <c r="H55" s="120"/>
      <c r="I55" s="118" t="n">
        <f aca="false">Test!B491</f>
        <v>15348882</v>
      </c>
      <c r="J55" s="119" t="n">
        <f aca="false">Test!C491</f>
        <v>20153009</v>
      </c>
      <c r="K55" s="119" t="n">
        <f aca="false">Test!D491</f>
        <v>22836442</v>
      </c>
      <c r="L55" s="120"/>
      <c r="M55" s="121" t="n">
        <f aca="false">IF(E55=0,#REF!,I55/E55)</f>
        <v>1.0132879787367</v>
      </c>
      <c r="N55" s="122" t="n">
        <f aca="false">IF(F55=0,#REF!,J55/F55)</f>
        <v>1.02625318759353</v>
      </c>
      <c r="O55" s="122" t="n">
        <f aca="false">IF(G55=0,#REF!,K55/G55)</f>
        <v>1.00065574195746</v>
      </c>
      <c r="P55" s="120"/>
      <c r="Q55" s="118" t="n">
        <f aca="false">SingleLayer!B491</f>
        <v>10255736</v>
      </c>
      <c r="R55" s="119" t="n">
        <f aca="false">SingleLayer!C491</f>
        <v>13130574</v>
      </c>
      <c r="S55" s="119" t="n">
        <f aca="false">SingleLayer!D491</f>
        <v>14805739</v>
      </c>
      <c r="T55" s="120"/>
      <c r="U55" s="121" t="n">
        <f aca="false">E55/Q55</f>
        <v>1.47698819470392</v>
      </c>
      <c r="V55" s="122" t="n">
        <f aca="false">F55/R55</f>
        <v>1.49555251735377</v>
      </c>
      <c r="W55" s="122" t="n">
        <f aca="false">G55/S55</f>
        <v>1.54139398242803</v>
      </c>
      <c r="X55" s="120"/>
      <c r="Y55" s="121" t="n">
        <f aca="false">I55/Q55</f>
        <v>1.4966143824295</v>
      </c>
      <c r="Z55" s="122" t="n">
        <f aca="false">J55/R55</f>
        <v>1.53481553814784</v>
      </c>
      <c r="AA55" s="122" t="n">
        <f aca="false">K55/S55</f>
        <v>1.54240473913528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492</f>
        <v>14570087</v>
      </c>
      <c r="F56" s="125" t="n">
        <f aca="false">Anchor!C492</f>
        <v>18422709</v>
      </c>
      <c r="G56" s="125" t="n">
        <f aca="false">Anchor!D492</f>
        <v>21290953</v>
      </c>
      <c r="H56" s="126"/>
      <c r="I56" s="124" t="n">
        <f aca="false">Test!B492</f>
        <v>14785036</v>
      </c>
      <c r="J56" s="125" t="n">
        <f aca="false">Test!C492</f>
        <v>18951752</v>
      </c>
      <c r="K56" s="125" t="n">
        <f aca="false">Test!D492</f>
        <v>21317007</v>
      </c>
      <c r="L56" s="126"/>
      <c r="M56" s="127" t="n">
        <f aca="false">IF(E56=0,#REF!,I56/E56)</f>
        <v>1.01475276022717</v>
      </c>
      <c r="N56" s="128" t="n">
        <f aca="false">IF(F56=0,#REF!,J56/F56)</f>
        <v>1.02871689500171</v>
      </c>
      <c r="O56" s="128" t="n">
        <f aca="false">IF(G56=0,#REF!,K56/G56)</f>
        <v>1.00122371224999</v>
      </c>
      <c r="P56" s="126"/>
      <c r="Q56" s="124" t="n">
        <f aca="false">SingleLayer!B492</f>
        <v>9590700</v>
      </c>
      <c r="R56" s="125" t="n">
        <f aca="false">SingleLayer!C492</f>
        <v>11769017</v>
      </c>
      <c r="S56" s="125" t="n">
        <f aca="false">SingleLayer!D492</f>
        <v>13106225</v>
      </c>
      <c r="T56" s="126"/>
      <c r="U56" s="127" t="n">
        <f aca="false">E56/Q56</f>
        <v>1.51918911028392</v>
      </c>
      <c r="V56" s="128" t="n">
        <f aca="false">F56/R56</f>
        <v>1.56535664788317</v>
      </c>
      <c r="W56" s="128" t="n">
        <f aca="false">G56/S56</f>
        <v>1.62449164423776</v>
      </c>
      <c r="X56" s="126"/>
      <c r="Y56" s="127" t="n">
        <f aca="false">I56/Q56</f>
        <v>1.54160134296767</v>
      </c>
      <c r="Z56" s="128" t="n">
        <f aca="false">J56/R56</f>
        <v>1.61030883038065</v>
      </c>
      <c r="AA56" s="128" t="n">
        <f aca="false">K56/S56</f>
        <v>1.62647955456281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493</f>
        <v>15198239</v>
      </c>
      <c r="F57" s="111" t="n">
        <f aca="false">Anchor!C493</f>
        <v>21682414</v>
      </c>
      <c r="G57" s="111" t="n">
        <f aca="false">Anchor!D493</f>
        <v>25757172</v>
      </c>
      <c r="H57" s="112"/>
      <c r="I57" s="110" t="n">
        <f aca="false">Test!B493</f>
        <v>15375883</v>
      </c>
      <c r="J57" s="111" t="n">
        <f aca="false">Test!C493</f>
        <v>22150490</v>
      </c>
      <c r="K57" s="111" t="n">
        <f aca="false">Test!D493</f>
        <v>25715085</v>
      </c>
      <c r="L57" s="112"/>
      <c r="M57" s="113" t="n">
        <f aca="false">IF(E57=0,#REF!,I57/E57)</f>
        <v>1.0116884594327</v>
      </c>
      <c r="N57" s="114" t="n">
        <f aca="false">IF(F57=0,#REF!,J57/F57)</f>
        <v>1.02158781766643</v>
      </c>
      <c r="O57" s="114" t="n">
        <f aca="false">IF(G57=0,#REF!,K57/G57)</f>
        <v>0.99836600850435</v>
      </c>
      <c r="P57" s="112"/>
      <c r="Q57" s="110" t="n">
        <f aca="false">SingleLayer!B493</f>
        <v>12316927</v>
      </c>
      <c r="R57" s="111" t="n">
        <f aca="false">SingleLayer!C493</f>
        <v>18123687</v>
      </c>
      <c r="S57" s="111" t="n">
        <f aca="false">SingleLayer!D493</f>
        <v>21184792</v>
      </c>
      <c r="T57" s="112"/>
      <c r="U57" s="113" t="n">
        <f aca="false">E57/Q57</f>
        <v>1.23393107712662</v>
      </c>
      <c r="V57" s="114" t="n">
        <f aca="false">F57/R57</f>
        <v>1.19635778304933</v>
      </c>
      <c r="W57" s="114" t="n">
        <f aca="false">G57/S57</f>
        <v>1.2158331316163</v>
      </c>
      <c r="X57" s="112"/>
      <c r="Y57" s="113" t="n">
        <f aca="false">I57/Q57</f>
        <v>1.24835383046437</v>
      </c>
      <c r="Z57" s="114" t="n">
        <f aca="false">J57/R57</f>
        <v>1.22218453673361</v>
      </c>
      <c r="AA57" s="114" t="n">
        <f aca="false">K57/S57</f>
        <v>1.21384647061911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494</f>
        <v>15065232</v>
      </c>
      <c r="F58" s="119" t="n">
        <f aca="false">Anchor!C494</f>
        <v>19868458</v>
      </c>
      <c r="G58" s="119" t="n">
        <f aca="false">Anchor!D494</f>
        <v>23210325</v>
      </c>
      <c r="H58" s="120"/>
      <c r="I58" s="118" t="n">
        <f aca="false">Test!B494</f>
        <v>15274560</v>
      </c>
      <c r="J58" s="119" t="n">
        <f aca="false">Test!C494</f>
        <v>20392799</v>
      </c>
      <c r="K58" s="119" t="n">
        <f aca="false">Test!D494</f>
        <v>23233318</v>
      </c>
      <c r="L58" s="120"/>
      <c r="M58" s="121" t="n">
        <f aca="false">IF(E58=0,#REF!,I58/E58)</f>
        <v>1.01389477440507</v>
      </c>
      <c r="N58" s="122" t="n">
        <f aca="false">IF(F58=0,#REF!,J58/F58)</f>
        <v>1.02639062377161</v>
      </c>
      <c r="O58" s="122" t="n">
        <f aca="false">IF(G58=0,#REF!,K58/G58)</f>
        <v>1.00099063671017</v>
      </c>
      <c r="P58" s="120"/>
      <c r="Q58" s="118" t="n">
        <f aca="false">SingleLayer!B494</f>
        <v>10738877</v>
      </c>
      <c r="R58" s="119" t="n">
        <f aca="false">SingleLayer!C494</f>
        <v>14205762</v>
      </c>
      <c r="S58" s="119" t="n">
        <f aca="false">SingleLayer!D494</f>
        <v>16172825</v>
      </c>
      <c r="T58" s="120"/>
      <c r="U58" s="121" t="n">
        <f aca="false">E58/Q58</f>
        <v>1.40286847498114</v>
      </c>
      <c r="V58" s="122" t="n">
        <f aca="false">F58/R58</f>
        <v>1.39861965869905</v>
      </c>
      <c r="W58" s="122" t="n">
        <f aca="false">G58/S58</f>
        <v>1.43514352007148</v>
      </c>
      <c r="X58" s="120"/>
      <c r="Y58" s="121" t="n">
        <f aca="false">I58/Q58</f>
        <v>1.42236101596098</v>
      </c>
      <c r="Z58" s="122" t="n">
        <f aca="false">J58/R58</f>
        <v>1.43553010391136</v>
      </c>
      <c r="AA58" s="122" t="n">
        <f aca="false">K58/S58</f>
        <v>1.43656522592682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495</f>
        <v>14495066</v>
      </c>
      <c r="F59" s="119" t="n">
        <f aca="false">Anchor!C495</f>
        <v>18465461</v>
      </c>
      <c r="G59" s="119" t="n">
        <f aca="false">Anchor!D495</f>
        <v>21392184</v>
      </c>
      <c r="H59" s="120"/>
      <c r="I59" s="118" t="n">
        <f aca="false">Test!B495</f>
        <v>14698568</v>
      </c>
      <c r="J59" s="119" t="n">
        <f aca="false">Test!C495</f>
        <v>18979822</v>
      </c>
      <c r="K59" s="119" t="n">
        <f aca="false">Test!D495</f>
        <v>21401901</v>
      </c>
      <c r="L59" s="120"/>
      <c r="M59" s="121" t="n">
        <f aca="false">IF(E59=0,#REF!,I59/E59)</f>
        <v>1.0140393979579</v>
      </c>
      <c r="N59" s="122" t="n">
        <f aca="false">IF(F59=0,#REF!,J59/F59)</f>
        <v>1.02785530239402</v>
      </c>
      <c r="O59" s="122" t="n">
        <f aca="false">IF(G59=0,#REF!,K59/G59)</f>
        <v>1.00045423132112</v>
      </c>
      <c r="P59" s="120"/>
      <c r="Q59" s="118" t="n">
        <f aca="false">SingleLayer!B495</f>
        <v>9906917</v>
      </c>
      <c r="R59" s="119" t="n">
        <f aca="false">SingleLayer!C495</f>
        <v>12368952</v>
      </c>
      <c r="S59" s="119" t="n">
        <f aca="false">SingleLayer!D495</f>
        <v>13853006</v>
      </c>
      <c r="T59" s="120"/>
      <c r="U59" s="121" t="n">
        <f aca="false">E59/Q59</f>
        <v>1.46312581401459</v>
      </c>
      <c r="V59" s="122" t="n">
        <f aca="false">F59/R59</f>
        <v>1.49288807976618</v>
      </c>
      <c r="W59" s="122" t="n">
        <f aca="false">G59/S59</f>
        <v>1.54422686310827</v>
      </c>
      <c r="X59" s="120"/>
      <c r="Y59" s="121" t="n">
        <f aca="false">I59/Q59</f>
        <v>1.48366721958002</v>
      </c>
      <c r="Z59" s="122" t="n">
        <f aca="false">J59/R59</f>
        <v>1.53447292866849</v>
      </c>
      <c r="AA59" s="122" t="n">
        <f aca="false">K59/S59</f>
        <v>1.54492829931641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96</f>
        <v>14090711</v>
      </c>
      <c r="F60" s="125" t="n">
        <f aca="false">Anchor!C496</f>
        <v>17641510</v>
      </c>
      <c r="G60" s="125" t="n">
        <f aca="false">Anchor!D496</f>
        <v>20353771</v>
      </c>
      <c r="H60" s="126"/>
      <c r="I60" s="124" t="n">
        <f aca="false">Test!B496</f>
        <v>14292943</v>
      </c>
      <c r="J60" s="125" t="n">
        <f aca="false">Test!C496</f>
        <v>18159852</v>
      </c>
      <c r="K60" s="125" t="n">
        <f aca="false">Test!D496</f>
        <v>20367165</v>
      </c>
      <c r="L60" s="126"/>
      <c r="M60" s="127" t="n">
        <f aca="false">IF(E60=0,#REF!,I60/E60)</f>
        <v>1.01435215015055</v>
      </c>
      <c r="N60" s="128" t="n">
        <f aca="false">IF(F60=0,#REF!,J60/F60)</f>
        <v>1.02938195199844</v>
      </c>
      <c r="O60" s="128" t="n">
        <f aca="false">IF(G60=0,#REF!,K60/G60)</f>
        <v>1.000658059875</v>
      </c>
      <c r="P60" s="126"/>
      <c r="Q60" s="124" t="n">
        <f aca="false">SingleLayer!B496</f>
        <v>9302816</v>
      </c>
      <c r="R60" s="125" t="n">
        <f aca="false">SingleLayer!C496</f>
        <v>11259695</v>
      </c>
      <c r="S60" s="125" t="n">
        <f aca="false">SingleLayer!D496</f>
        <v>12482042</v>
      </c>
      <c r="T60" s="126"/>
      <c r="U60" s="127" t="n">
        <f aca="false">E60/Q60</f>
        <v>1.51467157901435</v>
      </c>
      <c r="V60" s="128" t="n">
        <f aca="false">F60/R60</f>
        <v>1.56678400258622</v>
      </c>
      <c r="W60" s="128" t="n">
        <f aca="false">G60/S60</f>
        <v>1.63064432886863</v>
      </c>
      <c r="X60" s="126"/>
      <c r="Y60" s="127" t="n">
        <f aca="false">I60/Q60</f>
        <v>1.53641037294514</v>
      </c>
      <c r="Z60" s="128" t="n">
        <f aca="false">J60/R60</f>
        <v>1.61281917494213</v>
      </c>
      <c r="AA60" s="128" t="n">
        <f aca="false">K60/S60</f>
        <v>1.6317173904718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1.01448257250424</v>
      </c>
      <c r="N64" s="136" t="n">
        <f aca="false">AVERAGE(N21:N60)</f>
        <v>1.02803009038844</v>
      </c>
      <c r="O64" s="137" t="n">
        <f aca="false">AVERAGE(O21:O60)</f>
        <v>0.999298385055851</v>
      </c>
      <c r="U64" s="135" t="n">
        <f aca="false">AVERAGE(U21:U60)</f>
        <v>1.3418236649534</v>
      </c>
      <c r="V64" s="136" t="n">
        <f aca="false">AVERAGE(V21:V60)</f>
        <v>1.32979047607674</v>
      </c>
      <c r="W64" s="137" t="n">
        <f aca="false">AVERAGE(W21:W60)</f>
        <v>1.36907088665741</v>
      </c>
      <c r="Y64" s="135" t="n">
        <f aca="false">AVERAGE(Y21:Y60)</f>
        <v>1.36124587409688</v>
      </c>
      <c r="Z64" s="136" t="n">
        <f aca="false">AVERAGE(Z21:Z60)</f>
        <v>1.36722172262051</v>
      </c>
      <c r="AA64" s="137" t="n">
        <f aca="false">AVERAGE(AA21:AA60)</f>
        <v>1.36826931063972</v>
      </c>
    </row>
    <row r="65" customFormat="false" ht="16.5" hidden="false" customHeight="false" outlineLevel="0" collapsed="false">
      <c r="M65" s="138" t="n">
        <f aca="false">AVERAGE(M63,M64)</f>
        <v>1.01448257250424</v>
      </c>
      <c r="N65" s="139" t="n">
        <f aca="false">AVERAGE(N63,N64)</f>
        <v>1.02803009038844</v>
      </c>
      <c r="O65" s="140" t="n">
        <f aca="false">AVERAGE(O63,O64)</f>
        <v>0.999298385055851</v>
      </c>
      <c r="U65" s="138" t="n">
        <f aca="false">AVERAGE(U63,U64)</f>
        <v>1.3418236649534</v>
      </c>
      <c r="V65" s="139" t="n">
        <f aca="false">AVERAGE(V63,V64)</f>
        <v>1.32979047607674</v>
      </c>
      <c r="W65" s="140" t="n">
        <f aca="false">AVERAGE(W63,W64)</f>
        <v>1.36907088665741</v>
      </c>
      <c r="Y65" s="138" t="n">
        <f aca="false">AVERAGE(Y63,Y64)</f>
        <v>1.36124587409688</v>
      </c>
      <c r="Z65" s="139" t="n">
        <f aca="false">AVERAGE(Z63,Z64)</f>
        <v>1.36722172262051</v>
      </c>
      <c r="AA65" s="140" t="n">
        <f aca="false">AVERAGE(AA63,AA64)</f>
        <v>1.36826931063972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1.01684828227903</v>
      </c>
      <c r="N69" s="144" t="n">
        <f aca="false">AVERAGE(N21:N28)</f>
        <v>1.03180167637679</v>
      </c>
      <c r="O69" s="137" t="n">
        <f aca="false">AVERAGE(O21:O28)</f>
        <v>0.999683830583998</v>
      </c>
      <c r="U69" s="135" t="n">
        <f aca="false">AVERAGE(U21:U28)</f>
        <v>1.19889709705453</v>
      </c>
      <c r="V69" s="144" t="n">
        <f aca="false">AVERAGE(V21:V28)</f>
        <v>1.19258516300105</v>
      </c>
      <c r="W69" s="137" t="n">
        <f aca="false">AVERAGE(W21:W28)</f>
        <v>1.22978449904992</v>
      </c>
      <c r="Y69" s="135" t="n">
        <f aca="false">AVERAGE(Y21:Y28)</f>
        <v>1.21900701707199</v>
      </c>
      <c r="Z69" s="144" t="n">
        <f aca="false">AVERAGE(Z21:Z28)</f>
        <v>1.23046447273731</v>
      </c>
      <c r="AA69" s="137" t="n">
        <f aca="false">AVERAGE(AA21:AA28)</f>
        <v>1.22951131200417</v>
      </c>
    </row>
    <row r="70" customFormat="false" ht="15.75" hidden="false" customHeight="false" outlineLevel="0" collapsed="false">
      <c r="M70" s="135" t="n">
        <f aca="false">AVERAGE(M29:M36)</f>
        <v>1.01285206143962</v>
      </c>
      <c r="N70" s="144" t="n">
        <f aca="false">AVERAGE(N29:N36)</f>
        <v>1.02413059833443</v>
      </c>
      <c r="O70" s="137" t="n">
        <f aca="false">AVERAGE(O29:O36)</f>
        <v>0.998208739274206</v>
      </c>
      <c r="U70" s="135" t="n">
        <f aca="false">AVERAGE(U29:U36)</f>
        <v>1.36071218554991</v>
      </c>
      <c r="V70" s="144" t="n">
        <f aca="false">AVERAGE(V29:V36)</f>
        <v>1.32508304412472</v>
      </c>
      <c r="W70" s="137" t="n">
        <f aca="false">AVERAGE(W29:W36)</f>
        <v>1.35835558358674</v>
      </c>
      <c r="Y70" s="135" t="n">
        <f aca="false">AVERAGE(Y29:Y36)</f>
        <v>1.3783676990859</v>
      </c>
      <c r="Z70" s="144" t="n">
        <f aca="false">AVERAGE(Z29:Z36)</f>
        <v>1.35752632002729</v>
      </c>
      <c r="AA70" s="137" t="n">
        <f aca="false">AVERAGE(AA29:AA36)</f>
        <v>1.35627318681817</v>
      </c>
    </row>
    <row r="71" customFormat="false" ht="15.75" hidden="false" customHeight="false" outlineLevel="0" collapsed="false">
      <c r="M71" s="135" t="n">
        <f aca="false">AVERAGE(M37:M44)</f>
        <v>1.01524808879541</v>
      </c>
      <c r="N71" s="144" t="n">
        <f aca="false">AVERAGE(N37:N44)</f>
        <v>1.03041240098918</v>
      </c>
      <c r="O71" s="137" t="n">
        <f aca="false">AVERAGE(O37:O44)</f>
        <v>0.999042664661519</v>
      </c>
      <c r="U71" s="135" t="n">
        <f aca="false">AVERAGE(U37:U44)</f>
        <v>1.4214576567549</v>
      </c>
      <c r="V71" s="144" t="n">
        <f aca="false">AVERAGE(V37:V44)</f>
        <v>1.41849894593594</v>
      </c>
      <c r="W71" s="137" t="n">
        <f aca="false">AVERAGE(W37:W44)</f>
        <v>1.46494975756557</v>
      </c>
      <c r="Y71" s="135" t="n">
        <f aca="false">AVERAGE(Y37:Y44)</f>
        <v>1.44317037879213</v>
      </c>
      <c r="Z71" s="144" t="n">
        <f aca="false">AVERAGE(Z37:Z44)</f>
        <v>1.4618249770799</v>
      </c>
      <c r="AA71" s="137" t="n">
        <f aca="false">AVERAGE(AA37:AA44)</f>
        <v>1.4636095877087</v>
      </c>
    </row>
    <row r="72" customFormat="false" ht="15.75" hidden="false" customHeight="false" outlineLevel="0" collapsed="false">
      <c r="M72" s="135" t="n">
        <f aca="false">AVERAGE(M45:M52)</f>
        <v>1.01448021310189</v>
      </c>
      <c r="N72" s="144" t="n">
        <f aca="false">AVERAGE(N45:N52)</f>
        <v>1.02868325875976</v>
      </c>
      <c r="O72" s="137" t="n">
        <f aca="false">AVERAGE(O45:O52)</f>
        <v>0.999709898321477</v>
      </c>
      <c r="U72" s="135" t="n">
        <f aca="false">AVERAGE(U45:U52)</f>
        <v>1.33311003872449</v>
      </c>
      <c r="V72" s="144" t="n">
        <f aca="false">AVERAGE(V45:V52)</f>
        <v>1.31322504696472</v>
      </c>
      <c r="W72" s="137" t="n">
        <f aca="false">AVERAGE(W45:W52)</f>
        <v>1.35301431987177</v>
      </c>
      <c r="Y72" s="135" t="n">
        <f aca="false">AVERAGE(Y45:Y52)</f>
        <v>1.35244052214141</v>
      </c>
      <c r="Z72" s="144" t="n">
        <f aca="false">AVERAGE(Z45:Z52)</f>
        <v>1.35099370973004</v>
      </c>
      <c r="AA72" s="137" t="n">
        <f aca="false">AVERAGE(AA45:AA52)</f>
        <v>1.35268290618755</v>
      </c>
    </row>
    <row r="73" customFormat="false" ht="16.5" hidden="false" customHeight="false" outlineLevel="0" collapsed="false">
      <c r="M73" s="145" t="n">
        <f aca="false">AVERAGE(M53:M60)</f>
        <v>1.01298421690526</v>
      </c>
      <c r="N73" s="136" t="n">
        <f aca="false">AVERAGE(N53:N60)</f>
        <v>1.02512251748205</v>
      </c>
      <c r="O73" s="146" t="n">
        <f aca="false">AVERAGE(O53:O60)</f>
        <v>0.999846792438054</v>
      </c>
      <c r="U73" s="145" t="n">
        <f aca="false">AVERAGE(U53:U60)</f>
        <v>1.39494134668319</v>
      </c>
      <c r="V73" s="136" t="n">
        <f aca="false">AVERAGE(V53:V60)</f>
        <v>1.39956018035728</v>
      </c>
      <c r="W73" s="146" t="n">
        <f aca="false">AVERAGE(W53:W60)</f>
        <v>1.43925027321305</v>
      </c>
      <c r="Y73" s="145" t="n">
        <f aca="false">AVERAGE(Y53:Y60)</f>
        <v>1.41324375339299</v>
      </c>
      <c r="Z73" s="136" t="n">
        <f aca="false">AVERAGE(Z53:Z60)</f>
        <v>1.43529913352804</v>
      </c>
      <c r="AA73" s="146" t="n">
        <f aca="false">AVERAGE(AA53:AA60)</f>
        <v>1.43926956048001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83" activeCellId="0" sqref="B8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icture based_snr_1tap</v>
      </c>
      <c r="H2" s="98"/>
      <c r="I2" s="97" t="s">
        <v>7</v>
      </c>
      <c r="J2" s="97"/>
      <c r="K2" s="98" t="str">
        <f aca="false">Summary!L3</f>
        <v>QTC=1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401</f>
        <v>35330030</v>
      </c>
      <c r="F5" s="111" t="n">
        <f aca="false">Anchor!C401</f>
        <v>50261792</v>
      </c>
      <c r="G5" s="111" t="n">
        <f aca="false">Anchor!D401</f>
        <v>59199082</v>
      </c>
      <c r="H5" s="112"/>
      <c r="I5" s="110" t="n">
        <f aca="false">Test!B401</f>
        <v>35692020</v>
      </c>
      <c r="J5" s="111" t="n">
        <f aca="false">Test!C401</f>
        <v>51199291</v>
      </c>
      <c r="K5" s="111" t="n">
        <f aca="false">Test!D401</f>
        <v>60344359</v>
      </c>
      <c r="L5" s="112"/>
      <c r="M5" s="113" t="n">
        <f aca="false">IF(E5=0,#REF!,I5/E5)</f>
        <v>1.0102459579004</v>
      </c>
      <c r="N5" s="114" t="n">
        <f aca="false">IF(F5=0,#REF!,J5/F5)</f>
        <v>1.01865231943978</v>
      </c>
      <c r="O5" s="114" t="n">
        <f aca="false">IF(G5=0,#REF!,K5/G5)</f>
        <v>1.01934619526701</v>
      </c>
      <c r="P5" s="112"/>
      <c r="Q5" s="110" t="n">
        <f aca="false">SingleLayer!B401</f>
        <v>23194245</v>
      </c>
      <c r="R5" s="111" t="n">
        <f aca="false">SingleLayer!C401</f>
        <v>34029438</v>
      </c>
      <c r="S5" s="111" t="n">
        <f aca="false">SingleLayer!D401</f>
        <v>39701032</v>
      </c>
      <c r="T5" s="112"/>
      <c r="U5" s="113" t="n">
        <f aca="false">E5/Q5</f>
        <v>1.52322397215344</v>
      </c>
      <c r="V5" s="114" t="n">
        <f aca="false">F5/R5</f>
        <v>1.47700917070685</v>
      </c>
      <c r="W5" s="114" t="n">
        <f aca="false">G5/S5</f>
        <v>1.49112199400761</v>
      </c>
      <c r="X5" s="112"/>
      <c r="Y5" s="113" t="n">
        <f aca="false">I5/Q5</f>
        <v>1.53883086084501</v>
      </c>
      <c r="Z5" s="114" t="n">
        <f aca="false">J5/R5</f>
        <v>1.50455881757436</v>
      </c>
      <c r="AA5" s="114" t="n">
        <f aca="false">K5/S5</f>
        <v>1.51996953127062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402</f>
        <v>33837206</v>
      </c>
      <c r="F6" s="119" t="n">
        <f aca="false">Anchor!C402</f>
        <v>46134649</v>
      </c>
      <c r="G6" s="119" t="n">
        <f aca="false">Anchor!D402</f>
        <v>53832640</v>
      </c>
      <c r="H6" s="120"/>
      <c r="I6" s="118" t="n">
        <f aca="false">Test!B402</f>
        <v>34291375</v>
      </c>
      <c r="J6" s="119" t="n">
        <f aca="false">Test!C402</f>
        <v>47216470</v>
      </c>
      <c r="K6" s="119" t="n">
        <f aca="false">Test!D402</f>
        <v>55137867</v>
      </c>
      <c r="L6" s="120"/>
      <c r="M6" s="121" t="n">
        <f aca="false">IF(E6=0,#REF!,I6/E6)</f>
        <v>1.01342217794223</v>
      </c>
      <c r="N6" s="122" t="n">
        <f aca="false">IF(F6=0,#REF!,J6/F6)</f>
        <v>1.02344920842467</v>
      </c>
      <c r="O6" s="122" t="n">
        <f aca="false">IF(G6=0,#REF!,K6/G6)</f>
        <v>1.02424601505704</v>
      </c>
      <c r="P6" s="120"/>
      <c r="Q6" s="118" t="n">
        <f aca="false">SingleLayer!B402</f>
        <v>21228712</v>
      </c>
      <c r="R6" s="119" t="n">
        <f aca="false">SingleLayer!C402</f>
        <v>29189301</v>
      </c>
      <c r="S6" s="119" t="n">
        <f aca="false">SingleLayer!D402</f>
        <v>33455810</v>
      </c>
      <c r="T6" s="120"/>
      <c r="U6" s="121" t="n">
        <f aca="false">E6/Q6</f>
        <v>1.59393589210688</v>
      </c>
      <c r="V6" s="122" t="n">
        <f aca="false">F6/R6</f>
        <v>1.58053284660705</v>
      </c>
      <c r="W6" s="122" t="n">
        <f aca="false">G6/S6</f>
        <v>1.60906700510315</v>
      </c>
      <c r="X6" s="120"/>
      <c r="Y6" s="121" t="n">
        <f aca="false">I6/Q6</f>
        <v>1.61532998327925</v>
      </c>
      <c r="Z6" s="122" t="n">
        <f aca="false">J6/R6</f>
        <v>1.61759509074918</v>
      </c>
      <c r="AA6" s="122" t="n">
        <f aca="false">K6/S6</f>
        <v>1.64808046793666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403</f>
        <v>32285408</v>
      </c>
      <c r="F7" s="119" t="n">
        <f aca="false">Anchor!C403</f>
        <v>42631723</v>
      </c>
      <c r="G7" s="119" t="n">
        <f aca="false">Anchor!D403</f>
        <v>49448010</v>
      </c>
      <c r="H7" s="120"/>
      <c r="I7" s="118" t="n">
        <f aca="false">Test!B403</f>
        <v>32776367</v>
      </c>
      <c r="J7" s="119" t="n">
        <f aca="false">Test!C403</f>
        <v>43813947</v>
      </c>
      <c r="K7" s="119" t="n">
        <f aca="false">Test!D403</f>
        <v>50874593</v>
      </c>
      <c r="L7" s="120"/>
      <c r="M7" s="121" t="n">
        <f aca="false">IF(E7=0,#REF!,I7/E7)</f>
        <v>1.01520683895337</v>
      </c>
      <c r="N7" s="122" t="n">
        <f aca="false">IF(F7=0,#REF!,J7/F7)</f>
        <v>1.02773108654323</v>
      </c>
      <c r="O7" s="122" t="n">
        <f aca="false">IF(G7=0,#REF!,K7/G7)</f>
        <v>1.02885015999633</v>
      </c>
      <c r="P7" s="120"/>
      <c r="Q7" s="118" t="n">
        <f aca="false">SingleLayer!B403</f>
        <v>19425302</v>
      </c>
      <c r="R7" s="119" t="n">
        <f aca="false">SingleLayer!C403</f>
        <v>25339277</v>
      </c>
      <c r="S7" s="119" t="n">
        <f aca="false">SingleLayer!D403</f>
        <v>28650891</v>
      </c>
      <c r="T7" s="120"/>
      <c r="U7" s="121" t="n">
        <f aca="false">E7/Q7</f>
        <v>1.66202862637605</v>
      </c>
      <c r="V7" s="122" t="n">
        <f aca="false">F7/R7</f>
        <v>1.68243644047145</v>
      </c>
      <c r="W7" s="122" t="n">
        <f aca="false">G7/S7</f>
        <v>1.7258803574381</v>
      </c>
      <c r="X7" s="120"/>
      <c r="Y7" s="121" t="n">
        <f aca="false">I7/Q7</f>
        <v>1.68730282803325</v>
      </c>
      <c r="Z7" s="122" t="n">
        <f aca="false">J7/R7</f>
        <v>1.72909223100564</v>
      </c>
      <c r="AA7" s="122" t="n">
        <f aca="false">K7/S7</f>
        <v>1.77567228188471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404</f>
        <v>30751193</v>
      </c>
      <c r="F8" s="125" t="n">
        <f aca="false">Anchor!C404</f>
        <v>39711613</v>
      </c>
      <c r="G8" s="125" t="n">
        <f aca="false">Anchor!D404</f>
        <v>45881547</v>
      </c>
      <c r="H8" s="126"/>
      <c r="I8" s="124" t="n">
        <f aca="false">Test!B404</f>
        <v>31215819</v>
      </c>
      <c r="J8" s="125" t="n">
        <f aca="false">Test!C404</f>
        <v>40868956</v>
      </c>
      <c r="K8" s="125" t="n">
        <f aca="false">Test!D404</f>
        <v>47279439</v>
      </c>
      <c r="L8" s="126"/>
      <c r="M8" s="127" t="n">
        <f aca="false">IF(E8=0,#REF!,I8/E8)</f>
        <v>1.01510920242997</v>
      </c>
      <c r="N8" s="128" t="n">
        <f aca="false">IF(F8=0,#REF!,J8/F8)</f>
        <v>1.02914369154433</v>
      </c>
      <c r="O8" s="128" t="n">
        <f aca="false">IF(G8=0,#REF!,K8/G8)</f>
        <v>1.03046741209489</v>
      </c>
      <c r="P8" s="126"/>
      <c r="Q8" s="124" t="n">
        <f aca="false">SingleLayer!B404</f>
        <v>17786434</v>
      </c>
      <c r="R8" s="125" t="n">
        <f aca="false">SingleLayer!C404</f>
        <v>22277456</v>
      </c>
      <c r="S8" s="125" t="n">
        <f aca="false">SingleLayer!D404</f>
        <v>24917585</v>
      </c>
      <c r="T8" s="126"/>
      <c r="U8" s="127" t="n">
        <f aca="false">E8/Q8</f>
        <v>1.72891277700747</v>
      </c>
      <c r="V8" s="128" t="n">
        <f aca="false">F8/R8</f>
        <v>1.78259191713811</v>
      </c>
      <c r="W8" s="128" t="n">
        <f aca="false">G8/S8</f>
        <v>1.84133201512105</v>
      </c>
      <c r="X8" s="126"/>
      <c r="Y8" s="127" t="n">
        <f aca="false">I8/Q8</f>
        <v>1.75503527013903</v>
      </c>
      <c r="Z8" s="128" t="n">
        <f aca="false">J8/R8</f>
        <v>1.83454322612061</v>
      </c>
      <c r="AA8" s="128" t="n">
        <f aca="false">K8/S8</f>
        <v>1.89743263642925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405</f>
        <v>33860076</v>
      </c>
      <c r="F9" s="111" t="n">
        <f aca="false">Anchor!C405</f>
        <v>47057535</v>
      </c>
      <c r="G9" s="111" t="n">
        <f aca="false">Anchor!D405</f>
        <v>55138949</v>
      </c>
      <c r="H9" s="112"/>
      <c r="I9" s="110" t="n">
        <f aca="false">Test!B405</f>
        <v>34210362</v>
      </c>
      <c r="J9" s="111" t="n">
        <f aca="false">Test!C405</f>
        <v>47976291</v>
      </c>
      <c r="K9" s="111" t="n">
        <f aca="false">Test!D405</f>
        <v>56253648</v>
      </c>
      <c r="L9" s="112"/>
      <c r="M9" s="113" t="n">
        <f aca="false">IF(E9=0,#REF!,I9/E9)</f>
        <v>1.01034510377354</v>
      </c>
      <c r="N9" s="114" t="n">
        <f aca="false">IF(F9=0,#REF!,J9/F9)</f>
        <v>1.01952409959425</v>
      </c>
      <c r="O9" s="114" t="n">
        <f aca="false">IF(G9=0,#REF!,K9/G9)</f>
        <v>1.02021618148725</v>
      </c>
      <c r="P9" s="112"/>
      <c r="Q9" s="110" t="n">
        <f aca="false">SingleLayer!B405</f>
        <v>22226116</v>
      </c>
      <c r="R9" s="111" t="n">
        <f aca="false">SingleLayer!C405</f>
        <v>31590029</v>
      </c>
      <c r="S9" s="111" t="n">
        <f aca="false">SingleLayer!D405</f>
        <v>36532720</v>
      </c>
      <c r="T9" s="112"/>
      <c r="U9" s="113" t="n">
        <f aca="false">E9/Q9</f>
        <v>1.52343648345937</v>
      </c>
      <c r="V9" s="114" t="n">
        <f aca="false">F9/R9</f>
        <v>1.48963253563332</v>
      </c>
      <c r="W9" s="114" t="n">
        <f aca="false">G9/S9</f>
        <v>1.50930313976074</v>
      </c>
      <c r="X9" s="112"/>
      <c r="Y9" s="113" t="n">
        <f aca="false">I9/Q9</f>
        <v>1.53919659197315</v>
      </c>
      <c r="Z9" s="114" t="n">
        <f aca="false">J9/R9</f>
        <v>1.51871626961786</v>
      </c>
      <c r="AA9" s="114" t="n">
        <f aca="false">K9/S9</f>
        <v>1.53981548595341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406</f>
        <v>32477165</v>
      </c>
      <c r="F10" s="119" t="n">
        <f aca="false">Anchor!C406</f>
        <v>43352337</v>
      </c>
      <c r="G10" s="119" t="n">
        <f aca="false">Anchor!D406</f>
        <v>50399198</v>
      </c>
      <c r="H10" s="120"/>
      <c r="I10" s="118" t="n">
        <f aca="false">Test!B406</f>
        <v>32938831</v>
      </c>
      <c r="J10" s="119" t="n">
        <f aca="false">Test!C406</f>
        <v>44477617</v>
      </c>
      <c r="K10" s="119" t="n">
        <f aca="false">Test!D406</f>
        <v>51757991</v>
      </c>
      <c r="L10" s="120"/>
      <c r="M10" s="121" t="n">
        <f aca="false">IF(E10=0,#REF!,I10/E10)</f>
        <v>1.01421509543706</v>
      </c>
      <c r="N10" s="122" t="n">
        <f aca="false">IF(F10=0,#REF!,J10/F10)</f>
        <v>1.02595661682552</v>
      </c>
      <c r="O10" s="122" t="n">
        <f aca="false">IF(G10=0,#REF!,K10/G10)</f>
        <v>1.02696060758745</v>
      </c>
      <c r="P10" s="120"/>
      <c r="Q10" s="118" t="n">
        <f aca="false">SingleLayer!B406</f>
        <v>20281958</v>
      </c>
      <c r="R10" s="119" t="n">
        <f aca="false">SingleLayer!C406</f>
        <v>27070132</v>
      </c>
      <c r="S10" s="119" t="n">
        <f aca="false">SingleLayer!D406</f>
        <v>30795437</v>
      </c>
      <c r="T10" s="120"/>
      <c r="U10" s="121" t="n">
        <f aca="false">E10/Q10</f>
        <v>1.60128351513202</v>
      </c>
      <c r="V10" s="122" t="n">
        <f aca="false">F10/R10</f>
        <v>1.60148229051857</v>
      </c>
      <c r="W10" s="122" t="n">
        <f aca="false">G10/S10</f>
        <v>1.63658005567513</v>
      </c>
      <c r="X10" s="120"/>
      <c r="Y10" s="121" t="n">
        <f aca="false">I10/Q10</f>
        <v>1.62404591312141</v>
      </c>
      <c r="Z10" s="122" t="n">
        <f aca="false">J10/R10</f>
        <v>1.64305135268642</v>
      </c>
      <c r="AA10" s="122" t="n">
        <f aca="false">K10/S10</f>
        <v>1.68070324834163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407</f>
        <v>31216603</v>
      </c>
      <c r="F11" s="119" t="n">
        <f aca="false">Anchor!C407</f>
        <v>40675429</v>
      </c>
      <c r="G11" s="119" t="n">
        <f aca="false">Anchor!D407</f>
        <v>47079453</v>
      </c>
      <c r="H11" s="120"/>
      <c r="I11" s="118" t="n">
        <f aca="false">Test!B407</f>
        <v>31727146</v>
      </c>
      <c r="J11" s="119" t="n">
        <f aca="false">Test!C407</f>
        <v>41887012</v>
      </c>
      <c r="K11" s="119" t="n">
        <f aca="false">Test!D407</f>
        <v>48532313</v>
      </c>
      <c r="L11" s="120"/>
      <c r="M11" s="121" t="n">
        <f aca="false">IF(E11=0,#REF!,I11/E11)</f>
        <v>1.01635485449842</v>
      </c>
      <c r="N11" s="122" t="n">
        <f aca="false">IF(F11=0,#REF!,J11/F11)</f>
        <v>1.02978660655306</v>
      </c>
      <c r="O11" s="122" t="n">
        <f aca="false">IF(G11=0,#REF!,K11/G11)</f>
        <v>1.03085974681991</v>
      </c>
      <c r="P11" s="120"/>
      <c r="Q11" s="118" t="n">
        <f aca="false">SingleLayer!B407</f>
        <v>18622434</v>
      </c>
      <c r="R11" s="119" t="n">
        <f aca="false">SingleLayer!C407</f>
        <v>23785063</v>
      </c>
      <c r="S11" s="119" t="n">
        <f aca="false">SingleLayer!D407</f>
        <v>26744000</v>
      </c>
      <c r="T11" s="120"/>
      <c r="U11" s="121" t="n">
        <f aca="false">E11/Q11</f>
        <v>1.67629016701039</v>
      </c>
      <c r="V11" s="122" t="n">
        <f aca="false">F11/R11</f>
        <v>1.71012492167879</v>
      </c>
      <c r="W11" s="122" t="n">
        <f aca="false">G11/S11</f>
        <v>1.76037440173497</v>
      </c>
      <c r="X11" s="120"/>
      <c r="Y11" s="121" t="n">
        <f aca="false">I11/Q11</f>
        <v>1.70370564878898</v>
      </c>
      <c r="Z11" s="122" t="n">
        <f aca="false">J11/R11</f>
        <v>1.76106373987742</v>
      </c>
      <c r="AA11" s="122" t="n">
        <f aca="false">K11/S11</f>
        <v>1.81469911008077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408</f>
        <v>29865334</v>
      </c>
      <c r="F12" s="125" t="n">
        <f aca="false">Anchor!C408</f>
        <v>38152418</v>
      </c>
      <c r="G12" s="125" t="n">
        <f aca="false">Anchor!D408</f>
        <v>44005550</v>
      </c>
      <c r="H12" s="126"/>
      <c r="I12" s="124" t="n">
        <f aca="false">Test!B408</f>
        <v>30355323</v>
      </c>
      <c r="J12" s="125" t="n">
        <f aca="false">Test!C408</f>
        <v>39353253</v>
      </c>
      <c r="K12" s="125" t="n">
        <f aca="false">Test!D408</f>
        <v>45450765</v>
      </c>
      <c r="L12" s="126"/>
      <c r="M12" s="127" t="n">
        <f aca="false">IF(E12=0,#REF!,I12/E12)</f>
        <v>1.01640661376832</v>
      </c>
      <c r="N12" s="128" t="n">
        <f aca="false">IF(F12=0,#REF!,J12/F12)</f>
        <v>1.03147467612669</v>
      </c>
      <c r="O12" s="128" t="n">
        <f aca="false">IF(G12=0,#REF!,K12/G12)</f>
        <v>1.03284165292787</v>
      </c>
      <c r="P12" s="126"/>
      <c r="Q12" s="124" t="n">
        <f aca="false">SingleLayer!B408</f>
        <v>17149167</v>
      </c>
      <c r="R12" s="125" t="n">
        <f aca="false">SingleLayer!C408</f>
        <v>21097838</v>
      </c>
      <c r="S12" s="125" t="n">
        <f aca="false">SingleLayer!D408</f>
        <v>23476524</v>
      </c>
      <c r="T12" s="126"/>
      <c r="U12" s="127" t="n">
        <f aca="false">E12/Q12</f>
        <v>1.74150347944014</v>
      </c>
      <c r="V12" s="128" t="n">
        <f aca="false">F12/R12</f>
        <v>1.80835676148428</v>
      </c>
      <c r="W12" s="128" t="n">
        <f aca="false">G12/S12</f>
        <v>1.8744491305442</v>
      </c>
      <c r="X12" s="126"/>
      <c r="Y12" s="127" t="n">
        <f aca="false">I12/Q12</f>
        <v>1.77007565440351</v>
      </c>
      <c r="Z12" s="128" t="n">
        <f aca="false">J12/R12</f>
        <v>1.8652742048735</v>
      </c>
      <c r="AA12" s="128" t="n">
        <f aca="false">K12/S12</f>
        <v>1.93600913832048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409</f>
        <v>29015588</v>
      </c>
      <c r="F13" s="111" t="n">
        <f aca="false">Anchor!C409</f>
        <v>42750475</v>
      </c>
      <c r="G13" s="111" t="n">
        <f aca="false">Anchor!D409</f>
        <v>50841116</v>
      </c>
      <c r="H13" s="112"/>
      <c r="I13" s="110" t="n">
        <f aca="false">Test!B409</f>
        <v>29408795</v>
      </c>
      <c r="J13" s="111" t="n">
        <f aca="false">Test!C409</f>
        <v>43738563</v>
      </c>
      <c r="K13" s="111" t="n">
        <f aca="false">Test!D409</f>
        <v>52056262</v>
      </c>
      <c r="L13" s="112"/>
      <c r="M13" s="113" t="n">
        <f aca="false">IF(E13=0,#REF!,I13/E13)</f>
        <v>1.01355157786222</v>
      </c>
      <c r="N13" s="114" t="n">
        <f aca="false">IF(F13=0,#REF!,J13/F13)</f>
        <v>1.0231129127805</v>
      </c>
      <c r="O13" s="114" t="n">
        <f aca="false">IF(G13=0,#REF!,K13/G13)</f>
        <v>1.02390085221575</v>
      </c>
      <c r="P13" s="112"/>
      <c r="Q13" s="110" t="n">
        <f aca="false">SingleLayer!B409</f>
        <v>22883781</v>
      </c>
      <c r="R13" s="111" t="n">
        <f aca="false">SingleLayer!C409</f>
        <v>37106465</v>
      </c>
      <c r="S13" s="111" t="n">
        <f aca="false">SingleLayer!D409</f>
        <v>43591245</v>
      </c>
      <c r="T13" s="112"/>
      <c r="U13" s="113" t="n">
        <f aca="false">E13/Q13</f>
        <v>1.26795427731108</v>
      </c>
      <c r="V13" s="114" t="n">
        <f aca="false">F13/R13</f>
        <v>1.15210314429035</v>
      </c>
      <c r="W13" s="114" t="n">
        <f aca="false">G13/S13</f>
        <v>1.16631484143204</v>
      </c>
      <c r="X13" s="112"/>
      <c r="Y13" s="113" t="n">
        <f aca="false">I13/Q13</f>
        <v>1.28513705842579</v>
      </c>
      <c r="Z13" s="114" t="n">
        <f aca="false">J13/R13</f>
        <v>1.17873160377848</v>
      </c>
      <c r="AA13" s="114" t="n">
        <f aca="false">K13/S13</f>
        <v>1.19419076009414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410</f>
        <v>30293290</v>
      </c>
      <c r="F14" s="119" t="n">
        <f aca="false">Anchor!C410</f>
        <v>44332888</v>
      </c>
      <c r="G14" s="119" t="n">
        <f aca="false">Anchor!D410</f>
        <v>52434445</v>
      </c>
      <c r="H14" s="120"/>
      <c r="I14" s="118" t="n">
        <f aca="false">Test!B410</f>
        <v>30749967</v>
      </c>
      <c r="J14" s="119" t="n">
        <f aca="false">Test!C410</f>
        <v>45430284</v>
      </c>
      <c r="K14" s="119" t="n">
        <f aca="false">Test!D410</f>
        <v>53771217</v>
      </c>
      <c r="L14" s="120"/>
      <c r="M14" s="121" t="n">
        <f aca="false">IF(E14=0,#REF!,I14/E14)</f>
        <v>1.01507518661723</v>
      </c>
      <c r="N14" s="122" t="n">
        <f aca="false">IF(F14=0,#REF!,J14/F14)</f>
        <v>1.0247535418852</v>
      </c>
      <c r="O14" s="122" t="n">
        <f aca="false">IF(G14=0,#REF!,K14/G14)</f>
        <v>1.02549415751421</v>
      </c>
      <c r="P14" s="120"/>
      <c r="Q14" s="118" t="n">
        <f aca="false">SingleLayer!B410</f>
        <v>21457571</v>
      </c>
      <c r="R14" s="119" t="n">
        <f aca="false">SingleLayer!C410</f>
        <v>34186208</v>
      </c>
      <c r="S14" s="119" t="n">
        <f aca="false">SingleLayer!D410</f>
        <v>39935609</v>
      </c>
      <c r="T14" s="120"/>
      <c r="U14" s="121" t="n">
        <f aca="false">E14/Q14</f>
        <v>1.41177629098839</v>
      </c>
      <c r="V14" s="122" t="n">
        <f aca="false">F14/R14</f>
        <v>1.29680624420234</v>
      </c>
      <c r="W14" s="122" t="n">
        <f aca="false">G14/S14</f>
        <v>1.31297471887808</v>
      </c>
      <c r="X14" s="120"/>
      <c r="Y14" s="121" t="n">
        <f aca="false">I14/Q14</f>
        <v>1.43305908203683</v>
      </c>
      <c r="Z14" s="122" t="n">
        <f aca="false">J14/R14</f>
        <v>1.3289067918852</v>
      </c>
      <c r="AA14" s="122" t="n">
        <f aca="false">K14/S14</f>
        <v>1.34644790317333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411</f>
        <v>30298245</v>
      </c>
      <c r="F15" s="119" t="n">
        <f aca="false">Anchor!C411</f>
        <v>43816427</v>
      </c>
      <c r="G15" s="119" t="n">
        <f aca="false">Anchor!D411</f>
        <v>51795359</v>
      </c>
      <c r="H15" s="120"/>
      <c r="I15" s="118" t="n">
        <f aca="false">Test!B411</f>
        <v>30807739</v>
      </c>
      <c r="J15" s="119" t="n">
        <f aca="false">Test!C411</f>
        <v>45015067</v>
      </c>
      <c r="K15" s="119" t="n">
        <f aca="false">Test!D411</f>
        <v>53243187</v>
      </c>
      <c r="L15" s="120"/>
      <c r="M15" s="121" t="n">
        <f aca="false">IF(E15=0,#REF!,I15/E15)</f>
        <v>1.01681595749193</v>
      </c>
      <c r="N15" s="122" t="n">
        <f aca="false">IF(F15=0,#REF!,J15/F15)</f>
        <v>1.02735595031516</v>
      </c>
      <c r="O15" s="122" t="n">
        <f aca="false">IF(G15=0,#REF!,K15/G15)</f>
        <v>1.02795285191478</v>
      </c>
      <c r="P15" s="120"/>
      <c r="Q15" s="118" t="n">
        <f aca="false">SingleLayer!B411</f>
        <v>19954716</v>
      </c>
      <c r="R15" s="119" t="n">
        <f aca="false">SingleLayer!C411</f>
        <v>31084705</v>
      </c>
      <c r="S15" s="119" t="n">
        <f aca="false">SingleLayer!D411</f>
        <v>36293742</v>
      </c>
      <c r="T15" s="120"/>
      <c r="U15" s="121" t="n">
        <f aca="false">E15/Q15</f>
        <v>1.51835009829255</v>
      </c>
      <c r="V15" s="122" t="n">
        <f aca="false">F15/R15</f>
        <v>1.40958156109251</v>
      </c>
      <c r="W15" s="122" t="n">
        <f aca="false">G15/S15</f>
        <v>1.42711542392074</v>
      </c>
      <c r="X15" s="120"/>
      <c r="Y15" s="121" t="n">
        <f aca="false">I15/Q15</f>
        <v>1.54388260900331</v>
      </c>
      <c r="Z15" s="122" t="n">
        <f aca="false">J15/R15</f>
        <v>1.44814200424292</v>
      </c>
      <c r="AA15" s="122" t="n">
        <f aca="false">K15/S15</f>
        <v>1.4670073700309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412</f>
        <v>29578299</v>
      </c>
      <c r="F16" s="125" t="n">
        <f aca="false">Anchor!C412</f>
        <v>41707276</v>
      </c>
      <c r="G16" s="125" t="n">
        <f aca="false">Anchor!D412</f>
        <v>49314189</v>
      </c>
      <c r="H16" s="126"/>
      <c r="I16" s="124" t="n">
        <f aca="false">Test!B412</f>
        <v>30077612</v>
      </c>
      <c r="J16" s="125" t="n">
        <f aca="false">Test!C412</f>
        <v>42886032</v>
      </c>
      <c r="K16" s="125" t="n">
        <f aca="false">Test!D412</f>
        <v>50736577</v>
      </c>
      <c r="L16" s="126"/>
      <c r="M16" s="127" t="n">
        <f aca="false">IF(E16=0,#REF!,I16/E16)</f>
        <v>1.0168810586437</v>
      </c>
      <c r="N16" s="128" t="n">
        <f aca="false">IF(F16=0,#REF!,J16/F16)</f>
        <v>1.02826259859311</v>
      </c>
      <c r="O16" s="128" t="n">
        <f aca="false">IF(G16=0,#REF!,K16/G16)</f>
        <v>1.02884338217546</v>
      </c>
      <c r="P16" s="126"/>
      <c r="Q16" s="124" t="n">
        <f aca="false">SingleLayer!B412</f>
        <v>18864633</v>
      </c>
      <c r="R16" s="125" t="n">
        <f aca="false">SingleLayer!C412</f>
        <v>28290189</v>
      </c>
      <c r="S16" s="125" t="n">
        <f aca="false">SingleLayer!D412</f>
        <v>33023356</v>
      </c>
      <c r="T16" s="126"/>
      <c r="U16" s="127" t="n">
        <f aca="false">E16/Q16</f>
        <v>1.56792337280031</v>
      </c>
      <c r="V16" s="128" t="n">
        <f aca="false">F16/R16</f>
        <v>1.47426643208358</v>
      </c>
      <c r="W16" s="128" t="n">
        <f aca="false">G16/S16</f>
        <v>1.49331246042952</v>
      </c>
      <c r="X16" s="126"/>
      <c r="Y16" s="127" t="n">
        <f aca="false">I16/Q16</f>
        <v>1.59439157920538</v>
      </c>
      <c r="Z16" s="128" t="n">
        <f aca="false">J16/R16</f>
        <v>1.51593303247285</v>
      </c>
      <c r="AA16" s="128" t="n">
        <f aca="false">K16/S16</f>
        <v>1.53638464243307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413</f>
        <v>27319865</v>
      </c>
      <c r="F17" s="111" t="n">
        <f aca="false">Anchor!C413</f>
        <v>39367426</v>
      </c>
      <c r="G17" s="111" t="n">
        <f aca="false">Anchor!D413</f>
        <v>46721067</v>
      </c>
      <c r="H17" s="112"/>
      <c r="I17" s="110" t="n">
        <f aca="false">Test!B413</f>
        <v>27774519</v>
      </c>
      <c r="J17" s="111" t="n">
        <f aca="false">Test!C413</f>
        <v>40461894</v>
      </c>
      <c r="K17" s="111" t="n">
        <f aca="false">Test!D413</f>
        <v>48062467</v>
      </c>
      <c r="L17" s="112"/>
      <c r="M17" s="113" t="n">
        <f aca="false">IF(E17=0,#REF!,I17/E17)</f>
        <v>1.01664188311326</v>
      </c>
      <c r="N17" s="114" t="n">
        <f aca="false">IF(F17=0,#REF!,J17/F17)</f>
        <v>1.02780136044455</v>
      </c>
      <c r="O17" s="114" t="n">
        <f aca="false">IF(G17=0,#REF!,K17/G17)</f>
        <v>1.02871081689979</v>
      </c>
      <c r="P17" s="112"/>
      <c r="Q17" s="110" t="n">
        <f aca="false">SingleLayer!B413</f>
        <v>22277956</v>
      </c>
      <c r="R17" s="111" t="n">
        <f aca="false">SingleLayer!C413</f>
        <v>35787575</v>
      </c>
      <c r="S17" s="111" t="n">
        <f aca="false">SingleLayer!D413</f>
        <v>41900317</v>
      </c>
      <c r="T17" s="112"/>
      <c r="U17" s="113" t="n">
        <f aca="false">E17/Q17</f>
        <v>1.2263182941918</v>
      </c>
      <c r="V17" s="114" t="n">
        <f aca="false">F17/R17</f>
        <v>1.10003055529747</v>
      </c>
      <c r="W17" s="114" t="n">
        <f aca="false">G17/S17</f>
        <v>1.11505282883659</v>
      </c>
      <c r="X17" s="112"/>
      <c r="Y17" s="113" t="n">
        <f aca="false">I17/Q17</f>
        <v>1.24672653990339</v>
      </c>
      <c r="Z17" s="114" t="n">
        <f aca="false">J17/R17</f>
        <v>1.13061290126531</v>
      </c>
      <c r="AA17" s="114" t="n">
        <f aca="false">K17/S17</f>
        <v>1.14706690643892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414</f>
        <v>27759631</v>
      </c>
      <c r="F18" s="119" t="n">
        <f aca="false">Anchor!C414</f>
        <v>39508070</v>
      </c>
      <c r="G18" s="119" t="n">
        <f aca="false">Anchor!D414</f>
        <v>46809363</v>
      </c>
      <c r="H18" s="120"/>
      <c r="I18" s="118" t="n">
        <f aca="false">Test!B414</f>
        <v>28262011</v>
      </c>
      <c r="J18" s="119" t="n">
        <f aca="false">Test!C414</f>
        <v>40672236</v>
      </c>
      <c r="K18" s="119" t="n">
        <f aca="false">Test!D414</f>
        <v>48232505</v>
      </c>
      <c r="L18" s="120"/>
      <c r="M18" s="121" t="n">
        <f aca="false">IF(E18=0,#REF!,I18/E18)</f>
        <v>1.01809750280903</v>
      </c>
      <c r="N18" s="122" t="n">
        <f aca="false">IF(F18=0,#REF!,J18/F18)</f>
        <v>1.02946653683665</v>
      </c>
      <c r="O18" s="122" t="n">
        <f aca="false">IF(G18=0,#REF!,K18/G18)</f>
        <v>1.0304029345582</v>
      </c>
      <c r="P18" s="120"/>
      <c r="Q18" s="118" t="n">
        <f aca="false">SingleLayer!B414</f>
        <v>20619223</v>
      </c>
      <c r="R18" s="119" t="n">
        <f aca="false">SingleLayer!C414</f>
        <v>32490466</v>
      </c>
      <c r="S18" s="119" t="n">
        <f aca="false">SingleLayer!D414</f>
        <v>37929887</v>
      </c>
      <c r="T18" s="120"/>
      <c r="U18" s="121" t="n">
        <f aca="false">E18/Q18</f>
        <v>1.34629859718768</v>
      </c>
      <c r="V18" s="122" t="n">
        <f aca="false">F18/R18</f>
        <v>1.21598963831421</v>
      </c>
      <c r="W18" s="122" t="n">
        <f aca="false">G18/S18</f>
        <v>1.23410235838562</v>
      </c>
      <c r="X18" s="120"/>
      <c r="Y18" s="121" t="n">
        <f aca="false">I18/Q18</f>
        <v>1.37066323983207</v>
      </c>
      <c r="Z18" s="122" t="n">
        <f aca="false">J18/R18</f>
        <v>1.25182064178458</v>
      </c>
      <c r="AA18" s="122" t="n">
        <f aca="false">K18/S18</f>
        <v>1.27162269162574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415</f>
        <v>27656468</v>
      </c>
      <c r="F19" s="119" t="n">
        <f aca="false">Anchor!C415</f>
        <v>38749792</v>
      </c>
      <c r="G19" s="119" t="n">
        <f aca="false">Anchor!D415</f>
        <v>45878108</v>
      </c>
      <c r="H19" s="120"/>
      <c r="I19" s="118" t="n">
        <f aca="false">Test!B415</f>
        <v>28167660</v>
      </c>
      <c r="J19" s="119" t="n">
        <f aca="false">Test!C415</f>
        <v>39952886</v>
      </c>
      <c r="K19" s="119" t="n">
        <f aca="false">Test!D415</f>
        <v>47325267</v>
      </c>
      <c r="L19" s="120"/>
      <c r="M19" s="121" t="n">
        <f aca="false">IF(E19=0,#REF!,I19/E19)</f>
        <v>1.0184836328341</v>
      </c>
      <c r="N19" s="122" t="n">
        <f aca="false">IF(F19=0,#REF!,J19/F19)</f>
        <v>1.0310477537531</v>
      </c>
      <c r="O19" s="122" t="n">
        <f aca="false">IF(G19=0,#REF!,K19/G19)</f>
        <v>1.03154356321756</v>
      </c>
      <c r="P19" s="120"/>
      <c r="Q19" s="118" t="n">
        <f aca="false">SingleLayer!B415</f>
        <v>19330186</v>
      </c>
      <c r="R19" s="119" t="n">
        <f aca="false">SingleLayer!C415</f>
        <v>29592072</v>
      </c>
      <c r="S19" s="119" t="n">
        <f aca="false">SingleLayer!D415</f>
        <v>34551081</v>
      </c>
      <c r="T19" s="120"/>
      <c r="U19" s="121" t="n">
        <f aca="false">E19/Q19</f>
        <v>1.43073988010255</v>
      </c>
      <c r="V19" s="122" t="n">
        <f aca="false">F19/R19</f>
        <v>1.30946531895435</v>
      </c>
      <c r="W19" s="122" t="n">
        <f aca="false">G19/S19</f>
        <v>1.32783422897825</v>
      </c>
      <c r="X19" s="120"/>
      <c r="Y19" s="121" t="n">
        <f aca="false">I19/Q19</f>
        <v>1.45718515072747</v>
      </c>
      <c r="Z19" s="122" t="n">
        <f aca="false">J19/R19</f>
        <v>1.35012127572547</v>
      </c>
      <c r="AA19" s="122" t="n">
        <f aca="false">K19/S19</f>
        <v>1.36971885192246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416</f>
        <v>26794489</v>
      </c>
      <c r="F20" s="125" t="n">
        <f aca="false">Anchor!C416</f>
        <v>36515509</v>
      </c>
      <c r="G20" s="125" t="n">
        <f aca="false">Anchor!D416</f>
        <v>43155885</v>
      </c>
      <c r="H20" s="126"/>
      <c r="I20" s="124" t="n">
        <f aca="false">Test!B416</f>
        <v>27327324</v>
      </c>
      <c r="J20" s="125" t="n">
        <f aca="false">Test!C416</f>
        <v>37760429</v>
      </c>
      <c r="K20" s="125" t="n">
        <f aca="false">Test!D416</f>
        <v>44655798</v>
      </c>
      <c r="L20" s="126"/>
      <c r="M20" s="127" t="n">
        <f aca="false">IF(E20=0,#REF!,I20/E20)</f>
        <v>1.01988599222773</v>
      </c>
      <c r="N20" s="128" t="n">
        <f aca="false">IF(F20=0,#REF!,J20/F20)</f>
        <v>1.03409291104226</v>
      </c>
      <c r="O20" s="128" t="n">
        <f aca="false">IF(G20=0,#REF!,K20/G20)</f>
        <v>1.03475570017855</v>
      </c>
      <c r="P20" s="126"/>
      <c r="Q20" s="124" t="n">
        <f aca="false">SingleLayer!B416</f>
        <v>18384565</v>
      </c>
      <c r="R20" s="125" t="n">
        <f aca="false">SingleLayer!C416</f>
        <v>27005251</v>
      </c>
      <c r="S20" s="125" t="n">
        <f aca="false">SingleLayer!D416</f>
        <v>31501931</v>
      </c>
      <c r="T20" s="126"/>
      <c r="U20" s="127" t="n">
        <f aca="false">E20/Q20</f>
        <v>1.45744481852032</v>
      </c>
      <c r="V20" s="128" t="n">
        <f aca="false">F20/R20</f>
        <v>1.3521632885397</v>
      </c>
      <c r="W20" s="128" t="n">
        <f aca="false">G20/S20</f>
        <v>1.3699441154893</v>
      </c>
      <c r="X20" s="126"/>
      <c r="Y20" s="127" t="n">
        <f aca="false">I20/Q20</f>
        <v>1.48642755485376</v>
      </c>
      <c r="Z20" s="128" t="n">
        <f aca="false">J20/R20</f>
        <v>1.3982624712505</v>
      </c>
      <c r="AA20" s="128" t="n">
        <f aca="false">K20/S20</f>
        <v>1.41755748242862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417</f>
        <v>16436015</v>
      </c>
      <c r="F21" s="111" t="n">
        <f aca="false">Anchor!C417</f>
        <v>23381852</v>
      </c>
      <c r="G21" s="111" t="n">
        <f aca="false">Anchor!D417</f>
        <v>27607410</v>
      </c>
      <c r="H21" s="112"/>
      <c r="I21" s="110" t="n">
        <f aca="false">Test!B417</f>
        <v>16581930</v>
      </c>
      <c r="J21" s="111" t="n">
        <f aca="false">Test!C417</f>
        <v>23824822</v>
      </c>
      <c r="K21" s="111" t="n">
        <f aca="false">Test!D417</f>
        <v>28150166</v>
      </c>
      <c r="L21" s="112"/>
      <c r="M21" s="113" t="n">
        <f aca="false">IF(E21=0,#REF!,I21/E21)</f>
        <v>1.00887776021134</v>
      </c>
      <c r="N21" s="114" t="n">
        <f aca="false">IF(F21=0,#REF!,J21/F21)</f>
        <v>1.01894503480734</v>
      </c>
      <c r="O21" s="114" t="n">
        <f aca="false">IF(G21=0,#REF!,K21/G21)</f>
        <v>1.0196597942364</v>
      </c>
      <c r="P21" s="112"/>
      <c r="Q21" s="110" t="n">
        <f aca="false">SingleLayer!B417</f>
        <v>11864597</v>
      </c>
      <c r="R21" s="111" t="n">
        <f aca="false">SingleLayer!C417</f>
        <v>17227030</v>
      </c>
      <c r="S21" s="111" t="n">
        <f aca="false">SingleLayer!D417</f>
        <v>20036844</v>
      </c>
      <c r="T21" s="112"/>
      <c r="U21" s="113" t="n">
        <f aca="false">E21/Q21</f>
        <v>1.38529905398388</v>
      </c>
      <c r="V21" s="114" t="n">
        <f aca="false">F21/R21</f>
        <v>1.35727702337547</v>
      </c>
      <c r="W21" s="114" t="n">
        <f aca="false">G21/S21</f>
        <v>1.37783225741539</v>
      </c>
      <c r="X21" s="112"/>
      <c r="Y21" s="113" t="n">
        <f aca="false">I21/Q21</f>
        <v>1.39759740680615</v>
      </c>
      <c r="Z21" s="114" t="n">
        <f aca="false">J21/R21</f>
        <v>1.38299068382652</v>
      </c>
      <c r="AA21" s="114" t="n">
        <f aca="false">K21/S21</f>
        <v>1.40492015608845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418</f>
        <v>16057354</v>
      </c>
      <c r="F22" s="119" t="n">
        <f aca="false">Anchor!C418</f>
        <v>21936765</v>
      </c>
      <c r="G22" s="119" t="n">
        <f aca="false">Anchor!D418</f>
        <v>25763106</v>
      </c>
      <c r="H22" s="120"/>
      <c r="I22" s="118" t="n">
        <f aca="false">Test!B418</f>
        <v>16232432</v>
      </c>
      <c r="J22" s="119" t="n">
        <f aca="false">Test!C418</f>
        <v>22416169</v>
      </c>
      <c r="K22" s="119" t="n">
        <f aca="false">Test!D418</f>
        <v>26344554</v>
      </c>
      <c r="L22" s="120"/>
      <c r="M22" s="121" t="n">
        <f aca="false">IF(E22=0,#REF!,I22/E22)</f>
        <v>1.01090329079125</v>
      </c>
      <c r="N22" s="122" t="n">
        <f aca="false">IF(F22=0,#REF!,J22/F22)</f>
        <v>1.02185390598842</v>
      </c>
      <c r="O22" s="122" t="n">
        <f aca="false">IF(G22=0,#REF!,K22/G22)</f>
        <v>1.02256901788162</v>
      </c>
      <c r="P22" s="120"/>
      <c r="Q22" s="118" t="n">
        <f aca="false">SingleLayer!B418</f>
        <v>10931106</v>
      </c>
      <c r="R22" s="119" t="n">
        <f aca="false">SingleLayer!C418</f>
        <v>15013726</v>
      </c>
      <c r="S22" s="119" t="n">
        <f aca="false">SingleLayer!D418</f>
        <v>17300617</v>
      </c>
      <c r="T22" s="120"/>
      <c r="U22" s="121" t="n">
        <f aca="false">E22/Q22</f>
        <v>1.46895968257924</v>
      </c>
      <c r="V22" s="122" t="n">
        <f aca="false">F22/R22</f>
        <v>1.46111398329768</v>
      </c>
      <c r="W22" s="122" t="n">
        <f aca="false">G22/S22</f>
        <v>1.48914376868756</v>
      </c>
      <c r="X22" s="120"/>
      <c r="Y22" s="121" t="n">
        <f aca="false">I22/Q22</f>
        <v>1.48497617715902</v>
      </c>
      <c r="Z22" s="122" t="n">
        <f aca="false">J22/R22</f>
        <v>1.49304503092703</v>
      </c>
      <c r="AA22" s="122" t="n">
        <f aca="false">K22/S22</f>
        <v>1.52275228103136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419</f>
        <v>15830375</v>
      </c>
      <c r="F23" s="119" t="n">
        <f aca="false">Anchor!C419</f>
        <v>21094545</v>
      </c>
      <c r="G23" s="119" t="n">
        <f aca="false">Anchor!D419</f>
        <v>24657473</v>
      </c>
      <c r="H23" s="120"/>
      <c r="I23" s="118" t="n">
        <f aca="false">Test!B419</f>
        <v>16060523</v>
      </c>
      <c r="J23" s="119" t="n">
        <f aca="false">Test!C419</f>
        <v>21674861</v>
      </c>
      <c r="K23" s="119" t="n">
        <f aca="false">Test!D419</f>
        <v>25358119</v>
      </c>
      <c r="L23" s="120"/>
      <c r="M23" s="121" t="n">
        <f aca="false">IF(E23=0,#REF!,I23/E23)</f>
        <v>1.01453837953934</v>
      </c>
      <c r="N23" s="122" t="n">
        <f aca="false">IF(F23=0,#REF!,J23/F23)</f>
        <v>1.02751024020665</v>
      </c>
      <c r="O23" s="122" t="n">
        <f aca="false">IF(G23=0,#REF!,K23/G23)</f>
        <v>1.02841515835787</v>
      </c>
      <c r="P23" s="120"/>
      <c r="Q23" s="118" t="n">
        <f aca="false">SingleLayer!B419</f>
        <v>10226638</v>
      </c>
      <c r="R23" s="119" t="n">
        <f aca="false">SingleLayer!C419</f>
        <v>13566366</v>
      </c>
      <c r="S23" s="119" t="n">
        <f aca="false">SingleLayer!D419</f>
        <v>15513044</v>
      </c>
      <c r="T23" s="120"/>
      <c r="U23" s="121" t="n">
        <f aca="false">E23/Q23</f>
        <v>1.54795495841351</v>
      </c>
      <c r="V23" s="122" t="n">
        <f aca="false">F23/R23</f>
        <v>1.55491492710723</v>
      </c>
      <c r="W23" s="122" t="n">
        <f aca="false">G23/S23</f>
        <v>1.58946709620626</v>
      </c>
      <c r="X23" s="120"/>
      <c r="Y23" s="121" t="n">
        <f aca="false">I23/Q23</f>
        <v>1.57045971510872</v>
      </c>
      <c r="Z23" s="122" t="n">
        <f aca="false">J23/R23</f>
        <v>1.59769101025286</v>
      </c>
      <c r="AA23" s="122" t="n">
        <f aca="false">K23/S23</f>
        <v>1.63463205544959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420</f>
        <v>15448957</v>
      </c>
      <c r="F24" s="125" t="n">
        <f aca="false">Anchor!C420</f>
        <v>20189712</v>
      </c>
      <c r="G24" s="125" t="n">
        <f aca="false">Anchor!D420</f>
        <v>23490110</v>
      </c>
      <c r="H24" s="126"/>
      <c r="I24" s="124" t="n">
        <f aca="false">Test!B420</f>
        <v>15706267</v>
      </c>
      <c r="J24" s="125" t="n">
        <f aca="false">Test!C420</f>
        <v>20807001</v>
      </c>
      <c r="K24" s="125" t="n">
        <f aca="false">Test!D420</f>
        <v>24234311</v>
      </c>
      <c r="L24" s="126"/>
      <c r="M24" s="127" t="n">
        <f aca="false">IF(E24=0,#REF!,I24/E24)</f>
        <v>1.01665549331259</v>
      </c>
      <c r="N24" s="128" t="n">
        <f aca="false">IF(F24=0,#REF!,J24/F24)</f>
        <v>1.03057443315685</v>
      </c>
      <c r="O24" s="128" t="n">
        <f aca="false">IF(G24=0,#REF!,K24/G24)</f>
        <v>1.03168146083607</v>
      </c>
      <c r="P24" s="126"/>
      <c r="Q24" s="124" t="n">
        <f aca="false">SingleLayer!B420</f>
        <v>9677567</v>
      </c>
      <c r="R24" s="125" t="n">
        <f aca="false">SingleLayer!C420</f>
        <v>12421002</v>
      </c>
      <c r="S24" s="125" t="n">
        <f aca="false">SingleLayer!D420</f>
        <v>14075161</v>
      </c>
      <c r="T24" s="126"/>
      <c r="U24" s="127" t="n">
        <f aca="false">E24/Q24</f>
        <v>1.59636786808089</v>
      </c>
      <c r="V24" s="128" t="n">
        <f aca="false">F24/R24</f>
        <v>1.62544954102737</v>
      </c>
      <c r="W24" s="128" t="n">
        <f aca="false">G24/S24</f>
        <v>1.66890524378371</v>
      </c>
      <c r="X24" s="126"/>
      <c r="Y24" s="127" t="n">
        <f aca="false">I24/Q24</f>
        <v>1.62295616243215</v>
      </c>
      <c r="Z24" s="128" t="n">
        <f aca="false">J24/R24</f>
        <v>1.67514673936934</v>
      </c>
      <c r="AA24" s="128" t="n">
        <f aca="false">K24/S24</f>
        <v>1.72177859990376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421</f>
        <v>15284480</v>
      </c>
      <c r="F25" s="111" t="n">
        <f aca="false">Anchor!C421</f>
        <v>21214823</v>
      </c>
      <c r="G25" s="111" t="n">
        <f aca="false">Anchor!D421</f>
        <v>25003676</v>
      </c>
      <c r="H25" s="112"/>
      <c r="I25" s="110" t="n">
        <f aca="false">Test!B421</f>
        <v>15476211</v>
      </c>
      <c r="J25" s="111" t="n">
        <f aca="false">Test!C421</f>
        <v>21714314</v>
      </c>
      <c r="K25" s="111" t="n">
        <f aca="false">Test!D421</f>
        <v>25605480</v>
      </c>
      <c r="L25" s="112"/>
      <c r="M25" s="113" t="n">
        <f aca="false">IF(E25=0,#REF!,I25/E25)</f>
        <v>1.01254416244452</v>
      </c>
      <c r="N25" s="114" t="n">
        <f aca="false">IF(F25=0,#REF!,J25/F25)</f>
        <v>1.02354443400258</v>
      </c>
      <c r="O25" s="114" t="n">
        <f aca="false">IF(G25=0,#REF!,K25/G25)</f>
        <v>1.02406862094998</v>
      </c>
      <c r="P25" s="112"/>
      <c r="Q25" s="110" t="n">
        <f aca="false">SingleLayer!B421</f>
        <v>11354901</v>
      </c>
      <c r="R25" s="111" t="n">
        <f aca="false">SingleLayer!C421</f>
        <v>15991641</v>
      </c>
      <c r="S25" s="111" t="n">
        <f aca="false">SingleLayer!D421</f>
        <v>18506729</v>
      </c>
      <c r="T25" s="112"/>
      <c r="U25" s="113" t="n">
        <f aca="false">E25/Q25</f>
        <v>1.34606897937728</v>
      </c>
      <c r="V25" s="114" t="n">
        <f aca="false">F25/R25</f>
        <v>1.32661951328197</v>
      </c>
      <c r="W25" s="114" t="n">
        <f aca="false">G25/S25</f>
        <v>1.35105863386231</v>
      </c>
      <c r="X25" s="112"/>
      <c r="Y25" s="113" t="n">
        <f aca="false">I25/Q25</f>
        <v>1.36295428731611</v>
      </c>
      <c r="Z25" s="114" t="n">
        <f aca="false">J25/R25</f>
        <v>1.35785401885898</v>
      </c>
      <c r="AA25" s="114" t="n">
        <f aca="false">K25/S25</f>
        <v>1.38357675200193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422</f>
        <v>14920350</v>
      </c>
      <c r="F26" s="119" t="n">
        <f aca="false">Anchor!C422</f>
        <v>20021488</v>
      </c>
      <c r="G26" s="119" t="n">
        <f aca="false">Anchor!D422</f>
        <v>23470155</v>
      </c>
      <c r="H26" s="120"/>
      <c r="I26" s="118" t="n">
        <f aca="false">Test!B422</f>
        <v>15157384</v>
      </c>
      <c r="J26" s="119" t="n">
        <f aca="false">Test!C422</f>
        <v>20599141</v>
      </c>
      <c r="K26" s="119" t="n">
        <f aca="false">Test!D422</f>
        <v>24165444</v>
      </c>
      <c r="L26" s="120"/>
      <c r="M26" s="121" t="n">
        <f aca="false">IF(E26=0,#REF!,I26/E26)</f>
        <v>1.01588662464352</v>
      </c>
      <c r="N26" s="122" t="n">
        <f aca="false">IF(F26=0,#REF!,J26/F26)</f>
        <v>1.02885165178532</v>
      </c>
      <c r="O26" s="122" t="n">
        <f aca="false">IF(G26=0,#REF!,K26/G26)</f>
        <v>1.02962438893139</v>
      </c>
      <c r="P26" s="120"/>
      <c r="Q26" s="118" t="n">
        <f aca="false">SingleLayer!B422</f>
        <v>10531720</v>
      </c>
      <c r="R26" s="119" t="n">
        <f aca="false">SingleLayer!C422</f>
        <v>14181839</v>
      </c>
      <c r="S26" s="119" t="n">
        <f aca="false">SingleLayer!D422</f>
        <v>16279090</v>
      </c>
      <c r="T26" s="120"/>
      <c r="U26" s="121" t="n">
        <f aca="false">E26/Q26</f>
        <v>1.41670591318417</v>
      </c>
      <c r="V26" s="122" t="n">
        <f aca="false">F26/R26</f>
        <v>1.41176951733834</v>
      </c>
      <c r="W26" s="122" t="n">
        <f aca="false">G26/S26</f>
        <v>1.44173630098488</v>
      </c>
      <c r="X26" s="120"/>
      <c r="Y26" s="121" t="n">
        <f aca="false">I26/Q26</f>
        <v>1.43921258825719</v>
      </c>
      <c r="Z26" s="122" t="n">
        <f aca="false">J26/R26</f>
        <v>1.45250139985371</v>
      </c>
      <c r="AA26" s="122" t="n">
        <f aca="false">K26/S26</f>
        <v>1.48444685790176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423</f>
        <v>14988651</v>
      </c>
      <c r="F27" s="119" t="n">
        <f aca="false">Anchor!C423</f>
        <v>19723810</v>
      </c>
      <c r="G27" s="119" t="n">
        <f aca="false">Anchor!D423</f>
        <v>23010610</v>
      </c>
      <c r="H27" s="120"/>
      <c r="I27" s="118" t="n">
        <f aca="false">Test!B423</f>
        <v>15229128</v>
      </c>
      <c r="J27" s="119" t="n">
        <f aca="false">Test!C423</f>
        <v>20318375</v>
      </c>
      <c r="K27" s="119" t="n">
        <f aca="false">Test!D423</f>
        <v>23725705</v>
      </c>
      <c r="L27" s="120"/>
      <c r="M27" s="121" t="n">
        <f aca="false">IF(E27=0,#REF!,I27/E27)</f>
        <v>1.01604393884413</v>
      </c>
      <c r="N27" s="122" t="n">
        <f aca="false">IF(F27=0,#REF!,J27/F27)</f>
        <v>1.03014453089946</v>
      </c>
      <c r="O27" s="122" t="n">
        <f aca="false">IF(G27=0,#REF!,K27/G27)</f>
        <v>1.03107675111612</v>
      </c>
      <c r="P27" s="120"/>
      <c r="Q27" s="118" t="n">
        <f aca="false">SingleLayer!B423</f>
        <v>9912631</v>
      </c>
      <c r="R27" s="119" t="n">
        <f aca="false">SingleLayer!C423</f>
        <v>12927623</v>
      </c>
      <c r="S27" s="119" t="n">
        <f aca="false">SingleLayer!D423</f>
        <v>14713890</v>
      </c>
      <c r="T27" s="120"/>
      <c r="U27" s="121" t="n">
        <f aca="false">E27/Q27</f>
        <v>1.51207595642368</v>
      </c>
      <c r="V27" s="122" t="n">
        <f aca="false">F27/R27</f>
        <v>1.52571048830864</v>
      </c>
      <c r="W27" s="122" t="n">
        <f aca="false">G27/S27</f>
        <v>1.56386992155032</v>
      </c>
      <c r="X27" s="120"/>
      <c r="Y27" s="121" t="n">
        <f aca="false">I27/Q27</f>
        <v>1.53633561059622</v>
      </c>
      <c r="Z27" s="122" t="n">
        <f aca="false">J27/R27</f>
        <v>1.57170231526708</v>
      </c>
      <c r="AA27" s="122" t="n">
        <f aca="false">K27/S27</f>
        <v>1.61246991788032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424</f>
        <v>14700953</v>
      </c>
      <c r="F28" s="125" t="n">
        <f aca="false">Anchor!C424</f>
        <v>19003290</v>
      </c>
      <c r="G28" s="125" t="n">
        <f aca="false">Anchor!D424</f>
        <v>22061316</v>
      </c>
      <c r="H28" s="126"/>
      <c r="I28" s="124" t="n">
        <f aca="false">Test!B424</f>
        <v>14979940</v>
      </c>
      <c r="J28" s="125" t="n">
        <f aca="false">Test!C424</f>
        <v>19660257</v>
      </c>
      <c r="K28" s="125" t="n">
        <f aca="false">Test!D424</f>
        <v>22850228</v>
      </c>
      <c r="L28" s="126"/>
      <c r="M28" s="127" t="n">
        <f aca="false">IF(E28=0,#REF!,I28/E28)</f>
        <v>1.01897747717444</v>
      </c>
      <c r="N28" s="128" t="n">
        <f aca="false">IF(F28=0,#REF!,J28/F28)</f>
        <v>1.03457122424591</v>
      </c>
      <c r="O28" s="128" t="n">
        <f aca="false">IF(G28=0,#REF!,K28/G28)</f>
        <v>1.03575997007613</v>
      </c>
      <c r="P28" s="126"/>
      <c r="Q28" s="124" t="n">
        <f aca="false">SingleLayer!B424</f>
        <v>9393245</v>
      </c>
      <c r="R28" s="125" t="n">
        <f aca="false">SingleLayer!C424</f>
        <v>11867344</v>
      </c>
      <c r="S28" s="125" t="n">
        <f aca="false">SingleLayer!D424</f>
        <v>13379792</v>
      </c>
      <c r="T28" s="126"/>
      <c r="U28" s="127" t="n">
        <f aca="false">E28/Q28</f>
        <v>1.56505584598294</v>
      </c>
      <c r="V28" s="128" t="n">
        <f aca="false">F28/R28</f>
        <v>1.60130944211274</v>
      </c>
      <c r="W28" s="128" t="n">
        <f aca="false">G28/S28</f>
        <v>1.64885343509077</v>
      </c>
      <c r="X28" s="126"/>
      <c r="Y28" s="127" t="n">
        <f aca="false">I28/Q28</f>
        <v>1.5947566575768</v>
      </c>
      <c r="Z28" s="128" t="n">
        <f aca="false">J28/R28</f>
        <v>1.65666866992311</v>
      </c>
      <c r="AA28" s="128" t="n">
        <f aca="false">K28/S28</f>
        <v>1.70781638458954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425</f>
        <v>19094231</v>
      </c>
      <c r="F29" s="111" t="n">
        <f aca="false">Anchor!C425</f>
        <v>29187366</v>
      </c>
      <c r="G29" s="111" t="n">
        <f aca="false">Anchor!D425</f>
        <v>34356162</v>
      </c>
      <c r="H29" s="112"/>
      <c r="I29" s="110" t="n">
        <f aca="false">Test!B425</f>
        <v>19245633</v>
      </c>
      <c r="J29" s="111" t="n">
        <f aca="false">Test!C425</f>
        <v>29579790</v>
      </c>
      <c r="K29" s="111" t="n">
        <f aca="false">Test!D425</f>
        <v>34849260</v>
      </c>
      <c r="L29" s="112"/>
      <c r="M29" s="113" t="n">
        <f aca="false">IF(E29=0,#REF!,I29/E29)</f>
        <v>1.00792920123361</v>
      </c>
      <c r="N29" s="114" t="n">
        <f aca="false">IF(F29=0,#REF!,J29/F29)</f>
        <v>1.0134449953449</v>
      </c>
      <c r="O29" s="114" t="n">
        <f aca="false">IF(G29=0,#REF!,K29/G29)</f>
        <v>1.01435253448857</v>
      </c>
      <c r="P29" s="112"/>
      <c r="Q29" s="110" t="n">
        <f aca="false">SingleLayer!B425</f>
        <v>13243198</v>
      </c>
      <c r="R29" s="111" t="n">
        <f aca="false">SingleLayer!C425</f>
        <v>21520805</v>
      </c>
      <c r="S29" s="111" t="n">
        <f aca="false">SingleLayer!D425</f>
        <v>25129713</v>
      </c>
      <c r="T29" s="112"/>
      <c r="U29" s="113" t="n">
        <f aca="false">E29/Q29</f>
        <v>1.44181420529996</v>
      </c>
      <c r="V29" s="114" t="n">
        <f aca="false">F29/R29</f>
        <v>1.35623950869868</v>
      </c>
      <c r="W29" s="114" t="n">
        <f aca="false">G29/S29</f>
        <v>1.3671529794232</v>
      </c>
      <c r="X29" s="112"/>
      <c r="Y29" s="113" t="n">
        <f aca="false">I29/Q29</f>
        <v>1.45324664027526</v>
      </c>
      <c r="Z29" s="114" t="n">
        <f aca="false">J29/R29</f>
        <v>1.3744741425797</v>
      </c>
      <c r="AA29" s="114" t="n">
        <f aca="false">K29/S29</f>
        <v>1.38677508971153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426</f>
        <v>17924735</v>
      </c>
      <c r="F30" s="119" t="n">
        <f aca="false">Anchor!C426</f>
        <v>25979398</v>
      </c>
      <c r="G30" s="119" t="n">
        <f aca="false">Anchor!D426</f>
        <v>30462528</v>
      </c>
      <c r="H30" s="120"/>
      <c r="I30" s="118" t="n">
        <f aca="false">Test!B426</f>
        <v>18142522</v>
      </c>
      <c r="J30" s="119" t="n">
        <f aca="false">Test!C426</f>
        <v>26502445</v>
      </c>
      <c r="K30" s="119" t="n">
        <f aca="false">Test!D426</f>
        <v>31093433</v>
      </c>
      <c r="L30" s="120"/>
      <c r="M30" s="121" t="n">
        <f aca="false">IF(E30=0,#REF!,I30/E30)</f>
        <v>1.01215008199563</v>
      </c>
      <c r="N30" s="122" t="n">
        <f aca="false">IF(F30=0,#REF!,J30/F30)</f>
        <v>1.02013314550245</v>
      </c>
      <c r="O30" s="122" t="n">
        <f aca="false">IF(G30=0,#REF!,K30/G30)</f>
        <v>1.02071085498879</v>
      </c>
      <c r="P30" s="120"/>
      <c r="Q30" s="118" t="n">
        <f aca="false">SingleLayer!B426</f>
        <v>11674476</v>
      </c>
      <c r="R30" s="119" t="n">
        <f aca="false">SingleLayer!C426</f>
        <v>17683798</v>
      </c>
      <c r="S30" s="119" t="n">
        <f aca="false">SingleLayer!D426</f>
        <v>20476851</v>
      </c>
      <c r="T30" s="120"/>
      <c r="U30" s="121" t="n">
        <f aca="false">E30/Q30</f>
        <v>1.53537811889801</v>
      </c>
      <c r="V30" s="122" t="n">
        <f aca="false">F30/R30</f>
        <v>1.46910737161779</v>
      </c>
      <c r="W30" s="122" t="n">
        <f aca="false">G30/S30</f>
        <v>1.48765686677117</v>
      </c>
      <c r="X30" s="120"/>
      <c r="Y30" s="121" t="n">
        <f aca="false">I30/Q30</f>
        <v>1.55403308893693</v>
      </c>
      <c r="Z30" s="122" t="n">
        <f aca="false">J30/R30</f>
        <v>1.49868512408929</v>
      </c>
      <c r="AA30" s="122" t="n">
        <f aca="false">K30/S30</f>
        <v>1.51846751241194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427</f>
        <v>16941527</v>
      </c>
      <c r="F31" s="119" t="n">
        <f aca="false">Anchor!C427</f>
        <v>23486098</v>
      </c>
      <c r="G31" s="119" t="n">
        <f aca="false">Anchor!D427</f>
        <v>27413598</v>
      </c>
      <c r="H31" s="120"/>
      <c r="I31" s="118" t="n">
        <f aca="false">Test!B427</f>
        <v>17198492</v>
      </c>
      <c r="J31" s="119" t="n">
        <f aca="false">Test!C427</f>
        <v>24082396</v>
      </c>
      <c r="K31" s="119" t="n">
        <f aca="false">Test!D427</f>
        <v>28132359</v>
      </c>
      <c r="L31" s="120"/>
      <c r="M31" s="121" t="n">
        <f aca="false">IF(E31=0,#REF!,I31/E31)</f>
        <v>1.01516775908098</v>
      </c>
      <c r="N31" s="122" t="n">
        <f aca="false">IF(F31=0,#REF!,J31/F31)</f>
        <v>1.02538940270112</v>
      </c>
      <c r="O31" s="122" t="n">
        <f aca="false">IF(G31=0,#REF!,K31/G31)</f>
        <v>1.02621914131812</v>
      </c>
      <c r="P31" s="120"/>
      <c r="Q31" s="118" t="n">
        <f aca="false">SingleLayer!B427</f>
        <v>10573837</v>
      </c>
      <c r="R31" s="119" t="n">
        <f aca="false">SingleLayer!C427</f>
        <v>15015227</v>
      </c>
      <c r="S31" s="119" t="n">
        <f aca="false">SingleLayer!D427</f>
        <v>17223571</v>
      </c>
      <c r="T31" s="120"/>
      <c r="U31" s="121" t="n">
        <f aca="false">E31/Q31</f>
        <v>1.60221185554496</v>
      </c>
      <c r="V31" s="122" t="n">
        <f aca="false">F31/R31</f>
        <v>1.56415204378862</v>
      </c>
      <c r="W31" s="122" t="n">
        <f aca="false">G31/S31</f>
        <v>1.5916326527176</v>
      </c>
      <c r="X31" s="120"/>
      <c r="Y31" s="121" t="n">
        <f aca="false">I31/Q31</f>
        <v>1.62651381896657</v>
      </c>
      <c r="Z31" s="122" t="n">
        <f aca="false">J31/R31</f>
        <v>1.60386492991415</v>
      </c>
      <c r="AA31" s="122" t="n">
        <f aca="false">K31/S31</f>
        <v>1.63336389416573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428</f>
        <v>16139706</v>
      </c>
      <c r="F32" s="125" t="n">
        <f aca="false">Anchor!C428</f>
        <v>21565947</v>
      </c>
      <c r="G32" s="125" t="n">
        <f aca="false">Anchor!D428</f>
        <v>25060202</v>
      </c>
      <c r="H32" s="126"/>
      <c r="I32" s="124" t="n">
        <f aca="false">Test!B428</f>
        <v>16408988</v>
      </c>
      <c r="J32" s="125" t="n">
        <f aca="false">Test!C428</f>
        <v>22193155</v>
      </c>
      <c r="K32" s="125" t="n">
        <f aca="false">Test!D428</f>
        <v>25811713</v>
      </c>
      <c r="L32" s="126"/>
      <c r="M32" s="127" t="n">
        <f aca="false">IF(E32=0,#REF!,I32/E32)</f>
        <v>1.01668444270298</v>
      </c>
      <c r="N32" s="128" t="n">
        <f aca="false">IF(F32=0,#REF!,J32/F32)</f>
        <v>1.02908325797147</v>
      </c>
      <c r="O32" s="128" t="n">
        <f aca="false">IF(G32=0,#REF!,K32/G32)</f>
        <v>1.02998822595285</v>
      </c>
      <c r="P32" s="126"/>
      <c r="Q32" s="124" t="n">
        <f aca="false">SingleLayer!B428</f>
        <v>9756445</v>
      </c>
      <c r="R32" s="125" t="n">
        <f aca="false">SingleLayer!C428</f>
        <v>13055043</v>
      </c>
      <c r="S32" s="125" t="n">
        <f aca="false">SingleLayer!D428</f>
        <v>14815684</v>
      </c>
      <c r="T32" s="126"/>
      <c r="U32" s="127" t="n">
        <f aca="false">E32/Q32</f>
        <v>1.65426095263182</v>
      </c>
      <c r="V32" s="128" t="n">
        <f aca="false">F32/R32</f>
        <v>1.65192462407056</v>
      </c>
      <c r="W32" s="128" t="n">
        <f aca="false">G32/S32</f>
        <v>1.69146439678384</v>
      </c>
      <c r="X32" s="126"/>
      <c r="Y32" s="127" t="n">
        <f aca="false">I32/Q32</f>
        <v>1.68186137471179</v>
      </c>
      <c r="Z32" s="128" t="n">
        <f aca="false">J32/R32</f>
        <v>1.69996797406182</v>
      </c>
      <c r="AA32" s="128" t="n">
        <f aca="false">K32/S32</f>
        <v>1.74218841330579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429</f>
        <v>17978015</v>
      </c>
      <c r="F33" s="111" t="n">
        <f aca="false">Anchor!C429</f>
        <v>26646409</v>
      </c>
      <c r="G33" s="111" t="n">
        <f aca="false">Anchor!D429</f>
        <v>31308150</v>
      </c>
      <c r="H33" s="112"/>
      <c r="I33" s="110" t="n">
        <f aca="false">Test!B429</f>
        <v>18143640</v>
      </c>
      <c r="J33" s="111" t="n">
        <f aca="false">Test!C429</f>
        <v>27076437</v>
      </c>
      <c r="K33" s="111" t="n">
        <f aca="false">Test!D429</f>
        <v>31842737</v>
      </c>
      <c r="L33" s="112"/>
      <c r="M33" s="113" t="n">
        <f aca="false">IF(E33=0,#REF!,I33/E33)</f>
        <v>1.00921264110637</v>
      </c>
      <c r="N33" s="114" t="n">
        <f aca="false">IF(F33=0,#REF!,J33/F33)</f>
        <v>1.01613830966867</v>
      </c>
      <c r="O33" s="114" t="n">
        <f aca="false">IF(G33=0,#REF!,K33/G33)</f>
        <v>1.01707501081987</v>
      </c>
      <c r="P33" s="112"/>
      <c r="Q33" s="110" t="n">
        <f aca="false">SingleLayer!B429</f>
        <v>12442796</v>
      </c>
      <c r="R33" s="111" t="n">
        <f aca="false">SingleLayer!C429</f>
        <v>19545251</v>
      </c>
      <c r="S33" s="111" t="n">
        <f aca="false">SingleLayer!D429</f>
        <v>22733552</v>
      </c>
      <c r="T33" s="112"/>
      <c r="U33" s="113" t="n">
        <f aca="false">E33/Q33</f>
        <v>1.44485331110467</v>
      </c>
      <c r="V33" s="114" t="n">
        <f aca="false">F33/R33</f>
        <v>1.36331884405066</v>
      </c>
      <c r="W33" s="114" t="n">
        <f aca="false">G33/S33</f>
        <v>1.37717810221649</v>
      </c>
      <c r="X33" s="112"/>
      <c r="Y33" s="113" t="n">
        <f aca="false">I33/Q33</f>
        <v>1.45816422611124</v>
      </c>
      <c r="Z33" s="114" t="n">
        <f aca="false">J33/R33</f>
        <v>1.38532050573308</v>
      </c>
      <c r="AA33" s="114" t="n">
        <f aca="false">K33/S33</f>
        <v>1.40069343321272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430</f>
        <v>16972048</v>
      </c>
      <c r="F34" s="119" t="n">
        <f aca="false">Anchor!C430</f>
        <v>23888297</v>
      </c>
      <c r="G34" s="119" t="n">
        <f aca="false">Anchor!D430</f>
        <v>27947200</v>
      </c>
      <c r="H34" s="120"/>
      <c r="I34" s="118" t="n">
        <f aca="false">Test!B430</f>
        <v>17189995</v>
      </c>
      <c r="J34" s="119" t="n">
        <f aca="false">Test!C430</f>
        <v>24425220</v>
      </c>
      <c r="K34" s="119" t="n">
        <f aca="false">Test!D430</f>
        <v>28599120</v>
      </c>
      <c r="L34" s="120"/>
      <c r="M34" s="121" t="n">
        <f aca="false">IF(E34=0,#REF!,I34/E34)</f>
        <v>1.01284152625541</v>
      </c>
      <c r="N34" s="122" t="n">
        <f aca="false">IF(F34=0,#REF!,J34/F34)</f>
        <v>1.02247640340373</v>
      </c>
      <c r="O34" s="122" t="n">
        <f aca="false">IF(G34=0,#REF!,K34/G34)</f>
        <v>1.02332684490754</v>
      </c>
      <c r="P34" s="120"/>
      <c r="Q34" s="118" t="n">
        <f aca="false">SingleLayer!B430</f>
        <v>11045316</v>
      </c>
      <c r="R34" s="119" t="n">
        <f aca="false">SingleLayer!C430</f>
        <v>16166747</v>
      </c>
      <c r="S34" s="119" t="n">
        <f aca="false">SingleLayer!D430</f>
        <v>18630175</v>
      </c>
      <c r="T34" s="120"/>
      <c r="U34" s="121" t="n">
        <f aca="false">E34/Q34</f>
        <v>1.53658329014761</v>
      </c>
      <c r="V34" s="122" t="n">
        <f aca="false">F34/R34</f>
        <v>1.47761927615989</v>
      </c>
      <c r="W34" s="122" t="n">
        <f aca="false">G34/S34</f>
        <v>1.50010399794956</v>
      </c>
      <c r="X34" s="120"/>
      <c r="Y34" s="121" t="n">
        <f aca="false">I34/Q34</f>
        <v>1.55631536481165</v>
      </c>
      <c r="Z34" s="122" t="n">
        <f aca="false">J34/R34</f>
        <v>1.51083084308798</v>
      </c>
      <c r="AA34" s="122" t="n">
        <f aca="false">K34/S34</f>
        <v>1.53509669125491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431</f>
        <v>16263635</v>
      </c>
      <c r="F35" s="119" t="n">
        <f aca="false">Anchor!C431</f>
        <v>22061338</v>
      </c>
      <c r="G35" s="119" t="n">
        <f aca="false">Anchor!D431</f>
        <v>25685611</v>
      </c>
      <c r="H35" s="120"/>
      <c r="I35" s="118" t="n">
        <f aca="false">Test!B431</f>
        <v>16521472</v>
      </c>
      <c r="J35" s="119" t="n">
        <f aca="false">Test!C431</f>
        <v>22672976</v>
      </c>
      <c r="K35" s="119" t="n">
        <f aca="false">Test!D431</f>
        <v>26424834</v>
      </c>
      <c r="L35" s="120"/>
      <c r="M35" s="121" t="n">
        <f aca="false">IF(E35=0,#REF!,I35/E35)</f>
        <v>1.01585358992624</v>
      </c>
      <c r="N35" s="122" t="n">
        <f aca="false">IF(F35=0,#REF!,J35/F35)</f>
        <v>1.02772442904415</v>
      </c>
      <c r="O35" s="122" t="n">
        <f aca="false">IF(G35=0,#REF!,K35/G35)</f>
        <v>1.02877965410284</v>
      </c>
      <c r="P35" s="120"/>
      <c r="Q35" s="118" t="n">
        <f aca="false">SingleLayer!B431</f>
        <v>10142291</v>
      </c>
      <c r="R35" s="119" t="n">
        <f aca="false">SingleLayer!C431</f>
        <v>13981348</v>
      </c>
      <c r="S35" s="119" t="n">
        <f aca="false">SingleLayer!D431</f>
        <v>15953487</v>
      </c>
      <c r="T35" s="120"/>
      <c r="U35" s="121" t="n">
        <f aca="false">E35/Q35</f>
        <v>1.60354647682659</v>
      </c>
      <c r="V35" s="122" t="n">
        <f aca="false">F35/R35</f>
        <v>1.5779120868746</v>
      </c>
      <c r="W35" s="122" t="n">
        <f aca="false">G35/S35</f>
        <v>1.61003114867615</v>
      </c>
      <c r="X35" s="120"/>
      <c r="Y35" s="121" t="n">
        <f aca="false">I35/Q35</f>
        <v>1.62896844509786</v>
      </c>
      <c r="Z35" s="122" t="n">
        <f aca="false">J35/R35</f>
        <v>1.62165879856506</v>
      </c>
      <c r="AA35" s="122" t="n">
        <f aca="false">K35/S35</f>
        <v>1.65636728822984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432</f>
        <v>15551007</v>
      </c>
      <c r="F36" s="125" t="n">
        <f aca="false">Anchor!C432</f>
        <v>20433328</v>
      </c>
      <c r="G36" s="125" t="n">
        <f aca="false">Anchor!D432</f>
        <v>23691471</v>
      </c>
      <c r="H36" s="126"/>
      <c r="I36" s="124" t="n">
        <f aca="false">Test!B432</f>
        <v>15831048</v>
      </c>
      <c r="J36" s="125" t="n">
        <f aca="false">Test!C432</f>
        <v>21076827</v>
      </c>
      <c r="K36" s="125" t="n">
        <f aca="false">Test!D432</f>
        <v>24465522</v>
      </c>
      <c r="L36" s="126"/>
      <c r="M36" s="127" t="n">
        <f aca="false">IF(E36=0,#REF!,I36/E36)</f>
        <v>1.01800790135327</v>
      </c>
      <c r="N36" s="128" t="n">
        <f aca="false">IF(F36=0,#REF!,J36/F36)</f>
        <v>1.03149261833413</v>
      </c>
      <c r="O36" s="128" t="n">
        <f aca="false">IF(G36=0,#REF!,K36/G36)</f>
        <v>1.03267213758065</v>
      </c>
      <c r="P36" s="126"/>
      <c r="Q36" s="124" t="n">
        <f aca="false">SingleLayer!B432</f>
        <v>9377731</v>
      </c>
      <c r="R36" s="125" t="n">
        <f aca="false">SingleLayer!C432</f>
        <v>12232989</v>
      </c>
      <c r="S36" s="125" t="n">
        <f aca="false">SingleLayer!D432</f>
        <v>13813418</v>
      </c>
      <c r="T36" s="126"/>
      <c r="U36" s="127" t="n">
        <f aca="false">E36/Q36</f>
        <v>1.65829100877387</v>
      </c>
      <c r="V36" s="128" t="n">
        <f aca="false">F36/R36</f>
        <v>1.67034630702276</v>
      </c>
      <c r="W36" s="128" t="n">
        <f aca="false">G36/S36</f>
        <v>1.71510563135062</v>
      </c>
      <c r="X36" s="126"/>
      <c r="Y36" s="127" t="n">
        <f aca="false">I36/Q36</f>
        <v>1.68815334967488</v>
      </c>
      <c r="Z36" s="128" t="n">
        <f aca="false">J36/R36</f>
        <v>1.72294988575564</v>
      </c>
      <c r="AA36" s="128" t="n">
        <f aca="false">K36/S36</f>
        <v>1.77114179850346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433</f>
        <v>15462103</v>
      </c>
      <c r="F37" s="111" t="n">
        <f aca="false">Anchor!C433</f>
        <v>22269547</v>
      </c>
      <c r="G37" s="111" t="n">
        <f aca="false">Anchor!D433</f>
        <v>26574239</v>
      </c>
      <c r="H37" s="112"/>
      <c r="I37" s="110" t="n">
        <f aca="false">Test!B433</f>
        <v>15625194</v>
      </c>
      <c r="J37" s="111" t="n">
        <f aca="false">Test!C433</f>
        <v>22704927</v>
      </c>
      <c r="K37" s="111" t="n">
        <f aca="false">Test!D433</f>
        <v>27109244</v>
      </c>
      <c r="L37" s="112"/>
      <c r="M37" s="113" t="n">
        <f aca="false">IF(E37=0,#REF!,I37/E37)</f>
        <v>1.01054778900386</v>
      </c>
      <c r="N37" s="114" t="n">
        <f aca="false">IF(F37=0,#REF!,J37/F37)</f>
        <v>1.0195504650364</v>
      </c>
      <c r="O37" s="114" t="n">
        <f aca="false">IF(G37=0,#REF!,K37/G37)</f>
        <v>1.02013246738693</v>
      </c>
      <c r="P37" s="112"/>
      <c r="Q37" s="110" t="n">
        <f aca="false">SingleLayer!B433</f>
        <v>11832164</v>
      </c>
      <c r="R37" s="111" t="n">
        <f aca="false">SingleLayer!C433</f>
        <v>17892089</v>
      </c>
      <c r="S37" s="111" t="n">
        <f aca="false">SingleLayer!D433</f>
        <v>21197401</v>
      </c>
      <c r="T37" s="112"/>
      <c r="U37" s="113" t="n">
        <f aca="false">E37/Q37</f>
        <v>1.30678572406535</v>
      </c>
      <c r="V37" s="114" t="n">
        <f aca="false">F37/R37</f>
        <v>1.24465885453621</v>
      </c>
      <c r="W37" s="114" t="n">
        <f aca="false">G37/S37</f>
        <v>1.25365553069454</v>
      </c>
      <c r="X37" s="112"/>
      <c r="Y37" s="113" t="n">
        <f aca="false">I37/Q37</f>
        <v>1.32056942415605</v>
      </c>
      <c r="Z37" s="114" t="n">
        <f aca="false">J37/R37</f>
        <v>1.26899251395407</v>
      </c>
      <c r="AA37" s="114" t="n">
        <f aca="false">K37/S37</f>
        <v>1.27889470978069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434</f>
        <v>15427430</v>
      </c>
      <c r="F38" s="119" t="n">
        <f aca="false">Anchor!C434</f>
        <v>20902395</v>
      </c>
      <c r="G38" s="119" t="n">
        <f aca="false">Anchor!D434</f>
        <v>24484863</v>
      </c>
      <c r="H38" s="120"/>
      <c r="I38" s="118" t="n">
        <f aca="false">Test!B434</f>
        <v>15665218</v>
      </c>
      <c r="J38" s="119" t="n">
        <f aca="false">Test!C434</f>
        <v>21467360</v>
      </c>
      <c r="K38" s="119" t="n">
        <f aca="false">Test!D434</f>
        <v>25166627</v>
      </c>
      <c r="L38" s="120"/>
      <c r="M38" s="121" t="n">
        <f aca="false">IF(E38=0,#REF!,I38/E38)</f>
        <v>1.01541332548584</v>
      </c>
      <c r="N38" s="122" t="n">
        <f aca="false">IF(F38=0,#REF!,J38/F38)</f>
        <v>1.02702872087146</v>
      </c>
      <c r="O38" s="122" t="n">
        <f aca="false">IF(G38=0,#REF!,K38/G38)</f>
        <v>1.02784430527547</v>
      </c>
      <c r="P38" s="120"/>
      <c r="Q38" s="118" t="n">
        <f aca="false">SingleLayer!B434</f>
        <v>9452931</v>
      </c>
      <c r="R38" s="119" t="n">
        <f aca="false">SingleLayer!C434</f>
        <v>12994417</v>
      </c>
      <c r="S38" s="119" t="n">
        <f aca="false">SingleLayer!D434</f>
        <v>14934325</v>
      </c>
      <c r="T38" s="120"/>
      <c r="U38" s="121" t="n">
        <f aca="false">E38/Q38</f>
        <v>1.63202608799324</v>
      </c>
      <c r="V38" s="122" t="n">
        <f aca="false">F38/R38</f>
        <v>1.60856735627308</v>
      </c>
      <c r="W38" s="122" t="n">
        <f aca="false">G38/S38</f>
        <v>1.63950248839502</v>
      </c>
      <c r="X38" s="120"/>
      <c r="Y38" s="121" t="n">
        <f aca="false">I38/Q38</f>
        <v>1.65718103728886</v>
      </c>
      <c r="Z38" s="122" t="n">
        <f aca="false">J38/R38</f>
        <v>1.65204487434873</v>
      </c>
      <c r="AA38" s="122" t="n">
        <f aca="false">K38/S38</f>
        <v>1.68515329618178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435</f>
        <v>14933393</v>
      </c>
      <c r="F39" s="119" t="n">
        <f aca="false">Anchor!C435</f>
        <v>19744346</v>
      </c>
      <c r="G39" s="119" t="n">
        <f aca="false">Anchor!D435</f>
        <v>23026249</v>
      </c>
      <c r="H39" s="120"/>
      <c r="I39" s="118" t="n">
        <f aca="false">Test!B435</f>
        <v>15189912</v>
      </c>
      <c r="J39" s="119" t="n">
        <f aca="false">Test!C435</f>
        <v>20351473</v>
      </c>
      <c r="K39" s="119" t="n">
        <f aca="false">Test!D435</f>
        <v>23756595</v>
      </c>
      <c r="L39" s="120"/>
      <c r="M39" s="121" t="n">
        <f aca="false">IF(E39=0,#REF!,I39/E39)</f>
        <v>1.01717754297366</v>
      </c>
      <c r="N39" s="122" t="n">
        <f aca="false">IF(F39=0,#REF!,J39/F39)</f>
        <v>1.03074941048946</v>
      </c>
      <c r="O39" s="122" t="n">
        <f aca="false">IF(G39=0,#REF!,K39/G39)</f>
        <v>1.03171797542882</v>
      </c>
      <c r="P39" s="120"/>
      <c r="Q39" s="118" t="n">
        <f aca="false">SingleLayer!B435</f>
        <v>8683778</v>
      </c>
      <c r="R39" s="119" t="n">
        <f aca="false">SingleLayer!C435</f>
        <v>11421539</v>
      </c>
      <c r="S39" s="119" t="n">
        <f aca="false">SingleLayer!D435</f>
        <v>12993752</v>
      </c>
      <c r="T39" s="120"/>
      <c r="U39" s="121" t="n">
        <f aca="false">E39/Q39</f>
        <v>1.71968848121175</v>
      </c>
      <c r="V39" s="122" t="n">
        <f aca="false">F39/R39</f>
        <v>1.72869400524745</v>
      </c>
      <c r="W39" s="122" t="n">
        <f aca="false">G39/S39</f>
        <v>1.77210162237974</v>
      </c>
      <c r="X39" s="120"/>
      <c r="Y39" s="121" t="n">
        <f aca="false">I39/Q39</f>
        <v>1.74922850399907</v>
      </c>
      <c r="Z39" s="122" t="n">
        <f aca="false">J39/R39</f>
        <v>1.78185032682548</v>
      </c>
      <c r="AA39" s="122" t="n">
        <f aca="false">K39/S39</f>
        <v>1.82830909809576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436</f>
        <v>14501449</v>
      </c>
      <c r="F40" s="125" t="n">
        <f aca="false">Anchor!C436</f>
        <v>18800365</v>
      </c>
      <c r="G40" s="125" t="n">
        <f aca="false">Anchor!D436</f>
        <v>21862366</v>
      </c>
      <c r="H40" s="126"/>
      <c r="I40" s="124" t="n">
        <f aca="false">Test!B436</f>
        <v>14767283</v>
      </c>
      <c r="J40" s="125" t="n">
        <f aca="false">Test!C436</f>
        <v>19431199</v>
      </c>
      <c r="K40" s="125" t="n">
        <f aca="false">Test!D436</f>
        <v>22621857</v>
      </c>
      <c r="L40" s="126"/>
      <c r="M40" s="127" t="n">
        <f aca="false">IF(E40=0,#REF!,I40/E40)</f>
        <v>1.01833154741985</v>
      </c>
      <c r="N40" s="128" t="n">
        <f aca="false">IF(F40=0,#REF!,J40/F40)</f>
        <v>1.03355434854589</v>
      </c>
      <c r="O40" s="128" t="n">
        <f aca="false">IF(G40=0,#REF!,K40/G40)</f>
        <v>1.03473965260668</v>
      </c>
      <c r="P40" s="126"/>
      <c r="Q40" s="124" t="n">
        <f aca="false">SingleLayer!B436</f>
        <v>8207839</v>
      </c>
      <c r="R40" s="125" t="n">
        <f aca="false">SingleLayer!C436</f>
        <v>10390859</v>
      </c>
      <c r="S40" s="125" t="n">
        <f aca="false">SingleLayer!D436</f>
        <v>11734654</v>
      </c>
      <c r="T40" s="126"/>
      <c r="U40" s="127" t="n">
        <f aca="false">E40/Q40</f>
        <v>1.76678039128204</v>
      </c>
      <c r="V40" s="128" t="n">
        <f aca="false">F40/R40</f>
        <v>1.8093176897117</v>
      </c>
      <c r="W40" s="128" t="n">
        <f aca="false">G40/S40</f>
        <v>1.86306012942521</v>
      </c>
      <c r="X40" s="126"/>
      <c r="Y40" s="127" t="n">
        <f aca="false">I40/Q40</f>
        <v>1.79916820980529</v>
      </c>
      <c r="Z40" s="128" t="n">
        <f aca="false">J40/R40</f>
        <v>1.87002816610253</v>
      </c>
      <c r="AA40" s="128" t="n">
        <f aca="false">K40/S40</f>
        <v>1.92778219110679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437</f>
        <v>14858882</v>
      </c>
      <c r="F41" s="111" t="n">
        <f aca="false">Anchor!C437</f>
        <v>20548560</v>
      </c>
      <c r="G41" s="111" t="n">
        <f aca="false">Anchor!D437</f>
        <v>24226806</v>
      </c>
      <c r="H41" s="112"/>
      <c r="I41" s="110" t="n">
        <f aca="false">Test!B437</f>
        <v>15051293</v>
      </c>
      <c r="J41" s="111" t="n">
        <f aca="false">Test!C437</f>
        <v>21035123</v>
      </c>
      <c r="K41" s="111" t="n">
        <f aca="false">Test!D437</f>
        <v>24820119</v>
      </c>
      <c r="L41" s="112"/>
      <c r="M41" s="113" t="n">
        <f aca="false">IF(E41=0,#REF!,I41/E41)</f>
        <v>1.01294922457827</v>
      </c>
      <c r="N41" s="114" t="n">
        <f aca="false">IF(F41=0,#REF!,J41/F41)</f>
        <v>1.0236786908669</v>
      </c>
      <c r="O41" s="114" t="n">
        <f aca="false">IF(G41=0,#REF!,K41/G41)</f>
        <v>1.0244899389544</v>
      </c>
      <c r="P41" s="112"/>
      <c r="Q41" s="110" t="n">
        <f aca="false">SingleLayer!B437</f>
        <v>10216208</v>
      </c>
      <c r="R41" s="111" t="n">
        <f aca="false">SingleLayer!C437</f>
        <v>14634601</v>
      </c>
      <c r="S41" s="111" t="n">
        <f aca="false">SingleLayer!D437</f>
        <v>17033175</v>
      </c>
      <c r="T41" s="112"/>
      <c r="U41" s="113" t="n">
        <f aca="false">E41/Q41</f>
        <v>1.4544420003978</v>
      </c>
      <c r="V41" s="114" t="n">
        <f aca="false">F41/R41</f>
        <v>1.40410797670534</v>
      </c>
      <c r="W41" s="114" t="n">
        <f aca="false">G41/S41</f>
        <v>1.42233059896349</v>
      </c>
      <c r="X41" s="112"/>
      <c r="Y41" s="113" t="n">
        <f aca="false">I41/Q41</f>
        <v>1.47327589649702</v>
      </c>
      <c r="Z41" s="114" t="n">
        <f aca="false">J41/R41</f>
        <v>1.4373554154295</v>
      </c>
      <c r="AA41" s="114" t="n">
        <f aca="false">K41/S41</f>
        <v>1.45716338850508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438</f>
        <v>14713372</v>
      </c>
      <c r="F42" s="119" t="n">
        <f aca="false">Anchor!C438</f>
        <v>19580054</v>
      </c>
      <c r="G42" s="119" t="n">
        <f aca="false">Anchor!D438</f>
        <v>22876203</v>
      </c>
      <c r="H42" s="120"/>
      <c r="I42" s="118" t="n">
        <f aca="false">Test!B438</f>
        <v>14955278</v>
      </c>
      <c r="J42" s="119" t="n">
        <f aca="false">Test!C438</f>
        <v>20161672</v>
      </c>
      <c r="K42" s="119" t="n">
        <f aca="false">Test!D438</f>
        <v>23577390</v>
      </c>
      <c r="L42" s="120"/>
      <c r="M42" s="121" t="n">
        <f aca="false">IF(E42=0,#REF!,I42/E42)</f>
        <v>1.01644123454501</v>
      </c>
      <c r="N42" s="122" t="n">
        <f aca="false">IF(F42=0,#REF!,J42/F42)</f>
        <v>1.02970461674927</v>
      </c>
      <c r="O42" s="122" t="n">
        <f aca="false">IF(G42=0,#REF!,K42/G42)</f>
        <v>1.0306513716459</v>
      </c>
      <c r="P42" s="120"/>
      <c r="Q42" s="118" t="n">
        <f aca="false">SingleLayer!B438</f>
        <v>8992319</v>
      </c>
      <c r="R42" s="119" t="n">
        <f aca="false">SingleLayer!C438</f>
        <v>12051997</v>
      </c>
      <c r="S42" s="119" t="n">
        <f aca="false">SingleLayer!D438</f>
        <v>13764126</v>
      </c>
      <c r="T42" s="120"/>
      <c r="U42" s="121" t="n">
        <f aca="false">E42/Q42</f>
        <v>1.63621553016524</v>
      </c>
      <c r="V42" s="122" t="n">
        <f aca="false">F42/R42</f>
        <v>1.6246315029783</v>
      </c>
      <c r="W42" s="122" t="n">
        <f aca="false">G42/S42</f>
        <v>1.66201638956226</v>
      </c>
      <c r="X42" s="120"/>
      <c r="Y42" s="121" t="n">
        <f aca="false">I42/Q42</f>
        <v>1.66311693346288</v>
      </c>
      <c r="Z42" s="122" t="n">
        <f aca="false">J42/R42</f>
        <v>1.67289055913306</v>
      </c>
      <c r="AA42" s="122" t="n">
        <f aca="false">K42/S42</f>
        <v>1.7129594716003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439</f>
        <v>14437238</v>
      </c>
      <c r="F43" s="119" t="n">
        <f aca="false">Anchor!C439</f>
        <v>18868166</v>
      </c>
      <c r="G43" s="119" t="n">
        <f aca="false">Anchor!D439</f>
        <v>21977343</v>
      </c>
      <c r="H43" s="120"/>
      <c r="I43" s="118" t="n">
        <f aca="false">Test!B439</f>
        <v>14683425</v>
      </c>
      <c r="J43" s="119" t="n">
        <f aca="false">Test!C439</f>
        <v>19468445</v>
      </c>
      <c r="K43" s="119" t="n">
        <f aca="false">Test!D439</f>
        <v>22701358</v>
      </c>
      <c r="L43" s="120"/>
      <c r="M43" s="121" t="n">
        <f aca="false">IF(E43=0,#REF!,I43/E43)</f>
        <v>1.01705222286978</v>
      </c>
      <c r="N43" s="122" t="n">
        <f aca="false">IF(F43=0,#REF!,J43/F43)</f>
        <v>1.03181437983957</v>
      </c>
      <c r="O43" s="122" t="n">
        <f aca="false">IF(G43=0,#REF!,K43/G43)</f>
        <v>1.0329437002462</v>
      </c>
      <c r="P43" s="120"/>
      <c r="Q43" s="118" t="n">
        <f aca="false">SingleLayer!B439</f>
        <v>8415970</v>
      </c>
      <c r="R43" s="119" t="n">
        <f aca="false">SingleLayer!C439</f>
        <v>10859583</v>
      </c>
      <c r="S43" s="119" t="n">
        <f aca="false">SingleLayer!D439</f>
        <v>12309517</v>
      </c>
      <c r="T43" s="120"/>
      <c r="U43" s="121" t="n">
        <f aca="false">E43/Q43</f>
        <v>1.71545739825594</v>
      </c>
      <c r="V43" s="122" t="n">
        <f aca="false">F43/R43</f>
        <v>1.73746689905128</v>
      </c>
      <c r="W43" s="122" t="n">
        <f aca="false">G43/S43</f>
        <v>1.78539442286809</v>
      </c>
      <c r="X43" s="120"/>
      <c r="Y43" s="121" t="n">
        <f aca="false">I43/Q43</f>
        <v>1.7447097601346</v>
      </c>
      <c r="Z43" s="122" t="n">
        <f aca="false">J43/R43</f>
        <v>1.79274333093637</v>
      </c>
      <c r="AA43" s="122" t="n">
        <f aca="false">K43/S43</f>
        <v>1.8442119215563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440</f>
        <v>14050635</v>
      </c>
      <c r="F44" s="125" t="n">
        <f aca="false">Anchor!C440</f>
        <v>18055123</v>
      </c>
      <c r="G44" s="125" t="n">
        <f aca="false">Anchor!D440</f>
        <v>20969897</v>
      </c>
      <c r="H44" s="126"/>
      <c r="I44" s="124" t="n">
        <f aca="false">Test!B440</f>
        <v>14324991</v>
      </c>
      <c r="J44" s="125" t="n">
        <f aca="false">Test!C440</f>
        <v>18691937</v>
      </c>
      <c r="K44" s="125" t="n">
        <f aca="false">Test!D440</f>
        <v>21732745</v>
      </c>
      <c r="L44" s="126"/>
      <c r="M44" s="127" t="n">
        <f aca="false">IF(E44=0,#REF!,I44/E44)</f>
        <v>1.01952623493529</v>
      </c>
      <c r="N44" s="128" t="n">
        <f aca="false">IF(F44=0,#REF!,J44/F44)</f>
        <v>1.03527054343523</v>
      </c>
      <c r="O44" s="128" t="n">
        <f aca="false">IF(G44=0,#REF!,K44/G44)</f>
        <v>1.03637824258269</v>
      </c>
      <c r="P44" s="126"/>
      <c r="Q44" s="124" t="n">
        <f aca="false">SingleLayer!B440</f>
        <v>8013309</v>
      </c>
      <c r="R44" s="125" t="n">
        <f aca="false">SingleLayer!C440</f>
        <v>9969965</v>
      </c>
      <c r="S44" s="125" t="n">
        <f aca="false">SingleLayer!D440</f>
        <v>11214816</v>
      </c>
      <c r="T44" s="126"/>
      <c r="U44" s="127" t="n">
        <f aca="false">E44/Q44</f>
        <v>1.75341235437196</v>
      </c>
      <c r="V44" s="128" t="n">
        <f aca="false">F44/R44</f>
        <v>1.81095149280865</v>
      </c>
      <c r="W44" s="128" t="n">
        <f aca="false">G44/S44</f>
        <v>1.86983870265905</v>
      </c>
      <c r="X44" s="126"/>
      <c r="Y44" s="127" t="n">
        <f aca="false">I44/Q44</f>
        <v>1.78764989594186</v>
      </c>
      <c r="Z44" s="128" t="n">
        <f aca="false">J44/R44</f>
        <v>1.87482473609486</v>
      </c>
      <c r="AA44" s="128" t="n">
        <f aca="false">K44/S44</f>
        <v>1.93786014857489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441</f>
        <v>16842256</v>
      </c>
      <c r="F45" s="111" t="n">
        <f aca="false">Anchor!C441</f>
        <v>24827159</v>
      </c>
      <c r="G45" s="111" t="n">
        <f aca="false">Anchor!D441</f>
        <v>29153697</v>
      </c>
      <c r="H45" s="112"/>
      <c r="I45" s="110" t="n">
        <f aca="false">Test!B441</f>
        <v>17013009</v>
      </c>
      <c r="J45" s="111" t="n">
        <f aca="false">Test!C441</f>
        <v>25303042</v>
      </c>
      <c r="K45" s="111" t="n">
        <f aca="false">Test!D441</f>
        <v>29731602</v>
      </c>
      <c r="L45" s="112"/>
      <c r="M45" s="113" t="n">
        <f aca="false">IF(E45=0,#REF!,I45/E45)</f>
        <v>1.0101383686366</v>
      </c>
      <c r="N45" s="114" t="n">
        <f aca="false">IF(F45=0,#REF!,J45/F45)</f>
        <v>1.01916783954217</v>
      </c>
      <c r="O45" s="114" t="n">
        <f aca="false">IF(G45=0,#REF!,K45/G45)</f>
        <v>1.01982270035941</v>
      </c>
      <c r="P45" s="112"/>
      <c r="Q45" s="110" t="n">
        <f aca="false">SingleLayer!B441</f>
        <v>12323901</v>
      </c>
      <c r="R45" s="111" t="n">
        <f aca="false">SingleLayer!C441</f>
        <v>19078217</v>
      </c>
      <c r="S45" s="111" t="n">
        <f aca="false">SingleLayer!D441</f>
        <v>22097495</v>
      </c>
      <c r="T45" s="112"/>
      <c r="U45" s="113" t="n">
        <f aca="false">E45/Q45</f>
        <v>1.36663350346615</v>
      </c>
      <c r="V45" s="114" t="n">
        <f aca="false">F45/R45</f>
        <v>1.30133539208617</v>
      </c>
      <c r="W45" s="114" t="n">
        <f aca="false">G45/S45</f>
        <v>1.31932135294068</v>
      </c>
      <c r="X45" s="112"/>
      <c r="Y45" s="113" t="n">
        <f aca="false">I45/Q45</f>
        <v>1.38048893771542</v>
      </c>
      <c r="Z45" s="114" t="n">
        <f aca="false">J45/R45</f>
        <v>1.32627918007223</v>
      </c>
      <c r="AA45" s="114" t="n">
        <f aca="false">K45/S45</f>
        <v>1.3454738647978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442</f>
        <v>16539029</v>
      </c>
      <c r="F46" s="119" t="n">
        <f aca="false">Anchor!C442</f>
        <v>22746899</v>
      </c>
      <c r="G46" s="119" t="n">
        <f aca="false">Anchor!D442</f>
        <v>26570946</v>
      </c>
      <c r="H46" s="120"/>
      <c r="I46" s="118" t="n">
        <f aca="false">Test!B442</f>
        <v>16774000</v>
      </c>
      <c r="J46" s="119" t="n">
        <f aca="false">Test!C442</f>
        <v>23329168</v>
      </c>
      <c r="K46" s="119" t="n">
        <f aca="false">Test!D442</f>
        <v>27273429</v>
      </c>
      <c r="L46" s="120"/>
      <c r="M46" s="121" t="n">
        <f aca="false">IF(E46=0,#REF!,I46/E46)</f>
        <v>1.01420706136981</v>
      </c>
      <c r="N46" s="122" t="n">
        <f aca="false">IF(F46=0,#REF!,J46/F46)</f>
        <v>1.02559773092587</v>
      </c>
      <c r="O46" s="122" t="n">
        <f aca="false">IF(G46=0,#REF!,K46/G46)</f>
        <v>1.02643801240648</v>
      </c>
      <c r="P46" s="120"/>
      <c r="Q46" s="118" t="n">
        <f aca="false">SingleLayer!B442</f>
        <v>10719661</v>
      </c>
      <c r="R46" s="119" t="n">
        <f aca="false">SingleLayer!C442</f>
        <v>15072808</v>
      </c>
      <c r="S46" s="119" t="n">
        <f aca="false">SingleLayer!D442</f>
        <v>17275197</v>
      </c>
      <c r="T46" s="120"/>
      <c r="U46" s="121" t="n">
        <f aca="false">E46/Q46</f>
        <v>1.54286865974586</v>
      </c>
      <c r="V46" s="122" t="n">
        <f aca="false">F46/R46</f>
        <v>1.50913479425997</v>
      </c>
      <c r="W46" s="122" t="n">
        <f aca="false">G46/S46</f>
        <v>1.53809800258718</v>
      </c>
      <c r="X46" s="120"/>
      <c r="Y46" s="121" t="n">
        <f aca="false">I46/Q46</f>
        <v>1.56478828948042</v>
      </c>
      <c r="Z46" s="122" t="n">
        <f aca="false">J46/R46</f>
        <v>1.54776522065431</v>
      </c>
      <c r="AA46" s="122" t="n">
        <f aca="false">K46/S46</f>
        <v>1.57876225666196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443</f>
        <v>16081137</v>
      </c>
      <c r="F47" s="119" t="n">
        <f aca="false">Anchor!C443</f>
        <v>21551530</v>
      </c>
      <c r="G47" s="119" t="n">
        <f aca="false">Anchor!D443</f>
        <v>25077752</v>
      </c>
      <c r="H47" s="120"/>
      <c r="I47" s="118" t="n">
        <f aca="false">Test!B443</f>
        <v>16326401</v>
      </c>
      <c r="J47" s="119" t="n">
        <f aca="false">Test!C443</f>
        <v>22152681</v>
      </c>
      <c r="K47" s="119" t="n">
        <f aca="false">Test!D443</f>
        <v>25805892</v>
      </c>
      <c r="L47" s="120"/>
      <c r="M47" s="121" t="n">
        <f aca="false">IF(E47=0,#REF!,I47/E47)</f>
        <v>1.01525165788961</v>
      </c>
      <c r="N47" s="122" t="n">
        <f aca="false">IF(F47=0,#REF!,J47/F47)</f>
        <v>1.02789365766607</v>
      </c>
      <c r="O47" s="122" t="n">
        <f aca="false">IF(G47=0,#REF!,K47/G47)</f>
        <v>1.02903529790071</v>
      </c>
      <c r="P47" s="120"/>
      <c r="Q47" s="118" t="n">
        <f aca="false">SingleLayer!B443</f>
        <v>10004069</v>
      </c>
      <c r="R47" s="119" t="n">
        <f aca="false">SingleLayer!C443</f>
        <v>13451750</v>
      </c>
      <c r="S47" s="119" t="n">
        <f aca="false">SingleLayer!D443</f>
        <v>15292958</v>
      </c>
      <c r="T47" s="120"/>
      <c r="U47" s="121" t="n">
        <f aca="false">E47/Q47</f>
        <v>1.60745962467872</v>
      </c>
      <c r="V47" s="122" t="n">
        <f aca="false">F47/R47</f>
        <v>1.60213578158976</v>
      </c>
      <c r="W47" s="122" t="n">
        <f aca="false">G47/S47</f>
        <v>1.63982350569458</v>
      </c>
      <c r="X47" s="120"/>
      <c r="Y47" s="121" t="n">
        <f aca="false">I47/Q47</f>
        <v>1.63197604894568</v>
      </c>
      <c r="Z47" s="122" t="n">
        <f aca="false">J47/R47</f>
        <v>1.64682520861598</v>
      </c>
      <c r="AA47" s="122" t="n">
        <f aca="false">K47/S47</f>
        <v>1.687436269687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444</f>
        <v>15523659</v>
      </c>
      <c r="F48" s="125" t="n">
        <f aca="false">Anchor!C444</f>
        <v>20405916</v>
      </c>
      <c r="G48" s="125" t="n">
        <f aca="false">Anchor!D444</f>
        <v>23690663</v>
      </c>
      <c r="H48" s="126"/>
      <c r="I48" s="124" t="n">
        <f aca="false">Test!B444</f>
        <v>15789171</v>
      </c>
      <c r="J48" s="125" t="n">
        <f aca="false">Test!C444</f>
        <v>21043979</v>
      </c>
      <c r="K48" s="125" t="n">
        <f aca="false">Test!D444</f>
        <v>24458191</v>
      </c>
      <c r="L48" s="126"/>
      <c r="M48" s="127" t="n">
        <f aca="false">IF(E48=0,#REF!,I48/E48)</f>
        <v>1.01710369958526</v>
      </c>
      <c r="N48" s="128" t="n">
        <f aca="false">IF(F48=0,#REF!,J48/F48)</f>
        <v>1.03126853016547</v>
      </c>
      <c r="O48" s="128" t="n">
        <f aca="false">IF(G48=0,#REF!,K48/G48)</f>
        <v>1.0323979113628</v>
      </c>
      <c r="P48" s="126"/>
      <c r="Q48" s="124" t="n">
        <f aca="false">SingleLayer!B444</f>
        <v>9396522</v>
      </c>
      <c r="R48" s="125" t="n">
        <f aca="false">SingleLayer!C444</f>
        <v>12228188</v>
      </c>
      <c r="S48" s="125" t="n">
        <f aca="false">SingleLayer!D444</f>
        <v>13818832</v>
      </c>
      <c r="T48" s="126"/>
      <c r="U48" s="127" t="n">
        <f aca="false">E48/Q48</f>
        <v>1.65206434891548</v>
      </c>
      <c r="V48" s="128" t="n">
        <f aca="false">F48/R48</f>
        <v>1.66876040832869</v>
      </c>
      <c r="W48" s="128" t="n">
        <f aca="false">G48/S48</f>
        <v>1.7143752091349</v>
      </c>
      <c r="X48" s="126"/>
      <c r="Y48" s="127" t="n">
        <f aca="false">I48/Q48</f>
        <v>1.68032076123485</v>
      </c>
      <c r="Z48" s="128" t="n">
        <f aca="false">J48/R48</f>
        <v>1.72094009349545</v>
      </c>
      <c r="AA48" s="128" t="n">
        <f aca="false">K48/S48</f>
        <v>1.76991738520303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445</f>
        <v>15971306</v>
      </c>
      <c r="F49" s="111" t="n">
        <f aca="false">Anchor!C445</f>
        <v>22425646</v>
      </c>
      <c r="G49" s="111" t="n">
        <f aca="false">Anchor!D445</f>
        <v>26288748</v>
      </c>
      <c r="H49" s="112"/>
      <c r="I49" s="110" t="n">
        <f aca="false">Test!B445</f>
        <v>16169525</v>
      </c>
      <c r="J49" s="111" t="n">
        <f aca="false">Test!C445</f>
        <v>22958312</v>
      </c>
      <c r="K49" s="111" t="n">
        <f aca="false">Test!D445</f>
        <v>26931042</v>
      </c>
      <c r="L49" s="112"/>
      <c r="M49" s="113" t="n">
        <f aca="false">IF(E49=0,#REF!,I49/E49)</f>
        <v>1.01241094497845</v>
      </c>
      <c r="N49" s="114" t="n">
        <f aca="false">IF(F49=0,#REF!,J49/F49)</f>
        <v>1.02375253760806</v>
      </c>
      <c r="O49" s="114" t="n">
        <f aca="false">IF(G49=0,#REF!,K49/G49)</f>
        <v>1.02443227802252</v>
      </c>
      <c r="P49" s="112"/>
      <c r="Q49" s="110" t="n">
        <f aca="false">SingleLayer!B445</f>
        <v>11288627</v>
      </c>
      <c r="R49" s="111" t="n">
        <f aca="false">SingleLayer!C445</f>
        <v>16456484</v>
      </c>
      <c r="S49" s="111" t="n">
        <f aca="false">SingleLayer!D445</f>
        <v>18959447</v>
      </c>
      <c r="T49" s="112"/>
      <c r="U49" s="113" t="n">
        <f aca="false">E49/Q49</f>
        <v>1.41481386531772</v>
      </c>
      <c r="V49" s="114" t="n">
        <f aca="false">F49/R49</f>
        <v>1.36272401808309</v>
      </c>
      <c r="W49" s="114" t="n">
        <f aca="false">G49/S49</f>
        <v>1.38657778362417</v>
      </c>
      <c r="X49" s="112"/>
      <c r="Y49" s="113" t="n">
        <f aca="false">I49/Q49</f>
        <v>1.43237304235493</v>
      </c>
      <c r="Z49" s="114" t="n">
        <f aca="false">J49/R49</f>
        <v>1.39509217157201</v>
      </c>
      <c r="AA49" s="114" t="n">
        <f aca="false">K49/S49</f>
        <v>1.42045503753353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446</f>
        <v>15586067</v>
      </c>
      <c r="F50" s="119" t="n">
        <f aca="false">Anchor!C446</f>
        <v>20991132</v>
      </c>
      <c r="G50" s="119" t="n">
        <f aca="false">Anchor!D446</f>
        <v>24491130</v>
      </c>
      <c r="H50" s="120"/>
      <c r="I50" s="118" t="n">
        <f aca="false">Test!B446</f>
        <v>15825898</v>
      </c>
      <c r="J50" s="119" t="n">
        <f aca="false">Test!C446</f>
        <v>21578870</v>
      </c>
      <c r="K50" s="119" t="n">
        <f aca="false">Test!D446</f>
        <v>25201227</v>
      </c>
      <c r="L50" s="120"/>
      <c r="M50" s="121" t="n">
        <f aca="false">IF(E50=0,#REF!,I50/E50)</f>
        <v>1.01538752528139</v>
      </c>
      <c r="N50" s="122" t="n">
        <f aca="false">IF(F50=0,#REF!,J50/F50)</f>
        <v>1.027999347534</v>
      </c>
      <c r="O50" s="122" t="n">
        <f aca="false">IF(G50=0,#REF!,K50/G50)</f>
        <v>1.02899404804923</v>
      </c>
      <c r="P50" s="120"/>
      <c r="Q50" s="118" t="n">
        <f aca="false">SingleLayer!B446</f>
        <v>10307411</v>
      </c>
      <c r="R50" s="119" t="n">
        <f aca="false">SingleLayer!C446</f>
        <v>14125153</v>
      </c>
      <c r="S50" s="119" t="n">
        <f aca="false">SingleLayer!D446</f>
        <v>16116353</v>
      </c>
      <c r="T50" s="120"/>
      <c r="U50" s="121" t="n">
        <f aca="false">E50/Q50</f>
        <v>1.51212239426564</v>
      </c>
      <c r="V50" s="122" t="n">
        <f aca="false">F50/R50</f>
        <v>1.48608174368094</v>
      </c>
      <c r="W50" s="122" t="n">
        <f aca="false">G50/S50</f>
        <v>1.51964467395322</v>
      </c>
      <c r="X50" s="120"/>
      <c r="Y50" s="121" t="n">
        <f aca="false">I50/Q50</f>
        <v>1.53539021583597</v>
      </c>
      <c r="Z50" s="122" t="n">
        <f aca="false">J50/R50</f>
        <v>1.52769106288619</v>
      </c>
      <c r="AA50" s="122" t="n">
        <f aca="false">K50/S50</f>
        <v>1.56370532464758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447</f>
        <v>15320549</v>
      </c>
      <c r="F51" s="119" t="n">
        <f aca="false">Anchor!C447</f>
        <v>20224005</v>
      </c>
      <c r="G51" s="119" t="n">
        <f aca="false">Anchor!D447</f>
        <v>23503066</v>
      </c>
      <c r="H51" s="120"/>
      <c r="I51" s="118" t="n">
        <f aca="false">Test!B447</f>
        <v>15583356</v>
      </c>
      <c r="J51" s="119" t="n">
        <f aca="false">Test!C447</f>
        <v>20849124</v>
      </c>
      <c r="K51" s="119" t="n">
        <f aca="false">Test!D447</f>
        <v>24256006</v>
      </c>
      <c r="L51" s="120"/>
      <c r="M51" s="121" t="n">
        <f aca="false">IF(E51=0,#REF!,I51/E51)</f>
        <v>1.0171538891981</v>
      </c>
      <c r="N51" s="122" t="n">
        <f aca="false">IF(F51=0,#REF!,J51/F51)</f>
        <v>1.03090975303853</v>
      </c>
      <c r="O51" s="122" t="n">
        <f aca="false">IF(G51=0,#REF!,K51/G51)</f>
        <v>1.03203582034786</v>
      </c>
      <c r="P51" s="120"/>
      <c r="Q51" s="118" t="n">
        <f aca="false">SingleLayer!B447</f>
        <v>9676464</v>
      </c>
      <c r="R51" s="119" t="n">
        <f aca="false">SingleLayer!C447</f>
        <v>12792847</v>
      </c>
      <c r="S51" s="119" t="n">
        <f aca="false">SingleLayer!D447</f>
        <v>14498028</v>
      </c>
      <c r="T51" s="120"/>
      <c r="U51" s="121" t="n">
        <f aca="false">E51/Q51</f>
        <v>1.58327969803846</v>
      </c>
      <c r="V51" s="122" t="n">
        <f aca="false">F51/R51</f>
        <v>1.58088383297322</v>
      </c>
      <c r="W51" s="122" t="n">
        <f aca="false">G51/S51</f>
        <v>1.62112157598261</v>
      </c>
      <c r="X51" s="120"/>
      <c r="Y51" s="121" t="n">
        <f aca="false">I51/Q51</f>
        <v>1.6104391025482</v>
      </c>
      <c r="Z51" s="122" t="n">
        <f aca="false">J51/R51</f>
        <v>1.62974856183303</v>
      </c>
      <c r="AA51" s="122" t="n">
        <f aca="false">K51/S51</f>
        <v>1.67305553555284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448</f>
        <v>14827839</v>
      </c>
      <c r="F52" s="125" t="n">
        <f aca="false">Anchor!C448</f>
        <v>19261110</v>
      </c>
      <c r="G52" s="125" t="n">
        <f aca="false">Anchor!D448</f>
        <v>22329287</v>
      </c>
      <c r="H52" s="126"/>
      <c r="I52" s="124" t="n">
        <f aca="false">Test!B448</f>
        <v>15096168</v>
      </c>
      <c r="J52" s="125" t="n">
        <f aca="false">Test!C448</f>
        <v>19902058</v>
      </c>
      <c r="K52" s="125" t="n">
        <f aca="false">Test!D448</f>
        <v>23098530</v>
      </c>
      <c r="L52" s="126"/>
      <c r="M52" s="127" t="n">
        <f aca="false">IF(E52=0,#REF!,I52/E52)</f>
        <v>1.0180962984559</v>
      </c>
      <c r="N52" s="128" t="n">
        <f aca="false">IF(F52=0,#REF!,J52/F52)</f>
        <v>1.03327679453573</v>
      </c>
      <c r="O52" s="128" t="n">
        <f aca="false">IF(G52=0,#REF!,K52/G52)</f>
        <v>1.03444995803046</v>
      </c>
      <c r="P52" s="126"/>
      <c r="Q52" s="124" t="n">
        <f aca="false">SingleLayer!B448</f>
        <v>9186453</v>
      </c>
      <c r="R52" s="125" t="n">
        <f aca="false">SingleLayer!C448</f>
        <v>11797110</v>
      </c>
      <c r="S52" s="125" t="n">
        <f aca="false">SingleLayer!D448</f>
        <v>13287301</v>
      </c>
      <c r="T52" s="126"/>
      <c r="U52" s="127" t="n">
        <f aca="false">E52/Q52</f>
        <v>1.61409839031452</v>
      </c>
      <c r="V52" s="128" t="n">
        <f aca="false">F52/R52</f>
        <v>1.63269733010881</v>
      </c>
      <c r="W52" s="128" t="n">
        <f aca="false">G52/S52</f>
        <v>1.68049831941039</v>
      </c>
      <c r="X52" s="126"/>
      <c r="Y52" s="127" t="n">
        <f aca="false">I52/Q52</f>
        <v>1.64330759652284</v>
      </c>
      <c r="Z52" s="128" t="n">
        <f aca="false">J52/R52</f>
        <v>1.68702826370187</v>
      </c>
      <c r="AA52" s="128" t="n">
        <f aca="false">K52/S52</f>
        <v>1.73839141598433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449</f>
        <v>15124354</v>
      </c>
      <c r="F53" s="111" t="n">
        <f aca="false">Anchor!C449</f>
        <v>23635890</v>
      </c>
      <c r="G53" s="111" t="n">
        <f aca="false">Anchor!D449</f>
        <v>27802422</v>
      </c>
      <c r="H53" s="112"/>
      <c r="I53" s="110" t="n">
        <f aca="false">Test!B449</f>
        <v>15236338</v>
      </c>
      <c r="J53" s="111" t="n">
        <f aca="false">Test!C449</f>
        <v>23991266</v>
      </c>
      <c r="K53" s="111" t="n">
        <f aca="false">Test!D449</f>
        <v>28234377</v>
      </c>
      <c r="L53" s="112"/>
      <c r="M53" s="113" t="n">
        <f aca="false">IF(E53=0,#REF!,I53/E53)</f>
        <v>1.00740421706606</v>
      </c>
      <c r="N53" s="114" t="n">
        <f aca="false">IF(F53=0,#REF!,J53/F53)</f>
        <v>1.01503543974862</v>
      </c>
      <c r="O53" s="114" t="n">
        <f aca="false">IF(G53=0,#REF!,K53/G53)</f>
        <v>1.01553659605627</v>
      </c>
      <c r="P53" s="112"/>
      <c r="Q53" s="110" t="n">
        <f aca="false">SingleLayer!B449</f>
        <v>14030953</v>
      </c>
      <c r="R53" s="111" t="n">
        <f aca="false">SingleLayer!C449</f>
        <v>23433017</v>
      </c>
      <c r="S53" s="111" t="n">
        <f aca="false">SingleLayer!D449</f>
        <v>27549135</v>
      </c>
      <c r="T53" s="112"/>
      <c r="U53" s="113" t="n">
        <f aca="false">E53/Q53</f>
        <v>1.07792777867619</v>
      </c>
      <c r="V53" s="114" t="n">
        <f aca="false">F53/R53</f>
        <v>1.00865757064061</v>
      </c>
      <c r="W53" s="114" t="n">
        <f aca="false">G53/S53</f>
        <v>1.00919400917669</v>
      </c>
      <c r="X53" s="112"/>
      <c r="Y53" s="113" t="n">
        <f aca="false">I53/Q53</f>
        <v>1.08590898993105</v>
      </c>
      <c r="Z53" s="114" t="n">
        <f aca="false">J53/R53</f>
        <v>1.02382318077096</v>
      </c>
      <c r="AA53" s="114" t="n">
        <f aca="false">K53/S53</f>
        <v>1.02487344883968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450</f>
        <v>17729902</v>
      </c>
      <c r="F54" s="119" t="n">
        <f aca="false">Anchor!C450</f>
        <v>25262465</v>
      </c>
      <c r="G54" s="119" t="n">
        <f aca="false">Anchor!D450</f>
        <v>29797747</v>
      </c>
      <c r="H54" s="120"/>
      <c r="I54" s="118" t="n">
        <f aca="false">Test!B450</f>
        <v>17939459</v>
      </c>
      <c r="J54" s="119" t="n">
        <f aca="false">Test!C450</f>
        <v>25786832</v>
      </c>
      <c r="K54" s="119" t="n">
        <f aca="false">Test!D450</f>
        <v>30432179</v>
      </c>
      <c r="L54" s="120"/>
      <c r="M54" s="121" t="n">
        <f aca="false">IF(E54=0,#REF!,I54/E54)</f>
        <v>1.01181941107176</v>
      </c>
      <c r="N54" s="122" t="n">
        <f aca="false">IF(F54=0,#REF!,J54/F54)</f>
        <v>1.02075676304747</v>
      </c>
      <c r="O54" s="122" t="n">
        <f aca="false">IF(G54=0,#REF!,K54/G54)</f>
        <v>1.02129127413559</v>
      </c>
      <c r="P54" s="120"/>
      <c r="Q54" s="118" t="n">
        <f aca="false">SingleLayer!B450</f>
        <v>12316927</v>
      </c>
      <c r="R54" s="119" t="n">
        <f aca="false">SingleLayer!C450</f>
        <v>18123687</v>
      </c>
      <c r="S54" s="119" t="n">
        <f aca="false">SingleLayer!D450</f>
        <v>21184792</v>
      </c>
      <c r="T54" s="120"/>
      <c r="U54" s="121" t="n">
        <f aca="false">E54/Q54</f>
        <v>1.4394744728129</v>
      </c>
      <c r="V54" s="122" t="n">
        <f aca="false">F54/R54</f>
        <v>1.3938921478836</v>
      </c>
      <c r="W54" s="122" t="n">
        <f aca="false">G54/S54</f>
        <v>1.40656311376576</v>
      </c>
      <c r="X54" s="120"/>
      <c r="Y54" s="121" t="n">
        <f aca="false">I54/Q54</f>
        <v>1.45648821333438</v>
      </c>
      <c r="Z54" s="122" t="n">
        <f aca="false">J54/R54</f>
        <v>1.42282483691094</v>
      </c>
      <c r="AA54" s="122" t="n">
        <f aca="false">K54/S54</f>
        <v>1.43651063460996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451</f>
        <v>17214497</v>
      </c>
      <c r="F55" s="119" t="n">
        <f aca="false">Anchor!C451</f>
        <v>22884398</v>
      </c>
      <c r="G55" s="119" t="n">
        <f aca="false">Anchor!D451</f>
        <v>26612864</v>
      </c>
      <c r="H55" s="120"/>
      <c r="I55" s="118" t="n">
        <f aca="false">Test!B451</f>
        <v>17489034</v>
      </c>
      <c r="J55" s="119" t="n">
        <f aca="false">Test!C451</f>
        <v>23521688</v>
      </c>
      <c r="K55" s="119" t="n">
        <f aca="false">Test!D451</f>
        <v>27375884</v>
      </c>
      <c r="L55" s="120"/>
      <c r="M55" s="121" t="n">
        <f aca="false">IF(E55=0,#REF!,I55/E55)</f>
        <v>1.01594801172523</v>
      </c>
      <c r="N55" s="122" t="n">
        <f aca="false">IF(F55=0,#REF!,J55/F55)</f>
        <v>1.02784823092135</v>
      </c>
      <c r="O55" s="122" t="n">
        <f aca="false">IF(G55=0,#REF!,K55/G55)</f>
        <v>1.02867109680491</v>
      </c>
      <c r="P55" s="120"/>
      <c r="Q55" s="118" t="n">
        <f aca="false">SingleLayer!B451</f>
        <v>10738877</v>
      </c>
      <c r="R55" s="119" t="n">
        <f aca="false">SingleLayer!C451</f>
        <v>14205762</v>
      </c>
      <c r="S55" s="119" t="n">
        <f aca="false">SingleLayer!D451</f>
        <v>16172825</v>
      </c>
      <c r="T55" s="120"/>
      <c r="U55" s="121" t="n">
        <f aca="false">E55/Q55</f>
        <v>1.60300718594691</v>
      </c>
      <c r="V55" s="122" t="n">
        <f aca="false">F55/R55</f>
        <v>1.61092365196601</v>
      </c>
      <c r="W55" s="122" t="n">
        <f aca="false">G55/S55</f>
        <v>1.64552970801329</v>
      </c>
      <c r="X55" s="120"/>
      <c r="Y55" s="121" t="n">
        <f aca="false">I55/Q55</f>
        <v>1.62857196334403</v>
      </c>
      <c r="Z55" s="122" t="n">
        <f aca="false">J55/R55</f>
        <v>1.65578502582262</v>
      </c>
      <c r="AA55" s="122" t="n">
        <f aca="false">K55/S55</f>
        <v>1.6927088495671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452</f>
        <v>16444676</v>
      </c>
      <c r="F56" s="125" t="n">
        <f aca="false">Anchor!C452</f>
        <v>21170392</v>
      </c>
      <c r="G56" s="125" t="n">
        <f aca="false">Anchor!D452</f>
        <v>24431837</v>
      </c>
      <c r="H56" s="126"/>
      <c r="I56" s="124" t="n">
        <f aca="false">Test!B452</f>
        <v>16721726</v>
      </c>
      <c r="J56" s="125" t="n">
        <f aca="false">Test!C452</f>
        <v>21818806</v>
      </c>
      <c r="K56" s="125" t="n">
        <f aca="false">Test!D452</f>
        <v>25209754</v>
      </c>
      <c r="L56" s="126"/>
      <c r="M56" s="127" t="n">
        <f aca="false">IF(E56=0,#REF!,I56/E56)</f>
        <v>1.01684739790556</v>
      </c>
      <c r="N56" s="128" t="n">
        <f aca="false">IF(F56=0,#REF!,J56/F56)</f>
        <v>1.03062834169533</v>
      </c>
      <c r="O56" s="128" t="n">
        <f aca="false">IF(G56=0,#REF!,K56/G56)</f>
        <v>1.0318402991965</v>
      </c>
      <c r="P56" s="126"/>
      <c r="Q56" s="124" t="n">
        <f aca="false">SingleLayer!B452</f>
        <v>9906917</v>
      </c>
      <c r="R56" s="125" t="n">
        <f aca="false">SingleLayer!C452</f>
        <v>12368952</v>
      </c>
      <c r="S56" s="125" t="n">
        <f aca="false">SingleLayer!D452</f>
        <v>13853006</v>
      </c>
      <c r="T56" s="126"/>
      <c r="U56" s="127" t="n">
        <f aca="false">E56/Q56</f>
        <v>1.65991862049516</v>
      </c>
      <c r="V56" s="128" t="n">
        <f aca="false">F56/R56</f>
        <v>1.71157524097434</v>
      </c>
      <c r="W56" s="128" t="n">
        <f aca="false">G56/S56</f>
        <v>1.76364877052677</v>
      </c>
      <c r="X56" s="126"/>
      <c r="Y56" s="127" t="n">
        <f aca="false">I56/Q56</f>
        <v>1.68788392998548</v>
      </c>
      <c r="Z56" s="128" t="n">
        <f aca="false">J56/R56</f>
        <v>1.76399795229216</v>
      </c>
      <c r="AA56" s="128" t="n">
        <f aca="false">K56/S56</f>
        <v>1.81980387505788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453</f>
        <v>14976172</v>
      </c>
      <c r="F57" s="111" t="n">
        <f aca="false">Anchor!C453</f>
        <v>22376143</v>
      </c>
      <c r="G57" s="111" t="n">
        <f aca="false">Anchor!D453</f>
        <v>26500337</v>
      </c>
      <c r="H57" s="112"/>
      <c r="I57" s="110" t="n">
        <f aca="false">Test!B453</f>
        <v>15152761</v>
      </c>
      <c r="J57" s="111" t="n">
        <f aca="false">Test!C453</f>
        <v>22852786</v>
      </c>
      <c r="K57" s="111" t="n">
        <f aca="false">Test!D453</f>
        <v>27076079</v>
      </c>
      <c r="L57" s="112"/>
      <c r="M57" s="113" t="n">
        <f aca="false">IF(E57=0,#REF!,I57/E57)</f>
        <v>1.01179133092221</v>
      </c>
      <c r="N57" s="114" t="n">
        <f aca="false">IF(F57=0,#REF!,J57/F57)</f>
        <v>1.02130139229089</v>
      </c>
      <c r="O57" s="114" t="n">
        <f aca="false">IF(G57=0,#REF!,K57/G57)</f>
        <v>1.02172583692049</v>
      </c>
      <c r="P57" s="112"/>
      <c r="Q57" s="110" t="n">
        <f aca="false">SingleLayer!B453</f>
        <v>13785719</v>
      </c>
      <c r="R57" s="111" t="n">
        <f aca="false">SingleLayer!C453</f>
        <v>21735524</v>
      </c>
      <c r="S57" s="111" t="n">
        <f aca="false">SingleLayer!D453</f>
        <v>25645238</v>
      </c>
      <c r="T57" s="112"/>
      <c r="U57" s="113" t="n">
        <f aca="false">E57/Q57</f>
        <v>1.08635407409653</v>
      </c>
      <c r="V57" s="114" t="n">
        <f aca="false">F57/R57</f>
        <v>1.02947336351311</v>
      </c>
      <c r="W57" s="114" t="n">
        <f aca="false">G57/S57</f>
        <v>1.03334338328231</v>
      </c>
      <c r="X57" s="112"/>
      <c r="Y57" s="113" t="n">
        <f aca="false">I57/Q57</f>
        <v>1.0991636344829</v>
      </c>
      <c r="Z57" s="114" t="n">
        <f aca="false">J57/R57</f>
        <v>1.05140257948233</v>
      </c>
      <c r="AA57" s="114" t="n">
        <f aca="false">K57/S57</f>
        <v>1.05579363311037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454</f>
        <v>17065658</v>
      </c>
      <c r="F58" s="119" t="n">
        <f aca="false">Anchor!C454</f>
        <v>23252896</v>
      </c>
      <c r="G58" s="119" t="n">
        <f aca="false">Anchor!D454</f>
        <v>27207180</v>
      </c>
      <c r="H58" s="120"/>
      <c r="I58" s="118" t="n">
        <f aca="false">Test!B454</f>
        <v>17319479</v>
      </c>
      <c r="J58" s="119" t="n">
        <f aca="false">Test!C454</f>
        <v>23854961</v>
      </c>
      <c r="K58" s="119" t="n">
        <f aca="false">Test!D454</f>
        <v>27934217</v>
      </c>
      <c r="L58" s="120"/>
      <c r="M58" s="121" t="n">
        <f aca="false">IF(E58=0,#REF!,I58/E58)</f>
        <v>1.0148732032483</v>
      </c>
      <c r="N58" s="122" t="n">
        <f aca="false">IF(F58=0,#REF!,J58/F58)</f>
        <v>1.02589204372651</v>
      </c>
      <c r="O58" s="122" t="n">
        <f aca="false">IF(G58=0,#REF!,K58/G58)</f>
        <v>1.02672224758317</v>
      </c>
      <c r="P58" s="120"/>
      <c r="Q58" s="118" t="n">
        <f aca="false">SingleLayer!B454</f>
        <v>11360559</v>
      </c>
      <c r="R58" s="119" t="n">
        <f aca="false">SingleLayer!C454</f>
        <v>15706650</v>
      </c>
      <c r="S58" s="119" t="n">
        <f aca="false">SingleLayer!D454</f>
        <v>18110130</v>
      </c>
      <c r="T58" s="120"/>
      <c r="U58" s="121" t="n">
        <f aca="false">E58/Q58</f>
        <v>1.50218470763631</v>
      </c>
      <c r="V58" s="122" t="n">
        <f aca="false">F58/R58</f>
        <v>1.4804491091353</v>
      </c>
      <c r="W58" s="122" t="n">
        <f aca="false">G58/S58</f>
        <v>1.50231831577134</v>
      </c>
      <c r="X58" s="120"/>
      <c r="Y58" s="121" t="n">
        <f aca="false">I58/Q58</f>
        <v>1.52452700610947</v>
      </c>
      <c r="Z58" s="122" t="n">
        <f aca="false">J58/R58</f>
        <v>1.51878096220391</v>
      </c>
      <c r="AA58" s="122" t="n">
        <f aca="false">K58/S58</f>
        <v>1.54246363775412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455</f>
        <v>16661331</v>
      </c>
      <c r="F59" s="119" t="n">
        <f aca="false">Anchor!C455</f>
        <v>21709894</v>
      </c>
      <c r="G59" s="119" t="n">
        <f aca="false">Anchor!D455</f>
        <v>25134845</v>
      </c>
      <c r="H59" s="120"/>
      <c r="I59" s="118" t="n">
        <f aca="false">Test!B455</f>
        <v>16940520</v>
      </c>
      <c r="J59" s="119" t="n">
        <f aca="false">Test!C455</f>
        <v>22356238</v>
      </c>
      <c r="K59" s="119" t="n">
        <f aca="false">Test!D455</f>
        <v>25908304</v>
      </c>
      <c r="L59" s="120"/>
      <c r="M59" s="121" t="n">
        <f aca="false">IF(E59=0,#REF!,I59/E59)</f>
        <v>1.01675670449138</v>
      </c>
      <c r="N59" s="122" t="n">
        <f aca="false">IF(F59=0,#REF!,J59/F59)</f>
        <v>1.02977186346465</v>
      </c>
      <c r="O59" s="122" t="n">
        <f aca="false">IF(G59=0,#REF!,K59/G59)</f>
        <v>1.0307723799371</v>
      </c>
      <c r="P59" s="120"/>
      <c r="Q59" s="118" t="n">
        <f aca="false">SingleLayer!B455</f>
        <v>10255736</v>
      </c>
      <c r="R59" s="119" t="n">
        <f aca="false">SingleLayer!C455</f>
        <v>13130574</v>
      </c>
      <c r="S59" s="119" t="n">
        <f aca="false">SingleLayer!D455</f>
        <v>14805739</v>
      </c>
      <c r="T59" s="120"/>
      <c r="U59" s="121" t="n">
        <f aca="false">E59/Q59</f>
        <v>1.6245865728213</v>
      </c>
      <c r="V59" s="122" t="n">
        <f aca="false">F59/R59</f>
        <v>1.65338499291806</v>
      </c>
      <c r="W59" s="122" t="n">
        <f aca="false">G59/S59</f>
        <v>1.69764204272411</v>
      </c>
      <c r="X59" s="120"/>
      <c r="Y59" s="121" t="n">
        <f aca="false">I59/Q59</f>
        <v>1.65180928994272</v>
      </c>
      <c r="Z59" s="122" t="n">
        <f aca="false">J59/R59</f>
        <v>1.70260934518171</v>
      </c>
      <c r="AA59" s="122" t="n">
        <f aca="false">K59/S59</f>
        <v>1.74988252866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56</f>
        <v>16108905</v>
      </c>
      <c r="F60" s="125" t="n">
        <f aca="false">Anchor!C456</f>
        <v>20517342</v>
      </c>
      <c r="G60" s="125" t="n">
        <f aca="false">Anchor!D456</f>
        <v>23627647</v>
      </c>
      <c r="H60" s="126"/>
      <c r="I60" s="124" t="n">
        <f aca="false">Test!B456</f>
        <v>16367276</v>
      </c>
      <c r="J60" s="125" t="n">
        <f aca="false">Test!C456</f>
        <v>21143350</v>
      </c>
      <c r="K60" s="125" t="n">
        <f aca="false">Test!D456</f>
        <v>24380050</v>
      </c>
      <c r="L60" s="126"/>
      <c r="M60" s="127" t="n">
        <f aca="false">IF(E60=0,#REF!,I60/E60)</f>
        <v>1.01603901692884</v>
      </c>
      <c r="N60" s="128" t="n">
        <f aca="false">IF(F60=0,#REF!,J60/F60)</f>
        <v>1.03051116465281</v>
      </c>
      <c r="O60" s="128" t="n">
        <f aca="false">IF(G60=0,#REF!,K60/G60)</f>
        <v>1.03184417813589</v>
      </c>
      <c r="P60" s="126"/>
      <c r="Q60" s="124" t="n">
        <f aca="false">SingleLayer!B456</f>
        <v>9590700</v>
      </c>
      <c r="R60" s="125" t="n">
        <f aca="false">SingleLayer!C456</f>
        <v>11769017</v>
      </c>
      <c r="S60" s="125" t="n">
        <f aca="false">SingleLayer!D456</f>
        <v>13106225</v>
      </c>
      <c r="T60" s="126"/>
      <c r="U60" s="127" t="n">
        <f aca="false">E60/Q60</f>
        <v>1.67963808689668</v>
      </c>
      <c r="V60" s="128" t="n">
        <f aca="false">F60/R60</f>
        <v>1.74333523352035</v>
      </c>
      <c r="W60" s="128" t="n">
        <f aca="false">G60/S60</f>
        <v>1.80278051078781</v>
      </c>
      <c r="X60" s="126"/>
      <c r="Y60" s="127" t="n">
        <f aca="false">I60/Q60</f>
        <v>1.70657783060673</v>
      </c>
      <c r="Z60" s="128" t="n">
        <f aca="false">J60/R60</f>
        <v>1.79652642187534</v>
      </c>
      <c r="AA60" s="128" t="n">
        <f aca="false">K60/S60</f>
        <v>1.8601885745132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1542116476891</v>
      </c>
      <c r="N63" s="133" t="n">
        <f aca="false">AVERAGE(N5:N20)</f>
        <v>1.02697574191888</v>
      </c>
      <c r="O63" s="134" t="n">
        <f aca="false">AVERAGE(O5:O20)</f>
        <v>1.0278370143695</v>
      </c>
      <c r="U63" s="132" t="n">
        <f aca="false">AVERAGE(U5:U20)</f>
        <v>1.51733878388003</v>
      </c>
      <c r="V63" s="133" t="n">
        <f aca="false">AVERAGE(V5:V20)</f>
        <v>1.46516081668831</v>
      </c>
      <c r="W63" s="134" t="n">
        <f aca="false">AVERAGE(W5:W20)</f>
        <v>1.49342244223344</v>
      </c>
      <c r="Y63" s="132" t="n">
        <f aca="false">AVERAGE(Y5:Y20)</f>
        <v>1.54068722278572</v>
      </c>
      <c r="Z63" s="133" t="n">
        <f aca="false">AVERAGE(Z5:Z20)</f>
        <v>1.50477660343189</v>
      </c>
      <c r="AA63" s="134" t="n">
        <f aca="false">AVERAGE(AA5:AA20)</f>
        <v>1.53514865677279</v>
      </c>
    </row>
    <row r="64" customFormat="false" ht="16.5" hidden="false" customHeight="false" outlineLevel="0" collapsed="false">
      <c r="M64" s="135" t="n">
        <f aca="false">AVERAGE(M21:M60)</f>
        <v>1.01452355327954</v>
      </c>
      <c r="N64" s="136" t="n">
        <f aca="false">AVERAGE(N21:N60)</f>
        <v>1.02637101558652</v>
      </c>
      <c r="O64" s="137" t="n">
        <f aca="false">AVERAGE(O21:O60)</f>
        <v>1.02727217889803</v>
      </c>
      <c r="U64" s="135" t="n">
        <f aca="false">AVERAGE(U21:U60)</f>
        <v>1.53166668572802</v>
      </c>
      <c r="V64" s="136" t="n">
        <f aca="false">AVERAGE(V21:V60)</f>
        <v>1.51846562217768</v>
      </c>
      <c r="W64" s="137" t="n">
        <f aca="false">AVERAGE(W21:W60)</f>
        <v>1.55048931489483</v>
      </c>
      <c r="Y64" s="135" t="n">
        <f aca="false">AVERAGE(Y21:Y60)</f>
        <v>1.55428548568748</v>
      </c>
      <c r="Z64" s="136" t="n">
        <f aca="false">AVERAGE(Z21:Z60)</f>
        <v>1.55933005155653</v>
      </c>
      <c r="AA64" s="137" t="n">
        <f aca="false">AVERAGE(AA21:AA60)</f>
        <v>1.59370609058062</v>
      </c>
    </row>
    <row r="65" customFormat="false" ht="16.5" hidden="false" customHeight="false" outlineLevel="0" collapsed="false">
      <c r="M65" s="138" t="n">
        <f aca="false">AVERAGE(M63,M64)</f>
        <v>1.01497235902422</v>
      </c>
      <c r="N65" s="139" t="n">
        <f aca="false">AVERAGE(N63,N64)</f>
        <v>1.0266733787527</v>
      </c>
      <c r="O65" s="140" t="n">
        <f aca="false">AVERAGE(O63,O64)</f>
        <v>1.02755459663377</v>
      </c>
      <c r="U65" s="138" t="n">
        <f aca="false">AVERAGE(U63,U64)</f>
        <v>1.52450273480403</v>
      </c>
      <c r="V65" s="139" t="n">
        <f aca="false">AVERAGE(V63,V64)</f>
        <v>1.49181321943299</v>
      </c>
      <c r="W65" s="140" t="n">
        <f aca="false">AVERAGE(W63,W64)</f>
        <v>1.52195587856414</v>
      </c>
      <c r="Y65" s="138" t="n">
        <f aca="false">AVERAGE(Y63,Y64)</f>
        <v>1.5474863542366</v>
      </c>
      <c r="Z65" s="139" t="n">
        <f aca="false">AVERAGE(Z63,Z64)</f>
        <v>1.53205332749421</v>
      </c>
      <c r="AA65" s="140" t="n">
        <f aca="false">AVERAGE(AA63,AA64)</f>
        <v>1.56442737367671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1391323058792</v>
      </c>
      <c r="N67" s="133" t="n">
        <f aca="false">AVERAGE(N5:N12)</f>
        <v>1.02571478813144</v>
      </c>
      <c r="O67" s="134" t="n">
        <f aca="false">AVERAGE(O5:O12)</f>
        <v>1.02672349640472</v>
      </c>
      <c r="U67" s="132" t="n">
        <f aca="false">AVERAGE(U5:U12)</f>
        <v>1.63132686408572</v>
      </c>
      <c r="V67" s="133" t="n">
        <f aca="false">AVERAGE(V5:V12)</f>
        <v>1.6415208605298</v>
      </c>
      <c r="W67" s="134" t="n">
        <f aca="false">AVERAGE(W5:W12)</f>
        <v>1.68101351242312</v>
      </c>
      <c r="Y67" s="132" t="n">
        <f aca="false">AVERAGE(Y5:Y12)</f>
        <v>1.65419034382295</v>
      </c>
      <c r="Z67" s="133" t="n">
        <f aca="false">AVERAGE(Z5:Z12)</f>
        <v>1.68423686656312</v>
      </c>
      <c r="AA67" s="134" t="n">
        <f aca="false">AVERAGE(AA5:AA12)</f>
        <v>1.72654773752719</v>
      </c>
    </row>
    <row r="68" customFormat="false" ht="15.75" hidden="false" customHeight="false" outlineLevel="0" collapsed="false">
      <c r="M68" s="135" t="n">
        <f aca="false">AVERAGE(M13:M20)</f>
        <v>1.0169290989499</v>
      </c>
      <c r="N68" s="144" t="n">
        <f aca="false">AVERAGE(N13:N20)</f>
        <v>1.02823669570632</v>
      </c>
      <c r="O68" s="137" t="n">
        <f aca="false">AVERAGE(O13:O20)</f>
        <v>1.02895053233429</v>
      </c>
      <c r="U68" s="135" t="n">
        <f aca="false">AVERAGE(U13:U20)</f>
        <v>1.40335070367434</v>
      </c>
      <c r="V68" s="144" t="n">
        <f aca="false">AVERAGE(V13:V20)</f>
        <v>1.28880077284681</v>
      </c>
      <c r="W68" s="137" t="n">
        <f aca="false">AVERAGE(W13:W20)</f>
        <v>1.30583137204377</v>
      </c>
      <c r="Y68" s="135" t="n">
        <f aca="false">AVERAGE(Y13:Y20)</f>
        <v>1.4271841017485</v>
      </c>
      <c r="Z68" s="144" t="n">
        <f aca="false">AVERAGE(Z13:Z20)</f>
        <v>1.32531634030066</v>
      </c>
      <c r="AA68" s="137" t="n">
        <f aca="false">AVERAGE(AA13:AA20)</f>
        <v>1.3437495760184</v>
      </c>
    </row>
    <row r="69" customFormat="false" ht="15.75" hidden="false" customHeight="false" outlineLevel="0" collapsed="false">
      <c r="M69" s="135" t="n">
        <f aca="false">AVERAGE(M21:M28)</f>
        <v>1.01430339087014</v>
      </c>
      <c r="N69" s="144" t="n">
        <f aca="false">AVERAGE(N21:N28)</f>
        <v>1.02699943188657</v>
      </c>
      <c r="O69" s="137" t="n">
        <f aca="false">AVERAGE(O21:O28)</f>
        <v>1.0278568952982</v>
      </c>
      <c r="U69" s="135" t="n">
        <f aca="false">AVERAGE(U21:U28)</f>
        <v>1.4798110322532</v>
      </c>
      <c r="V69" s="144" t="n">
        <f aca="false">AVERAGE(V21:V28)</f>
        <v>1.48302055448118</v>
      </c>
      <c r="W69" s="137" t="n">
        <f aca="false">AVERAGE(W21:W28)</f>
        <v>1.51635833219765</v>
      </c>
      <c r="Y69" s="135" t="n">
        <f aca="false">AVERAGE(Y21:Y28)</f>
        <v>1.50115607565654</v>
      </c>
      <c r="Z69" s="144" t="n">
        <f aca="false">AVERAGE(Z21:Z28)</f>
        <v>1.52344998353483</v>
      </c>
      <c r="AA69" s="137" t="n">
        <f aca="false">AVERAGE(AA21:AA28)</f>
        <v>1.55904912560584</v>
      </c>
    </row>
    <row r="70" customFormat="false" ht="15.75" hidden="false" customHeight="false" outlineLevel="0" collapsed="false">
      <c r="M70" s="135" t="n">
        <f aca="false">AVERAGE(M29:M36)</f>
        <v>1.01348089295681</v>
      </c>
      <c r="N70" s="144" t="n">
        <f aca="false">AVERAGE(N29:N36)</f>
        <v>1.02323532024633</v>
      </c>
      <c r="O70" s="137" t="n">
        <f aca="false">AVERAGE(O29:O36)</f>
        <v>1.0241405505199</v>
      </c>
      <c r="U70" s="135" t="n">
        <f aca="false">AVERAGE(U29:U36)</f>
        <v>1.55961740240344</v>
      </c>
      <c r="V70" s="144" t="n">
        <f aca="false">AVERAGE(V29:V36)</f>
        <v>1.51632750778544</v>
      </c>
      <c r="W70" s="137" t="n">
        <f aca="false">AVERAGE(W29:W36)</f>
        <v>1.54254072198608</v>
      </c>
      <c r="Y70" s="135" t="n">
        <f aca="false">AVERAGE(Y29:Y36)</f>
        <v>1.58090703857327</v>
      </c>
      <c r="Z70" s="144" t="n">
        <f aca="false">AVERAGE(Z29:Z36)</f>
        <v>1.55221902547334</v>
      </c>
      <c r="AA70" s="137" t="n">
        <f aca="false">AVERAGE(AA29:AA36)</f>
        <v>1.58051176509949</v>
      </c>
    </row>
    <row r="71" customFormat="false" ht="15.75" hidden="false" customHeight="false" outlineLevel="0" collapsed="false">
      <c r="M71" s="135" t="n">
        <f aca="false">AVERAGE(M37:M44)</f>
        <v>1.01592989022644</v>
      </c>
      <c r="N71" s="144" t="n">
        <f aca="false">AVERAGE(N37:N44)</f>
        <v>1.02891889697927</v>
      </c>
      <c r="O71" s="137" t="n">
        <f aca="false">AVERAGE(O37:O44)</f>
        <v>1.02986220676589</v>
      </c>
      <c r="U71" s="135" t="n">
        <f aca="false">AVERAGE(U37:U44)</f>
        <v>1.62310099596791</v>
      </c>
      <c r="V71" s="144" t="n">
        <f aca="false">AVERAGE(V37:V44)</f>
        <v>1.621049472164</v>
      </c>
      <c r="W71" s="137" t="n">
        <f aca="false">AVERAGE(W37:W44)</f>
        <v>1.65848748561843</v>
      </c>
      <c r="Y71" s="135" t="n">
        <f aca="false">AVERAGE(Y37:Y44)</f>
        <v>1.6493624576607</v>
      </c>
      <c r="Z71" s="144" t="n">
        <f aca="false">AVERAGE(Z37:Z44)</f>
        <v>1.66884124035308</v>
      </c>
      <c r="AA71" s="137" t="n">
        <f aca="false">AVERAGE(AA37:AA44)</f>
        <v>1.7090417781752</v>
      </c>
    </row>
    <row r="72" customFormat="false" ht="15.75" hidden="false" customHeight="false" outlineLevel="0" collapsed="false">
      <c r="M72" s="135" t="n">
        <f aca="false">AVERAGE(M45:M52)</f>
        <v>1.01496868067439</v>
      </c>
      <c r="N72" s="144" t="n">
        <f aca="false">AVERAGE(N45:N52)</f>
        <v>1.02748327387699</v>
      </c>
      <c r="O72" s="137" t="n">
        <f aca="false">AVERAGE(O45:O52)</f>
        <v>1.02845075330993</v>
      </c>
      <c r="U72" s="135" t="n">
        <f aca="false">AVERAGE(U45:U52)</f>
        <v>1.53666756059282</v>
      </c>
      <c r="V72" s="144" t="n">
        <f aca="false">AVERAGE(V45:V52)</f>
        <v>1.51796916263883</v>
      </c>
      <c r="W72" s="137" t="n">
        <f aca="false">AVERAGE(W45:W52)</f>
        <v>1.55243255291597</v>
      </c>
      <c r="Y72" s="135" t="n">
        <f aca="false">AVERAGE(Y45:Y52)</f>
        <v>1.55988549932979</v>
      </c>
      <c r="Z72" s="144" t="n">
        <f aca="false">AVERAGE(Z45:Z52)</f>
        <v>1.56017122035388</v>
      </c>
      <c r="AA72" s="137" t="n">
        <f aca="false">AVERAGE(AA45:AA52)</f>
        <v>1.59714963625851</v>
      </c>
    </row>
    <row r="73" customFormat="false" ht="16.5" hidden="false" customHeight="false" outlineLevel="0" collapsed="false">
      <c r="M73" s="145" t="n">
        <f aca="false">AVERAGE(M53:M60)</f>
        <v>1.01393491166992</v>
      </c>
      <c r="N73" s="136" t="n">
        <f aca="false">AVERAGE(N53:N60)</f>
        <v>1.02521815494345</v>
      </c>
      <c r="O73" s="146" t="n">
        <f aca="false">AVERAGE(O53:O60)</f>
        <v>1.02605048859624</v>
      </c>
      <c r="U73" s="145" t="n">
        <f aca="false">AVERAGE(U53:U60)</f>
        <v>1.45913643742275</v>
      </c>
      <c r="V73" s="136" t="n">
        <f aca="false">AVERAGE(V53:V60)</f>
        <v>1.45396141381892</v>
      </c>
      <c r="W73" s="146" t="n">
        <f aca="false">AVERAGE(W53:W60)</f>
        <v>1.48262748175601</v>
      </c>
      <c r="Y73" s="145" t="n">
        <f aca="false">AVERAGE(Y53:Y60)</f>
        <v>1.4801163572171</v>
      </c>
      <c r="Z73" s="136" t="n">
        <f aca="false">AVERAGE(Z53:Z60)</f>
        <v>1.4919687880675</v>
      </c>
      <c r="AA73" s="146" t="n">
        <f aca="false">AVERAGE(AA53:AA60)</f>
        <v>1.52277814776404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4" min="2" style="156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15</v>
      </c>
      <c r="B1" s="156" t="n">
        <v>8711386</v>
      </c>
      <c r="C1" s="156" t="n">
        <v>12324960</v>
      </c>
      <c r="D1" s="156" t="n">
        <v>14846964</v>
      </c>
    </row>
    <row r="2" customFormat="false" ht="15.75" hidden="false" customHeight="false" outlineLevel="0" collapsed="false">
      <c r="A2" s="0" t="s">
        <v>116</v>
      </c>
      <c r="B2" s="156" t="n">
        <v>8614860</v>
      </c>
      <c r="C2" s="156" t="n">
        <v>11720864</v>
      </c>
      <c r="D2" s="156" t="n">
        <v>14113901</v>
      </c>
    </row>
    <row r="3" customFormat="false" ht="15.75" hidden="false" customHeight="false" outlineLevel="0" collapsed="false">
      <c r="A3" s="0" t="s">
        <v>117</v>
      </c>
      <c r="B3" s="156" t="n">
        <v>8592803</v>
      </c>
      <c r="C3" s="156" t="n">
        <v>11579173</v>
      </c>
      <c r="D3" s="156" t="n">
        <v>13957875</v>
      </c>
    </row>
    <row r="4" customFormat="false" ht="15.75" hidden="false" customHeight="false" outlineLevel="0" collapsed="false">
      <c r="A4" s="0" t="s">
        <v>118</v>
      </c>
      <c r="B4" s="156" t="n">
        <v>8574306</v>
      </c>
      <c r="C4" s="156" t="n">
        <v>11460233</v>
      </c>
      <c r="D4" s="156" t="n">
        <v>13820944</v>
      </c>
    </row>
    <row r="5" customFormat="false" ht="15.75" hidden="false" customHeight="false" outlineLevel="0" collapsed="false">
      <c r="A5" s="0" t="s">
        <v>119</v>
      </c>
      <c r="B5" s="156" t="n">
        <v>8628517</v>
      </c>
      <c r="C5" s="156" t="n">
        <v>11812518</v>
      </c>
      <c r="D5" s="156" t="n">
        <v>14200429</v>
      </c>
    </row>
    <row r="6" customFormat="false" ht="15.75" hidden="false" customHeight="false" outlineLevel="0" collapsed="false">
      <c r="A6" s="0" t="s">
        <v>120</v>
      </c>
      <c r="B6" s="156" t="n">
        <v>8564932</v>
      </c>
      <c r="C6" s="156" t="n">
        <v>11415380</v>
      </c>
      <c r="D6" s="156" t="n">
        <v>13712670</v>
      </c>
    </row>
    <row r="7" customFormat="false" ht="15.75" hidden="false" customHeight="false" outlineLevel="0" collapsed="false">
      <c r="A7" s="0" t="s">
        <v>121</v>
      </c>
      <c r="B7" s="156" t="n">
        <v>8538186</v>
      </c>
      <c r="C7" s="156" t="n">
        <v>11250825</v>
      </c>
      <c r="D7" s="156" t="n">
        <v>13497596</v>
      </c>
    </row>
    <row r="8" customFormat="false" ht="15.75" hidden="false" customHeight="false" outlineLevel="0" collapsed="false">
      <c r="A8" s="0" t="s">
        <v>122</v>
      </c>
      <c r="B8" s="156" t="n">
        <v>8516879</v>
      </c>
      <c r="C8" s="156" t="n">
        <v>11122072</v>
      </c>
      <c r="D8" s="156" t="n">
        <v>13315980</v>
      </c>
    </row>
    <row r="9" customFormat="false" ht="15.75" hidden="false" customHeight="false" outlineLevel="0" collapsed="false">
      <c r="A9" s="0" t="s">
        <v>123</v>
      </c>
      <c r="B9" s="156" t="n">
        <v>8937103</v>
      </c>
      <c r="C9" s="156" t="n">
        <v>13799805</v>
      </c>
      <c r="D9" s="156" t="n">
        <v>16323725</v>
      </c>
    </row>
    <row r="10" customFormat="false" ht="15.75" hidden="false" customHeight="false" outlineLevel="0" collapsed="false">
      <c r="A10" s="0" t="s">
        <v>124</v>
      </c>
      <c r="B10" s="156" t="n">
        <v>8922010</v>
      </c>
      <c r="C10" s="156" t="n">
        <v>13706156</v>
      </c>
      <c r="D10" s="156" t="n">
        <v>16201016</v>
      </c>
    </row>
    <row r="11" customFormat="false" ht="15.75" hidden="false" customHeight="false" outlineLevel="0" collapsed="false">
      <c r="A11" s="0" t="s">
        <v>125</v>
      </c>
      <c r="B11" s="156" t="n">
        <v>8875050</v>
      </c>
      <c r="C11" s="156" t="n">
        <v>13394232</v>
      </c>
      <c r="D11" s="156" t="n">
        <v>15925874</v>
      </c>
    </row>
    <row r="12" customFormat="false" ht="15.75" hidden="false" customHeight="false" outlineLevel="0" collapsed="false">
      <c r="A12" s="0" t="s">
        <v>126</v>
      </c>
      <c r="B12" s="156" t="n">
        <v>8780808</v>
      </c>
      <c r="C12" s="156" t="n">
        <v>12772793</v>
      </c>
      <c r="D12" s="156" t="n">
        <v>15341382</v>
      </c>
    </row>
    <row r="13" customFormat="false" ht="15.75" hidden="false" customHeight="false" outlineLevel="0" collapsed="false">
      <c r="A13" s="0" t="s">
        <v>127</v>
      </c>
      <c r="B13" s="156" t="n">
        <v>8919250</v>
      </c>
      <c r="C13" s="156" t="n">
        <v>13693689</v>
      </c>
      <c r="D13" s="156" t="n">
        <v>16158458</v>
      </c>
    </row>
    <row r="14" customFormat="false" ht="15.75" hidden="false" customHeight="false" outlineLevel="0" collapsed="false">
      <c r="A14" s="0" t="s">
        <v>128</v>
      </c>
      <c r="B14" s="156" t="n">
        <v>8860911</v>
      </c>
      <c r="C14" s="156" t="n">
        <v>13309043</v>
      </c>
      <c r="D14" s="156" t="n">
        <v>15804012</v>
      </c>
    </row>
    <row r="15" customFormat="false" ht="15.75" hidden="false" customHeight="false" outlineLevel="0" collapsed="false">
      <c r="A15" s="0" t="s">
        <v>129</v>
      </c>
      <c r="B15" s="156" t="n">
        <v>8767431</v>
      </c>
      <c r="C15" s="156" t="n">
        <v>12697668</v>
      </c>
      <c r="D15" s="156" t="n">
        <v>15205939</v>
      </c>
    </row>
    <row r="16" customFormat="false" ht="15.75" hidden="false" customHeight="false" outlineLevel="0" collapsed="false">
      <c r="A16" s="0" t="s">
        <v>130</v>
      </c>
      <c r="B16" s="156" t="n">
        <v>8620570</v>
      </c>
      <c r="C16" s="156" t="n">
        <v>11754658</v>
      </c>
      <c r="D16" s="156" t="n">
        <v>14173312</v>
      </c>
    </row>
    <row r="17" customFormat="false" ht="15.75" hidden="false" customHeight="false" outlineLevel="0" collapsed="false">
      <c r="A17" s="0" t="s">
        <v>131</v>
      </c>
      <c r="B17" s="156" t="n">
        <v>9051905</v>
      </c>
      <c r="C17" s="156" t="n">
        <v>14561330</v>
      </c>
      <c r="D17" s="156" t="n">
        <v>17015127</v>
      </c>
    </row>
    <row r="18" customFormat="false" ht="15.75" hidden="false" customHeight="false" outlineLevel="0" collapsed="false">
      <c r="A18" s="0" t="s">
        <v>132</v>
      </c>
      <c r="B18" s="156" t="n">
        <v>8863501</v>
      </c>
      <c r="C18" s="156" t="n">
        <v>13319026</v>
      </c>
      <c r="D18" s="156" t="n">
        <v>15863298</v>
      </c>
    </row>
    <row r="19" customFormat="false" ht="15.75" hidden="false" customHeight="false" outlineLevel="0" collapsed="false">
      <c r="A19" s="0" t="s">
        <v>133</v>
      </c>
      <c r="B19" s="156" t="n">
        <v>8799214</v>
      </c>
      <c r="C19" s="156" t="n">
        <v>12894006</v>
      </c>
      <c r="D19" s="156" t="n">
        <v>15473642</v>
      </c>
    </row>
    <row r="20" customFormat="false" ht="15.75" hidden="false" customHeight="false" outlineLevel="0" collapsed="false">
      <c r="A20" s="0" t="s">
        <v>134</v>
      </c>
      <c r="B20" s="156" t="n">
        <v>8729267</v>
      </c>
      <c r="C20" s="156" t="n">
        <v>12435690</v>
      </c>
      <c r="D20" s="156" t="n">
        <v>15017466</v>
      </c>
    </row>
    <row r="21" customFormat="false" ht="15.75" hidden="false" customHeight="false" outlineLevel="0" collapsed="false">
      <c r="A21" s="0" t="s">
        <v>135</v>
      </c>
      <c r="B21" s="156" t="n">
        <v>8886036</v>
      </c>
      <c r="C21" s="156" t="n">
        <v>13474306</v>
      </c>
      <c r="D21" s="156" t="n">
        <v>15963189</v>
      </c>
    </row>
    <row r="22" customFormat="false" ht="15.75" hidden="false" customHeight="false" outlineLevel="0" collapsed="false">
      <c r="A22" s="0" t="s">
        <v>136</v>
      </c>
      <c r="B22" s="156" t="n">
        <v>8758931</v>
      </c>
      <c r="C22" s="156" t="n">
        <v>12639022</v>
      </c>
      <c r="D22" s="156" t="n">
        <v>15173653</v>
      </c>
    </row>
    <row r="23" customFormat="false" ht="15.75" hidden="false" customHeight="false" outlineLevel="0" collapsed="false">
      <c r="A23" s="0" t="s">
        <v>137</v>
      </c>
      <c r="B23" s="156" t="n">
        <v>8692178</v>
      </c>
      <c r="C23" s="156" t="n">
        <v>12210388</v>
      </c>
      <c r="D23" s="156" t="n">
        <v>14704608</v>
      </c>
    </row>
    <row r="24" customFormat="false" ht="15.75" hidden="false" customHeight="false" outlineLevel="0" collapsed="false">
      <c r="A24" s="0" t="s">
        <v>138</v>
      </c>
      <c r="B24" s="156" t="n">
        <v>8596216</v>
      </c>
      <c r="C24" s="156" t="n">
        <v>11603802</v>
      </c>
      <c r="D24" s="156" t="n">
        <v>13980319</v>
      </c>
    </row>
    <row r="25" customFormat="false" ht="15.75" hidden="false" customHeight="false" outlineLevel="0" collapsed="false">
      <c r="A25" s="0" t="s">
        <v>139</v>
      </c>
      <c r="B25" s="156" t="n">
        <v>9015341</v>
      </c>
      <c r="C25" s="156" t="n">
        <v>14327427</v>
      </c>
      <c r="D25" s="156" t="n">
        <v>16737855</v>
      </c>
    </row>
    <row r="26" customFormat="false" ht="15.75" hidden="false" customHeight="false" outlineLevel="0" collapsed="false">
      <c r="A26" s="0" t="s">
        <v>140</v>
      </c>
      <c r="B26" s="156" t="n">
        <v>8761230</v>
      </c>
      <c r="C26" s="156" t="n">
        <v>12645078</v>
      </c>
      <c r="D26" s="156" t="n">
        <v>15214137</v>
      </c>
    </row>
    <row r="27" customFormat="false" ht="15.75" hidden="false" customHeight="false" outlineLevel="0" collapsed="false">
      <c r="A27" s="0" t="s">
        <v>141</v>
      </c>
      <c r="B27" s="156" t="n">
        <v>8713181</v>
      </c>
      <c r="C27" s="156" t="n">
        <v>12330738</v>
      </c>
      <c r="D27" s="156" t="n">
        <v>14901434</v>
      </c>
    </row>
    <row r="28" customFormat="false" ht="15.75" hidden="false" customHeight="false" outlineLevel="0" collapsed="false">
      <c r="A28" s="0" t="s">
        <v>142</v>
      </c>
      <c r="B28" s="156" t="n">
        <v>8670653</v>
      </c>
      <c r="C28" s="156" t="n">
        <v>12058949</v>
      </c>
      <c r="D28" s="156" t="n">
        <v>14597131</v>
      </c>
    </row>
    <row r="29" customFormat="false" ht="15.75" hidden="false" customHeight="false" outlineLevel="0" collapsed="false">
      <c r="A29" s="0" t="s">
        <v>143</v>
      </c>
      <c r="B29" s="156" t="n">
        <v>8769457</v>
      </c>
      <c r="C29" s="156" t="n">
        <v>12702367</v>
      </c>
      <c r="D29" s="156" t="n">
        <v>15254787</v>
      </c>
    </row>
    <row r="30" customFormat="false" ht="15.75" hidden="false" customHeight="false" outlineLevel="0" collapsed="false">
      <c r="A30" s="0" t="s">
        <v>144</v>
      </c>
      <c r="B30" s="156" t="n">
        <v>8661884</v>
      </c>
      <c r="C30" s="156" t="n">
        <v>12013556</v>
      </c>
      <c r="D30" s="156" t="n">
        <v>14487377</v>
      </c>
    </row>
    <row r="31" customFormat="false" ht="15.75" hidden="false" customHeight="false" outlineLevel="0" collapsed="false">
      <c r="A31" s="0" t="s">
        <v>145</v>
      </c>
      <c r="B31" s="156" t="n">
        <v>8625964</v>
      </c>
      <c r="C31" s="156" t="n">
        <v>11789862</v>
      </c>
      <c r="D31" s="156" t="n">
        <v>14209887</v>
      </c>
    </row>
    <row r="32" customFormat="false" ht="15.75" hidden="false" customHeight="false" outlineLevel="0" collapsed="false">
      <c r="A32" s="0" t="s">
        <v>146</v>
      </c>
      <c r="B32" s="156" t="n">
        <v>8586687</v>
      </c>
      <c r="C32" s="156" t="n">
        <v>11544704</v>
      </c>
      <c r="D32" s="156" t="n">
        <v>13907859</v>
      </c>
    </row>
    <row r="33" customFormat="false" ht="15.75" hidden="false" customHeight="false" outlineLevel="0" collapsed="false">
      <c r="A33" s="0" t="s">
        <v>147</v>
      </c>
      <c r="B33" s="156" t="n">
        <v>9172281</v>
      </c>
      <c r="C33" s="156" t="n">
        <v>15398318</v>
      </c>
      <c r="D33" s="156" t="n">
        <v>17474362</v>
      </c>
    </row>
    <row r="34" customFormat="false" ht="15.75" hidden="false" customHeight="false" outlineLevel="0" collapsed="false">
      <c r="A34" s="0" t="s">
        <v>148</v>
      </c>
      <c r="B34" s="156" t="n">
        <v>9032937</v>
      </c>
      <c r="C34" s="156" t="n">
        <v>14455217</v>
      </c>
      <c r="D34" s="156" t="n">
        <v>16787441</v>
      </c>
    </row>
    <row r="35" customFormat="false" ht="15.75" hidden="false" customHeight="false" outlineLevel="0" collapsed="false">
      <c r="A35" s="0" t="s">
        <v>149</v>
      </c>
      <c r="B35" s="156" t="n">
        <v>8879145</v>
      </c>
      <c r="C35" s="156" t="n">
        <v>13425874</v>
      </c>
      <c r="D35" s="156" t="n">
        <v>15929480</v>
      </c>
    </row>
    <row r="36" customFormat="false" ht="15.75" hidden="false" customHeight="false" outlineLevel="0" collapsed="false">
      <c r="A36" s="0" t="s">
        <v>150</v>
      </c>
      <c r="B36" s="156" t="n">
        <v>8819353</v>
      </c>
      <c r="C36" s="156" t="n">
        <v>13029766</v>
      </c>
      <c r="D36" s="156" t="n">
        <v>15575582</v>
      </c>
    </row>
    <row r="37" customFormat="false" ht="15.75" hidden="false" customHeight="false" outlineLevel="0" collapsed="false">
      <c r="A37" s="0" t="s">
        <v>151</v>
      </c>
      <c r="B37" s="156" t="n">
        <v>9099597</v>
      </c>
      <c r="C37" s="156" t="n">
        <v>14907747</v>
      </c>
      <c r="D37" s="156" t="n">
        <v>17110740</v>
      </c>
    </row>
    <row r="38" customFormat="false" ht="15.75" hidden="false" customHeight="false" outlineLevel="0" collapsed="false">
      <c r="A38" s="0" t="s">
        <v>152</v>
      </c>
      <c r="B38" s="156" t="n">
        <v>8857966</v>
      </c>
      <c r="C38" s="156" t="n">
        <v>13287733</v>
      </c>
      <c r="D38" s="156" t="n">
        <v>15791304</v>
      </c>
    </row>
    <row r="39" customFormat="false" ht="15.75" hidden="false" customHeight="false" outlineLevel="0" collapsed="false">
      <c r="A39" s="0" t="s">
        <v>153</v>
      </c>
      <c r="B39" s="156" t="n">
        <v>8782946</v>
      </c>
      <c r="C39" s="156" t="n">
        <v>12799857</v>
      </c>
      <c r="D39" s="156" t="n">
        <v>15297639</v>
      </c>
    </row>
    <row r="40" customFormat="false" ht="15.75" hidden="false" customHeight="false" outlineLevel="0" collapsed="false">
      <c r="A40" s="0" t="s">
        <v>154</v>
      </c>
      <c r="B40" s="156" t="n">
        <v>8693049</v>
      </c>
      <c r="C40" s="156" t="n">
        <v>12220680</v>
      </c>
      <c r="D40" s="156" t="n">
        <v>14681386</v>
      </c>
    </row>
    <row r="41" customFormat="false" ht="15.75" hidden="false" customHeight="false" outlineLevel="0" collapsed="false">
      <c r="A41" s="0" t="s">
        <v>155</v>
      </c>
      <c r="B41" s="156" t="n">
        <v>16251687</v>
      </c>
      <c r="C41" s="156" t="n">
        <v>25394921</v>
      </c>
      <c r="D41" s="156" t="n">
        <v>30383884</v>
      </c>
    </row>
    <row r="42" customFormat="false" ht="15.75" hidden="false" customHeight="false" outlineLevel="0" collapsed="false">
      <c r="A42" s="0" t="s">
        <v>156</v>
      </c>
      <c r="B42" s="156" t="n">
        <v>16141157</v>
      </c>
      <c r="C42" s="156" t="n">
        <v>24663564</v>
      </c>
      <c r="D42" s="156" t="n">
        <v>29718559</v>
      </c>
    </row>
    <row r="43" customFormat="false" ht="15.75" hidden="false" customHeight="false" outlineLevel="0" collapsed="false">
      <c r="A43" s="0" t="s">
        <v>157</v>
      </c>
      <c r="B43" s="156" t="n">
        <v>16076373</v>
      </c>
      <c r="C43" s="156" t="n">
        <v>24227935</v>
      </c>
      <c r="D43" s="156" t="n">
        <v>29366591</v>
      </c>
    </row>
    <row r="44" customFormat="false" ht="15.75" hidden="false" customHeight="false" outlineLevel="0" collapsed="false">
      <c r="A44" s="0" t="s">
        <v>158</v>
      </c>
      <c r="B44" s="156" t="n">
        <v>15986784</v>
      </c>
      <c r="C44" s="156" t="n">
        <v>23642436</v>
      </c>
      <c r="D44" s="156" t="n">
        <v>28776274</v>
      </c>
    </row>
    <row r="45" customFormat="false" ht="15.75" hidden="false" customHeight="false" outlineLevel="0" collapsed="false">
      <c r="A45" s="0" t="s">
        <v>159</v>
      </c>
      <c r="B45" s="156" t="n">
        <v>16179114</v>
      </c>
      <c r="C45" s="156" t="n">
        <v>24910422</v>
      </c>
      <c r="D45" s="156" t="n">
        <v>29950960</v>
      </c>
    </row>
    <row r="46" customFormat="false" ht="15.75" hidden="false" customHeight="false" outlineLevel="0" collapsed="false">
      <c r="A46" s="0" t="s">
        <v>160</v>
      </c>
      <c r="B46" s="156" t="n">
        <v>16053372</v>
      </c>
      <c r="C46" s="156" t="n">
        <v>24087158</v>
      </c>
      <c r="D46" s="156" t="n">
        <v>29151253</v>
      </c>
    </row>
    <row r="47" customFormat="false" ht="15.75" hidden="false" customHeight="false" outlineLevel="0" collapsed="false">
      <c r="A47" s="0" t="s">
        <v>161</v>
      </c>
      <c r="B47" s="156" t="n">
        <v>15999103</v>
      </c>
      <c r="C47" s="156" t="n">
        <v>23734326</v>
      </c>
      <c r="D47" s="156" t="n">
        <v>28792870</v>
      </c>
    </row>
    <row r="48" customFormat="false" ht="15.75" hidden="false" customHeight="false" outlineLevel="0" collapsed="false">
      <c r="A48" s="0" t="s">
        <v>162</v>
      </c>
      <c r="B48" s="156" t="n">
        <v>15806100</v>
      </c>
      <c r="C48" s="156" t="n">
        <v>22498527</v>
      </c>
      <c r="D48" s="156" t="n">
        <v>27403357</v>
      </c>
    </row>
    <row r="49" customFormat="false" ht="15.75" hidden="false" customHeight="false" outlineLevel="0" collapsed="false">
      <c r="A49" s="0" t="s">
        <v>163</v>
      </c>
      <c r="B49" s="156" t="n">
        <v>16196870</v>
      </c>
      <c r="C49" s="156" t="n">
        <v>25066274</v>
      </c>
      <c r="D49" s="156" t="n">
        <v>29892679</v>
      </c>
    </row>
    <row r="50" customFormat="false" ht="15.75" hidden="false" customHeight="false" outlineLevel="0" collapsed="false">
      <c r="A50" s="0" t="s">
        <v>164</v>
      </c>
      <c r="B50" s="156" t="n">
        <v>16149793</v>
      </c>
      <c r="C50" s="156" t="n">
        <v>24743762</v>
      </c>
      <c r="D50" s="156" t="n">
        <v>29659048</v>
      </c>
    </row>
    <row r="51" customFormat="false" ht="15.75" hidden="false" customHeight="false" outlineLevel="0" collapsed="false">
      <c r="A51" s="0" t="s">
        <v>165</v>
      </c>
      <c r="B51" s="156" t="n">
        <v>16141848</v>
      </c>
      <c r="C51" s="156" t="n">
        <v>24663032</v>
      </c>
      <c r="D51" s="156" t="n">
        <v>29762959</v>
      </c>
    </row>
    <row r="52" customFormat="false" ht="15.75" hidden="false" customHeight="false" outlineLevel="0" collapsed="false">
      <c r="A52" s="0" t="s">
        <v>166</v>
      </c>
      <c r="B52" s="156" t="n">
        <v>16098585</v>
      </c>
      <c r="C52" s="156" t="n">
        <v>24371028</v>
      </c>
      <c r="D52" s="156" t="n">
        <v>29534750</v>
      </c>
    </row>
    <row r="53" customFormat="false" ht="15.75" hidden="false" customHeight="false" outlineLevel="0" collapsed="false">
      <c r="A53" s="0" t="s">
        <v>167</v>
      </c>
      <c r="B53" s="156" t="n">
        <v>16200416</v>
      </c>
      <c r="C53" s="156" t="n">
        <v>25072250</v>
      </c>
      <c r="D53" s="156" t="n">
        <v>29987724</v>
      </c>
    </row>
    <row r="54" customFormat="false" ht="15.75" hidden="false" customHeight="false" outlineLevel="0" collapsed="false">
      <c r="A54" s="0" t="s">
        <v>168</v>
      </c>
      <c r="B54" s="156" t="n">
        <v>16122190</v>
      </c>
      <c r="C54" s="156" t="n">
        <v>24541786</v>
      </c>
      <c r="D54" s="156" t="n">
        <v>29578036</v>
      </c>
    </row>
    <row r="55" customFormat="false" ht="15.75" hidden="false" customHeight="false" outlineLevel="0" collapsed="false">
      <c r="A55" s="0" t="s">
        <v>169</v>
      </c>
      <c r="B55" s="156" t="n">
        <v>16112262</v>
      </c>
      <c r="C55" s="156" t="n">
        <v>24478612</v>
      </c>
      <c r="D55" s="156" t="n">
        <v>29518827</v>
      </c>
    </row>
    <row r="56" customFormat="false" ht="15.75" hidden="false" customHeight="false" outlineLevel="0" collapsed="false">
      <c r="A56" s="0" t="s">
        <v>170</v>
      </c>
      <c r="B56" s="156" t="n">
        <v>15910409</v>
      </c>
      <c r="C56" s="156" t="n">
        <v>23167142</v>
      </c>
      <c r="D56" s="156" t="n">
        <v>28176889</v>
      </c>
    </row>
    <row r="57" customFormat="false" ht="15.75" hidden="false" customHeight="false" outlineLevel="0" collapsed="false">
      <c r="A57" s="0" t="s">
        <v>171</v>
      </c>
      <c r="B57" s="156" t="n">
        <v>8041142</v>
      </c>
      <c r="C57" s="156" t="n">
        <v>11639776</v>
      </c>
      <c r="D57" s="156" t="n">
        <v>14044064</v>
      </c>
    </row>
    <row r="58" customFormat="false" ht="15.75" hidden="false" customHeight="false" outlineLevel="0" collapsed="false">
      <c r="A58" s="0" t="s">
        <v>172</v>
      </c>
      <c r="B58" s="156" t="n">
        <v>7982505</v>
      </c>
      <c r="C58" s="156" t="n">
        <v>11266019</v>
      </c>
      <c r="D58" s="156" t="n">
        <v>13621082</v>
      </c>
    </row>
    <row r="59" customFormat="false" ht="15.75" hidden="false" customHeight="false" outlineLevel="0" collapsed="false">
      <c r="A59" s="0" t="s">
        <v>173</v>
      </c>
      <c r="B59" s="156" t="n">
        <v>7970948</v>
      </c>
      <c r="C59" s="156" t="n">
        <v>11183457</v>
      </c>
      <c r="D59" s="156" t="n">
        <v>13565016</v>
      </c>
    </row>
    <row r="60" customFormat="false" ht="15.75" hidden="false" customHeight="false" outlineLevel="0" collapsed="false">
      <c r="A60" s="0" t="s">
        <v>174</v>
      </c>
      <c r="B60" s="156" t="n">
        <v>7944717</v>
      </c>
      <c r="C60" s="156" t="n">
        <v>11020373</v>
      </c>
      <c r="D60" s="156" t="n">
        <v>13354141</v>
      </c>
    </row>
    <row r="61" customFormat="false" ht="15.75" hidden="false" customHeight="false" outlineLevel="0" collapsed="false">
      <c r="A61" s="0" t="s">
        <v>175</v>
      </c>
      <c r="B61" s="156" t="n">
        <v>8015338</v>
      </c>
      <c r="C61" s="156" t="n">
        <v>11464920</v>
      </c>
      <c r="D61" s="156" t="n">
        <v>13885409</v>
      </c>
    </row>
    <row r="62" customFormat="false" ht="15.75" hidden="false" customHeight="false" outlineLevel="0" collapsed="false">
      <c r="A62" s="0" t="s">
        <v>176</v>
      </c>
      <c r="B62" s="156" t="n">
        <v>7959680</v>
      </c>
      <c r="C62" s="156" t="n">
        <v>11118182</v>
      </c>
      <c r="D62" s="156" t="n">
        <v>13456609</v>
      </c>
    </row>
    <row r="63" customFormat="false" ht="15.75" hidden="false" customHeight="false" outlineLevel="0" collapsed="false">
      <c r="A63" s="0" t="s">
        <v>177</v>
      </c>
      <c r="B63" s="156" t="n">
        <v>7951087</v>
      </c>
      <c r="C63" s="156" t="n">
        <v>11060470</v>
      </c>
      <c r="D63" s="156" t="n">
        <v>13397542</v>
      </c>
    </row>
    <row r="64" customFormat="false" ht="15.75" hidden="false" customHeight="false" outlineLevel="0" collapsed="false">
      <c r="A64" s="0" t="s">
        <v>178</v>
      </c>
      <c r="B64" s="156" t="n">
        <v>7919983</v>
      </c>
      <c r="C64" s="156" t="n">
        <v>10869097</v>
      </c>
      <c r="D64" s="156" t="n">
        <v>13145327</v>
      </c>
    </row>
    <row r="65" customFormat="false" ht="15.75" hidden="false" customHeight="false" outlineLevel="0" collapsed="false">
      <c r="A65" s="0" t="s">
        <v>179</v>
      </c>
      <c r="B65" s="156" t="n">
        <v>8250782</v>
      </c>
      <c r="C65" s="156" t="n">
        <v>12986677</v>
      </c>
      <c r="D65" s="156" t="n">
        <v>15495482</v>
      </c>
    </row>
    <row r="66" customFormat="false" ht="15.75" hidden="false" customHeight="false" outlineLevel="0" collapsed="false">
      <c r="A66" s="0" t="s">
        <v>180</v>
      </c>
      <c r="B66" s="156" t="n">
        <v>8243163</v>
      </c>
      <c r="C66" s="156" t="n">
        <v>12934457</v>
      </c>
      <c r="D66" s="156" t="n">
        <v>15455041</v>
      </c>
    </row>
    <row r="67" customFormat="false" ht="15.75" hidden="false" customHeight="false" outlineLevel="0" collapsed="false">
      <c r="A67" s="0" t="s">
        <v>181</v>
      </c>
      <c r="B67" s="156" t="n">
        <v>8212967</v>
      </c>
      <c r="C67" s="156" t="n">
        <v>12733916</v>
      </c>
      <c r="D67" s="156" t="n">
        <v>15278171</v>
      </c>
    </row>
    <row r="68" customFormat="false" ht="15.75" hidden="false" customHeight="false" outlineLevel="0" collapsed="false">
      <c r="A68" s="0" t="s">
        <v>182</v>
      </c>
      <c r="B68" s="156" t="n">
        <v>8150911</v>
      </c>
      <c r="C68" s="156" t="n">
        <v>12324635</v>
      </c>
      <c r="D68" s="156" t="n">
        <v>14893084</v>
      </c>
    </row>
    <row r="69" customFormat="false" ht="15.75" hidden="false" customHeight="false" outlineLevel="0" collapsed="false">
      <c r="A69" s="0" t="s">
        <v>183</v>
      </c>
      <c r="B69" s="156" t="n">
        <v>8261499</v>
      </c>
      <c r="C69" s="156" t="n">
        <v>13056126</v>
      </c>
      <c r="D69" s="156" t="n">
        <v>15565224</v>
      </c>
    </row>
    <row r="70" customFormat="false" ht="15.75" hidden="false" customHeight="false" outlineLevel="0" collapsed="false">
      <c r="A70" s="0" t="s">
        <v>184</v>
      </c>
      <c r="B70" s="156" t="n">
        <v>8245152</v>
      </c>
      <c r="C70" s="156" t="n">
        <v>12947524</v>
      </c>
      <c r="D70" s="156" t="n">
        <v>15473145</v>
      </c>
    </row>
    <row r="71" customFormat="false" ht="15.75" hidden="false" customHeight="false" outlineLevel="0" collapsed="false">
      <c r="A71" s="0" t="s">
        <v>185</v>
      </c>
      <c r="B71" s="156" t="n">
        <v>8219578</v>
      </c>
      <c r="C71" s="156" t="n">
        <v>12783792</v>
      </c>
      <c r="D71" s="156" t="n">
        <v>15288903</v>
      </c>
    </row>
    <row r="72" customFormat="false" ht="15.75" hidden="false" customHeight="false" outlineLevel="0" collapsed="false">
      <c r="A72" s="0" t="s">
        <v>186</v>
      </c>
      <c r="B72" s="156" t="n">
        <v>8104122</v>
      </c>
      <c r="C72" s="156" t="n">
        <v>12026177</v>
      </c>
      <c r="D72" s="156" t="n">
        <v>14555232</v>
      </c>
    </row>
    <row r="73" customFormat="false" ht="15.75" hidden="false" customHeight="false" outlineLevel="0" collapsed="false">
      <c r="A73" s="0" t="s">
        <v>187</v>
      </c>
      <c r="B73" s="156" t="n">
        <v>8327479</v>
      </c>
      <c r="C73" s="156" t="n">
        <v>13495064</v>
      </c>
      <c r="D73" s="156" t="n">
        <v>15964005</v>
      </c>
    </row>
    <row r="74" customFormat="false" ht="15.75" hidden="false" customHeight="false" outlineLevel="0" collapsed="false">
      <c r="A74" s="0" t="s">
        <v>188</v>
      </c>
      <c r="B74" s="156" t="n">
        <v>8213675</v>
      </c>
      <c r="C74" s="156" t="n">
        <v>12749473</v>
      </c>
      <c r="D74" s="156" t="n">
        <v>15249520</v>
      </c>
    </row>
    <row r="75" customFormat="false" ht="15.75" hidden="false" customHeight="false" outlineLevel="0" collapsed="false">
      <c r="A75" s="0" t="s">
        <v>189</v>
      </c>
      <c r="B75" s="156" t="n">
        <v>8171459</v>
      </c>
      <c r="C75" s="156" t="n">
        <v>12469224</v>
      </c>
      <c r="D75" s="156" t="n">
        <v>14999929</v>
      </c>
    </row>
    <row r="76" customFormat="false" ht="15.75" hidden="false" customHeight="false" outlineLevel="0" collapsed="false">
      <c r="A76" s="0" t="s">
        <v>190</v>
      </c>
      <c r="B76" s="156" t="n">
        <v>8135637</v>
      </c>
      <c r="C76" s="156" t="n">
        <v>12230926</v>
      </c>
      <c r="D76" s="156" t="n">
        <v>14786266</v>
      </c>
    </row>
    <row r="77" customFormat="false" ht="15.75" hidden="false" customHeight="false" outlineLevel="0" collapsed="false">
      <c r="A77" s="0" t="s">
        <v>191</v>
      </c>
      <c r="B77" s="156" t="n">
        <v>8247115</v>
      </c>
      <c r="C77" s="156" t="n">
        <v>12964490</v>
      </c>
      <c r="D77" s="156" t="n">
        <v>15476870</v>
      </c>
    </row>
    <row r="78" customFormat="false" ht="15.75" hidden="false" customHeight="false" outlineLevel="0" collapsed="false">
      <c r="A78" s="0" t="s">
        <v>192</v>
      </c>
      <c r="B78" s="156" t="n">
        <v>8179995</v>
      </c>
      <c r="C78" s="156" t="n">
        <v>12523828</v>
      </c>
      <c r="D78" s="156" t="n">
        <v>15060798</v>
      </c>
    </row>
    <row r="79" customFormat="false" ht="15.75" hidden="false" customHeight="false" outlineLevel="0" collapsed="false">
      <c r="A79" s="0" t="s">
        <v>193</v>
      </c>
      <c r="B79" s="156" t="n">
        <v>8149865</v>
      </c>
      <c r="C79" s="156" t="n">
        <v>12327099</v>
      </c>
      <c r="D79" s="156" t="n">
        <v>14863930</v>
      </c>
    </row>
    <row r="80" customFormat="false" ht="15.75" hidden="false" customHeight="false" outlineLevel="0" collapsed="false">
      <c r="A80" s="0" t="s">
        <v>194</v>
      </c>
      <c r="B80" s="156" t="n">
        <v>8078978</v>
      </c>
      <c r="C80" s="156" t="n">
        <v>11867148</v>
      </c>
      <c r="D80" s="156" t="n">
        <v>14385939</v>
      </c>
    </row>
    <row r="81" customFormat="false" ht="15.75" hidden="false" customHeight="false" outlineLevel="0" collapsed="false">
      <c r="A81" s="0" t="s">
        <v>195</v>
      </c>
      <c r="B81" s="156" t="n">
        <v>8380804</v>
      </c>
      <c r="C81" s="156" t="n">
        <v>13853705</v>
      </c>
      <c r="D81" s="156" t="n">
        <v>16244138</v>
      </c>
    </row>
    <row r="82" customFormat="false" ht="15.75" hidden="false" customHeight="false" outlineLevel="0" collapsed="false">
      <c r="A82" s="0" t="s">
        <v>196</v>
      </c>
      <c r="B82" s="156" t="n">
        <v>8183125</v>
      </c>
      <c r="C82" s="156" t="n">
        <v>12538125</v>
      </c>
      <c r="D82" s="156" t="n">
        <v>15094389</v>
      </c>
    </row>
    <row r="83" customFormat="false" ht="15.75" hidden="false" customHeight="false" outlineLevel="0" collapsed="false">
      <c r="A83" s="0" t="s">
        <v>197</v>
      </c>
      <c r="B83" s="156" t="n">
        <v>8133036</v>
      </c>
      <c r="C83" s="156" t="n">
        <v>12204637</v>
      </c>
      <c r="D83" s="156" t="n">
        <v>14794334</v>
      </c>
    </row>
    <row r="84" customFormat="false" ht="15.75" hidden="false" customHeight="false" outlineLevel="0" collapsed="false">
      <c r="A84" s="0" t="s">
        <v>198</v>
      </c>
      <c r="B84" s="156" t="n">
        <v>8090440</v>
      </c>
      <c r="C84" s="156" t="n">
        <v>11929161</v>
      </c>
      <c r="D84" s="156" t="n">
        <v>14500604</v>
      </c>
    </row>
    <row r="85" customFormat="false" ht="15.75" hidden="false" customHeight="false" outlineLevel="0" collapsed="false">
      <c r="A85" s="0" t="s">
        <v>199</v>
      </c>
      <c r="B85" s="156" t="n">
        <v>8218241</v>
      </c>
      <c r="C85" s="156" t="n">
        <v>12772101</v>
      </c>
      <c r="D85" s="156" t="n">
        <v>15298049</v>
      </c>
    </row>
    <row r="86" customFormat="false" ht="15.75" hidden="false" customHeight="false" outlineLevel="0" collapsed="false">
      <c r="A86" s="0" t="s">
        <v>200</v>
      </c>
      <c r="B86" s="156" t="n">
        <v>8127195</v>
      </c>
      <c r="C86" s="156" t="n">
        <v>12174654</v>
      </c>
      <c r="D86" s="156" t="n">
        <v>14720103</v>
      </c>
    </row>
    <row r="87" customFormat="false" ht="15.75" hidden="false" customHeight="false" outlineLevel="0" collapsed="false">
      <c r="A87" s="0" t="s">
        <v>201</v>
      </c>
      <c r="B87" s="156" t="n">
        <v>8088787</v>
      </c>
      <c r="C87" s="156" t="n">
        <v>11926634</v>
      </c>
      <c r="D87" s="156" t="n">
        <v>14456123</v>
      </c>
    </row>
    <row r="88" customFormat="false" ht="15.75" hidden="false" customHeight="false" outlineLevel="0" collapsed="false">
      <c r="A88" s="0" t="s">
        <v>202</v>
      </c>
      <c r="B88" s="156" t="n">
        <v>8044347</v>
      </c>
      <c r="C88" s="156" t="n">
        <v>11640471</v>
      </c>
      <c r="D88" s="156" t="n">
        <v>14147038</v>
      </c>
    </row>
    <row r="89" customFormat="false" ht="15.75" hidden="false" customHeight="false" outlineLevel="0" collapsed="false">
      <c r="A89" s="0" t="s">
        <v>203</v>
      </c>
      <c r="B89" s="156" t="n">
        <v>8580700</v>
      </c>
      <c r="C89" s="156" t="n">
        <v>15212091</v>
      </c>
      <c r="D89" s="156" t="n">
        <v>17224820</v>
      </c>
    </row>
    <row r="90" customFormat="false" ht="15.75" hidden="false" customHeight="false" outlineLevel="0" collapsed="false">
      <c r="A90" s="0" t="s">
        <v>204</v>
      </c>
      <c r="B90" s="156" t="n">
        <v>8370075</v>
      </c>
      <c r="C90" s="156" t="n">
        <v>13785147</v>
      </c>
      <c r="D90" s="156" t="n">
        <v>16165768</v>
      </c>
    </row>
    <row r="91" customFormat="false" ht="15.75" hidden="false" customHeight="false" outlineLevel="0" collapsed="false">
      <c r="A91" s="0" t="s">
        <v>205</v>
      </c>
      <c r="B91" s="156" t="n">
        <v>8253770</v>
      </c>
      <c r="C91" s="156" t="n">
        <v>13005485</v>
      </c>
      <c r="D91" s="156" t="n">
        <v>15532898</v>
      </c>
    </row>
    <row r="92" customFormat="false" ht="15.75" hidden="false" customHeight="false" outlineLevel="0" collapsed="false">
      <c r="A92" s="0" t="s">
        <v>206</v>
      </c>
      <c r="B92" s="156" t="n">
        <v>8215952</v>
      </c>
      <c r="C92" s="156" t="n">
        <v>12751519</v>
      </c>
      <c r="D92" s="156" t="n">
        <v>15327147</v>
      </c>
    </row>
    <row r="93" customFormat="false" ht="15.75" hidden="false" customHeight="false" outlineLevel="0" collapsed="false">
      <c r="A93" s="0" t="s">
        <v>207</v>
      </c>
      <c r="B93" s="156" t="n">
        <v>8500145</v>
      </c>
      <c r="C93" s="156" t="n">
        <v>14666603</v>
      </c>
      <c r="D93" s="156" t="n">
        <v>16822501</v>
      </c>
    </row>
    <row r="94" customFormat="false" ht="15.75" hidden="false" customHeight="false" outlineLevel="0" collapsed="false">
      <c r="A94" s="0" t="s">
        <v>208</v>
      </c>
      <c r="B94" s="156" t="n">
        <v>8273043</v>
      </c>
      <c r="C94" s="156" t="n">
        <v>13135716</v>
      </c>
      <c r="D94" s="156" t="n">
        <v>15629519</v>
      </c>
    </row>
    <row r="95" customFormat="false" ht="15.75" hidden="false" customHeight="false" outlineLevel="0" collapsed="false">
      <c r="A95" s="0" t="s">
        <v>209</v>
      </c>
      <c r="B95" s="156" t="n">
        <v>8221429</v>
      </c>
      <c r="C95" s="156" t="n">
        <v>12793557</v>
      </c>
      <c r="D95" s="156" t="n">
        <v>15327545</v>
      </c>
    </row>
    <row r="96" customFormat="false" ht="15.75" hidden="false" customHeight="false" outlineLevel="0" collapsed="false">
      <c r="A96" s="0" t="s">
        <v>210</v>
      </c>
      <c r="B96" s="156" t="n">
        <v>8162496</v>
      </c>
      <c r="C96" s="156" t="n">
        <v>12404820</v>
      </c>
      <c r="D96" s="156" t="n">
        <v>14964343</v>
      </c>
    </row>
    <row r="97" customFormat="false" ht="15.75" hidden="false" customHeight="false" outlineLevel="0" collapsed="false">
      <c r="A97" s="0" t="s">
        <v>211</v>
      </c>
      <c r="B97" s="0" t="n">
        <v>29560407</v>
      </c>
      <c r="C97" s="0" t="n">
        <v>43819485</v>
      </c>
      <c r="D97" s="0" t="n">
        <v>51886400</v>
      </c>
    </row>
    <row r="98" customFormat="false" ht="15.75" hidden="false" customHeight="false" outlineLevel="0" collapsed="false">
      <c r="A98" s="0" t="s">
        <v>212</v>
      </c>
      <c r="B98" s="0" t="n">
        <v>28763825</v>
      </c>
      <c r="C98" s="0" t="n">
        <v>40360277</v>
      </c>
      <c r="D98" s="0" t="n">
        <v>47497833</v>
      </c>
    </row>
    <row r="99" customFormat="false" ht="15.75" hidden="false" customHeight="false" outlineLevel="0" collapsed="false">
      <c r="A99" s="0" t="s">
        <v>213</v>
      </c>
      <c r="B99" s="0" t="n">
        <v>28028033</v>
      </c>
      <c r="C99" s="0" t="n">
        <v>37778453</v>
      </c>
      <c r="D99" s="0" t="n">
        <v>44227221</v>
      </c>
    </row>
    <row r="100" customFormat="false" ht="15.75" hidden="false" customHeight="false" outlineLevel="0" collapsed="false">
      <c r="A100" s="0" t="s">
        <v>214</v>
      </c>
      <c r="B100" s="0" t="n">
        <v>27473819</v>
      </c>
      <c r="C100" s="0" t="n">
        <v>35976933</v>
      </c>
      <c r="D100" s="0" t="n">
        <v>41904374</v>
      </c>
    </row>
    <row r="101" customFormat="false" ht="15.75" hidden="false" customHeight="false" outlineLevel="0" collapsed="false">
      <c r="A101" s="0" t="s">
        <v>215</v>
      </c>
      <c r="B101" s="0" t="n">
        <v>28560684</v>
      </c>
      <c r="C101" s="0" t="n">
        <v>41070055</v>
      </c>
      <c r="D101" s="0" t="n">
        <v>48471703</v>
      </c>
    </row>
    <row r="102" customFormat="false" ht="15.75" hidden="false" customHeight="false" outlineLevel="0" collapsed="false">
      <c r="A102" s="0" t="s">
        <v>216</v>
      </c>
      <c r="B102" s="0" t="n">
        <v>27943381</v>
      </c>
      <c r="C102" s="0" t="n">
        <v>38227310</v>
      </c>
      <c r="D102" s="0" t="n">
        <v>44875404</v>
      </c>
    </row>
    <row r="103" customFormat="false" ht="15.75" hidden="false" customHeight="false" outlineLevel="0" collapsed="false">
      <c r="A103" s="0" t="s">
        <v>217</v>
      </c>
      <c r="B103" s="0" t="n">
        <v>27484194</v>
      </c>
      <c r="C103" s="0" t="n">
        <v>36417460</v>
      </c>
      <c r="D103" s="0" t="n">
        <v>42525200</v>
      </c>
    </row>
    <row r="104" customFormat="false" ht="15.75" hidden="false" customHeight="false" outlineLevel="0" collapsed="false">
      <c r="A104" s="0" t="s">
        <v>218</v>
      </c>
      <c r="B104" s="0" t="n">
        <v>27057387</v>
      </c>
      <c r="C104" s="0" t="n">
        <v>34972796</v>
      </c>
      <c r="D104" s="0" t="n">
        <v>40629523</v>
      </c>
    </row>
    <row r="105" customFormat="false" ht="15.75" hidden="false" customHeight="false" outlineLevel="0" collapsed="false">
      <c r="A105" s="0" t="s">
        <v>219</v>
      </c>
      <c r="B105" s="0" t="n">
        <v>25773214</v>
      </c>
      <c r="C105" s="0" t="n">
        <v>39566056</v>
      </c>
      <c r="D105" s="0" t="n">
        <v>47139969</v>
      </c>
    </row>
    <row r="106" customFormat="false" ht="15.75" hidden="false" customHeight="false" outlineLevel="0" collapsed="false">
      <c r="A106" s="0" t="s">
        <v>220</v>
      </c>
      <c r="B106" s="0" t="n">
        <v>27200518</v>
      </c>
      <c r="C106" s="0" t="n">
        <v>40701536</v>
      </c>
      <c r="D106" s="0" t="n">
        <v>48243332</v>
      </c>
    </row>
    <row r="107" customFormat="false" ht="15.75" hidden="false" customHeight="false" outlineLevel="0" collapsed="false">
      <c r="A107" s="0" t="s">
        <v>221</v>
      </c>
      <c r="B107" s="0" t="n">
        <v>27727832</v>
      </c>
      <c r="C107" s="0" t="n">
        <v>40565295</v>
      </c>
      <c r="D107" s="0" t="n">
        <v>48047017</v>
      </c>
    </row>
    <row r="108" customFormat="false" ht="15.75" hidden="false" customHeight="false" outlineLevel="0" collapsed="false">
      <c r="A108" s="0" t="s">
        <v>222</v>
      </c>
      <c r="B108" s="0" t="n">
        <v>27410620</v>
      </c>
      <c r="C108" s="0" t="n">
        <v>38935666</v>
      </c>
      <c r="D108" s="0" t="n">
        <v>46152715</v>
      </c>
    </row>
    <row r="109" customFormat="false" ht="15.75" hidden="false" customHeight="false" outlineLevel="0" collapsed="false">
      <c r="A109" s="0" t="s">
        <v>223</v>
      </c>
      <c r="B109" s="0" t="n">
        <v>24684515</v>
      </c>
      <c r="C109" s="0" t="n">
        <v>36719251</v>
      </c>
      <c r="D109" s="0" t="n">
        <v>43731102</v>
      </c>
    </row>
    <row r="110" customFormat="false" ht="15.75" hidden="false" customHeight="false" outlineLevel="0" collapsed="false">
      <c r="A110" s="0" t="s">
        <v>224</v>
      </c>
      <c r="B110" s="0" t="n">
        <v>25540018</v>
      </c>
      <c r="C110" s="0" t="n">
        <v>36854589</v>
      </c>
      <c r="D110" s="0" t="n">
        <v>43790625</v>
      </c>
    </row>
    <row r="111" customFormat="false" ht="15.75" hidden="false" customHeight="false" outlineLevel="0" collapsed="false">
      <c r="A111" s="0" t="s">
        <v>225</v>
      </c>
      <c r="B111" s="0" t="n">
        <v>25808153</v>
      </c>
      <c r="C111" s="0" t="n">
        <v>36435780</v>
      </c>
      <c r="D111" s="0" t="n">
        <v>43245040</v>
      </c>
    </row>
    <row r="112" customFormat="false" ht="15.75" hidden="false" customHeight="false" outlineLevel="0" collapsed="false">
      <c r="A112" s="0" t="s">
        <v>226</v>
      </c>
      <c r="B112" s="0" t="n">
        <v>25254465</v>
      </c>
      <c r="C112" s="0" t="n">
        <v>34617285</v>
      </c>
      <c r="D112" s="0" t="n">
        <v>41025925</v>
      </c>
    </row>
    <row r="113" customFormat="false" ht="15.75" hidden="false" customHeight="false" outlineLevel="0" collapsed="false">
      <c r="A113" s="0" t="s">
        <v>227</v>
      </c>
      <c r="B113" s="0" t="n">
        <v>13945236</v>
      </c>
      <c r="C113" s="0" t="n">
        <v>20160390</v>
      </c>
      <c r="D113" s="0" t="n">
        <v>23923361</v>
      </c>
    </row>
    <row r="114" customFormat="false" ht="15.75" hidden="false" customHeight="false" outlineLevel="0" collapsed="false">
      <c r="A114" s="0" t="s">
        <v>228</v>
      </c>
      <c r="B114" s="0" t="n">
        <v>13861063</v>
      </c>
      <c r="C114" s="0" t="n">
        <v>19115066</v>
      </c>
      <c r="D114" s="0" t="n">
        <v>22600994</v>
      </c>
    </row>
    <row r="115" customFormat="false" ht="15.75" hidden="false" customHeight="false" outlineLevel="0" collapsed="false">
      <c r="A115" s="0" t="s">
        <v>229</v>
      </c>
      <c r="B115" s="0" t="n">
        <v>13791087</v>
      </c>
      <c r="C115" s="0" t="n">
        <v>18543939</v>
      </c>
      <c r="D115" s="0" t="n">
        <v>21827678</v>
      </c>
    </row>
    <row r="116" customFormat="false" ht="15.75" hidden="false" customHeight="false" outlineLevel="0" collapsed="false">
      <c r="A116" s="0" t="s">
        <v>230</v>
      </c>
      <c r="B116" s="0" t="n">
        <v>13657231</v>
      </c>
      <c r="C116" s="0" t="n">
        <v>18018475</v>
      </c>
      <c r="D116" s="0" t="n">
        <v>21113033</v>
      </c>
    </row>
    <row r="117" customFormat="false" ht="15.75" hidden="false" customHeight="false" outlineLevel="0" collapsed="false">
      <c r="A117" s="0" t="s">
        <v>231</v>
      </c>
      <c r="B117" s="0" t="n">
        <v>13249555</v>
      </c>
      <c r="C117" s="0" t="n">
        <v>18571930</v>
      </c>
      <c r="D117" s="0" t="n">
        <v>22002101</v>
      </c>
    </row>
    <row r="118" customFormat="false" ht="15.75" hidden="false" customHeight="false" outlineLevel="0" collapsed="false">
      <c r="A118" s="0" t="s">
        <v>232</v>
      </c>
      <c r="B118" s="0" t="n">
        <v>13192067</v>
      </c>
      <c r="C118" s="0" t="n">
        <v>17829720</v>
      </c>
      <c r="D118" s="0" t="n">
        <v>21032791</v>
      </c>
    </row>
    <row r="119" customFormat="false" ht="15.75" hidden="false" customHeight="false" outlineLevel="0" collapsed="false">
      <c r="A119" s="0" t="s">
        <v>233</v>
      </c>
      <c r="B119" s="0" t="n">
        <v>13281309</v>
      </c>
      <c r="C119" s="0" t="n">
        <v>17608980</v>
      </c>
      <c r="D119" s="0" t="n">
        <v>20673397</v>
      </c>
    </row>
    <row r="120" customFormat="false" ht="15.75" hidden="false" customHeight="false" outlineLevel="0" collapsed="false">
      <c r="A120" s="0" t="s">
        <v>234</v>
      </c>
      <c r="B120" s="0" t="n">
        <v>13219288</v>
      </c>
      <c r="C120" s="0" t="n">
        <v>17242220</v>
      </c>
      <c r="D120" s="0" t="n">
        <v>20145961</v>
      </c>
    </row>
    <row r="121" customFormat="false" ht="15.75" hidden="false" customHeight="false" outlineLevel="0" collapsed="false">
      <c r="A121" s="0" t="s">
        <v>235</v>
      </c>
      <c r="B121" s="0" t="n">
        <v>15953458</v>
      </c>
      <c r="C121" s="0" t="n">
        <v>25062556</v>
      </c>
      <c r="D121" s="0" t="n">
        <v>29442872</v>
      </c>
    </row>
    <row r="122" customFormat="false" ht="15.75" hidden="false" customHeight="false" outlineLevel="0" collapsed="false">
      <c r="A122" s="0" t="s">
        <v>236</v>
      </c>
      <c r="B122" s="0" t="n">
        <v>15272649</v>
      </c>
      <c r="C122" s="0" t="n">
        <v>22532798</v>
      </c>
      <c r="D122" s="0" t="n">
        <v>26527405</v>
      </c>
    </row>
    <row r="123" customFormat="false" ht="15.75" hidden="false" customHeight="false" outlineLevel="0" collapsed="false">
      <c r="A123" s="0" t="s">
        <v>237</v>
      </c>
      <c r="B123" s="0" t="n">
        <v>14684751</v>
      </c>
      <c r="C123" s="0" t="n">
        <v>20613844</v>
      </c>
      <c r="D123" s="0" t="n">
        <v>24214713</v>
      </c>
    </row>
    <row r="124" customFormat="false" ht="15.75" hidden="false" customHeight="false" outlineLevel="0" collapsed="false">
      <c r="A124" s="0" t="s">
        <v>238</v>
      </c>
      <c r="B124" s="0" t="n">
        <v>14238268</v>
      </c>
      <c r="C124" s="0" t="n">
        <v>19226238</v>
      </c>
      <c r="D124" s="0" t="n">
        <v>22488604</v>
      </c>
    </row>
    <row r="125" customFormat="false" ht="15.75" hidden="false" customHeight="false" outlineLevel="0" collapsed="false">
      <c r="A125" s="0" t="s">
        <v>239</v>
      </c>
      <c r="B125" s="0" t="n">
        <v>15237969</v>
      </c>
      <c r="C125" s="0" t="n">
        <v>23111034</v>
      </c>
      <c r="D125" s="0" t="n">
        <v>27189453</v>
      </c>
    </row>
    <row r="126" customFormat="false" ht="15.75" hidden="false" customHeight="false" outlineLevel="0" collapsed="false">
      <c r="A126" s="0" t="s">
        <v>240</v>
      </c>
      <c r="B126" s="0" t="n">
        <v>14629817</v>
      </c>
      <c r="C126" s="0" t="n">
        <v>20899057</v>
      </c>
      <c r="D126" s="0" t="n">
        <v>24594296</v>
      </c>
    </row>
    <row r="127" customFormat="false" ht="15.75" hidden="false" customHeight="false" outlineLevel="0" collapsed="false">
      <c r="A127" s="0" t="s">
        <v>241</v>
      </c>
      <c r="B127" s="0" t="n">
        <v>14235037</v>
      </c>
      <c r="C127" s="0" t="n">
        <v>19514694</v>
      </c>
      <c r="D127" s="0" t="n">
        <v>22873191</v>
      </c>
    </row>
    <row r="128" customFormat="false" ht="15.75" hidden="false" customHeight="false" outlineLevel="0" collapsed="false">
      <c r="A128" s="0" t="s">
        <v>242</v>
      </c>
      <c r="B128" s="0" t="n">
        <v>13869279</v>
      </c>
      <c r="C128" s="0" t="n">
        <v>18387661</v>
      </c>
      <c r="D128" s="0" t="n">
        <v>21455838</v>
      </c>
    </row>
    <row r="129" customFormat="false" ht="15.75" hidden="false" customHeight="false" outlineLevel="0" collapsed="false">
      <c r="A129" s="0" t="s">
        <v>243</v>
      </c>
      <c r="B129" s="0" t="n">
        <v>13110827</v>
      </c>
      <c r="C129" s="0" t="n">
        <v>19998301</v>
      </c>
      <c r="D129" s="0" t="n">
        <v>23847932</v>
      </c>
    </row>
    <row r="130" customFormat="false" ht="15.75" hidden="false" customHeight="false" outlineLevel="0" collapsed="false">
      <c r="A130" s="0" t="s">
        <v>244</v>
      </c>
      <c r="B130" s="0" t="n">
        <v>13831147</v>
      </c>
      <c r="C130" s="0" t="n">
        <v>19164464</v>
      </c>
      <c r="D130" s="0" t="n">
        <v>22559883</v>
      </c>
    </row>
    <row r="131" customFormat="false" ht="15.75" hidden="false" customHeight="false" outlineLevel="0" collapsed="false">
      <c r="A131" s="0" t="s">
        <v>245</v>
      </c>
      <c r="B131" s="0" t="n">
        <v>13677006</v>
      </c>
      <c r="C131" s="0" t="n">
        <v>18240476</v>
      </c>
      <c r="D131" s="0" t="n">
        <v>21344163</v>
      </c>
    </row>
    <row r="132" customFormat="false" ht="15.75" hidden="false" customHeight="false" outlineLevel="0" collapsed="false">
      <c r="A132" s="0" t="s">
        <v>246</v>
      </c>
      <c r="B132" s="0" t="n">
        <v>13496741</v>
      </c>
      <c r="C132" s="0" t="n">
        <v>17621869</v>
      </c>
      <c r="D132" s="0" t="n">
        <v>20562514</v>
      </c>
    </row>
    <row r="133" customFormat="false" ht="15.75" hidden="false" customHeight="false" outlineLevel="0" collapsed="false">
      <c r="A133" s="0" t="s">
        <v>247</v>
      </c>
      <c r="B133" s="0" t="n">
        <v>13147484</v>
      </c>
      <c r="C133" s="0" t="n">
        <v>18901222</v>
      </c>
      <c r="D133" s="0" t="n">
        <v>22383753</v>
      </c>
    </row>
    <row r="134" customFormat="false" ht="15.75" hidden="false" customHeight="false" outlineLevel="0" collapsed="false">
      <c r="A134" s="0" t="s">
        <v>248</v>
      </c>
      <c r="B134" s="0" t="n">
        <v>13426454</v>
      </c>
      <c r="C134" s="0" t="n">
        <v>18094895</v>
      </c>
      <c r="D134" s="0" t="n">
        <v>21224444</v>
      </c>
    </row>
    <row r="135" customFormat="false" ht="15.75" hidden="false" customHeight="false" outlineLevel="0" collapsed="false">
      <c r="A135" s="0" t="s">
        <v>249</v>
      </c>
      <c r="B135" s="0" t="n">
        <v>13366086</v>
      </c>
      <c r="C135" s="0" t="n">
        <v>17597186</v>
      </c>
      <c r="D135" s="0" t="n">
        <v>20564000</v>
      </c>
    </row>
    <row r="136" customFormat="false" ht="15.75" hidden="false" customHeight="false" outlineLevel="0" collapsed="false">
      <c r="A136" s="0" t="s">
        <v>250</v>
      </c>
      <c r="B136" s="0" t="n">
        <v>13218865</v>
      </c>
      <c r="C136" s="0" t="n">
        <v>17086143</v>
      </c>
      <c r="D136" s="0" t="n">
        <v>19906057</v>
      </c>
    </row>
    <row r="137" customFormat="false" ht="15.75" hidden="false" customHeight="false" outlineLevel="0" collapsed="false">
      <c r="A137" s="0" t="s">
        <v>251</v>
      </c>
      <c r="B137" s="0" t="n">
        <v>13738958</v>
      </c>
      <c r="C137" s="0" t="n">
        <v>20986798</v>
      </c>
      <c r="D137" s="0" t="n">
        <v>24688080</v>
      </c>
    </row>
    <row r="138" customFormat="false" ht="15.75" hidden="false" customHeight="false" outlineLevel="0" collapsed="false">
      <c r="A138" s="0" t="s">
        <v>252</v>
      </c>
      <c r="B138" s="0" t="n">
        <v>13923152</v>
      </c>
      <c r="C138" s="0" t="n">
        <v>19457543</v>
      </c>
      <c r="D138" s="0" t="n">
        <v>22883512</v>
      </c>
    </row>
    <row r="139" customFormat="false" ht="15.75" hidden="false" customHeight="false" outlineLevel="0" collapsed="false">
      <c r="A139" s="0" t="s">
        <v>253</v>
      </c>
      <c r="B139" s="0" t="n">
        <v>13793102</v>
      </c>
      <c r="C139" s="0" t="n">
        <v>18730510</v>
      </c>
      <c r="D139" s="0" t="n">
        <v>21967492</v>
      </c>
    </row>
    <row r="140" customFormat="false" ht="15.75" hidden="false" customHeight="false" outlineLevel="0" collapsed="false">
      <c r="A140" s="0" t="s">
        <v>254</v>
      </c>
      <c r="B140" s="0" t="n">
        <v>13597371</v>
      </c>
      <c r="C140" s="0" t="n">
        <v>18081079</v>
      </c>
      <c r="D140" s="0" t="n">
        <v>21143943</v>
      </c>
    </row>
    <row r="141" customFormat="false" ht="15.75" hidden="false" customHeight="false" outlineLevel="0" collapsed="false">
      <c r="A141" s="0" t="s">
        <v>255</v>
      </c>
      <c r="B141" s="0" t="n">
        <v>13434293</v>
      </c>
      <c r="C141" s="0" t="n">
        <v>19285633</v>
      </c>
      <c r="D141" s="0" t="n">
        <v>22739093</v>
      </c>
    </row>
    <row r="142" customFormat="false" ht="15.75" hidden="false" customHeight="false" outlineLevel="0" collapsed="false">
      <c r="A142" s="0" t="s">
        <v>256</v>
      </c>
      <c r="B142" s="0" t="n">
        <v>13386347</v>
      </c>
      <c r="C142" s="0" t="n">
        <v>18278920</v>
      </c>
      <c r="D142" s="0" t="n">
        <v>21492107</v>
      </c>
    </row>
    <row r="143" customFormat="false" ht="15.75" hidden="false" customHeight="false" outlineLevel="0" collapsed="false">
      <c r="A143" s="0" t="s">
        <v>257</v>
      </c>
      <c r="B143" s="0" t="n">
        <v>13357323</v>
      </c>
      <c r="C143" s="0" t="n">
        <v>17844370</v>
      </c>
      <c r="D143" s="0" t="n">
        <v>20904626</v>
      </c>
    </row>
    <row r="144" customFormat="false" ht="15.75" hidden="false" customHeight="false" outlineLevel="0" collapsed="false">
      <c r="A144" s="0" t="s">
        <v>258</v>
      </c>
      <c r="B144" s="0" t="n">
        <v>13192684</v>
      </c>
      <c r="C144" s="0" t="n">
        <v>17311861</v>
      </c>
      <c r="D144" s="0" t="n">
        <v>20213291</v>
      </c>
    </row>
    <row r="145" customFormat="false" ht="15.75" hidden="false" customHeight="false" outlineLevel="0" collapsed="false">
      <c r="A145" s="0" t="s">
        <v>259</v>
      </c>
      <c r="B145" s="0" t="n">
        <v>12484936</v>
      </c>
      <c r="C145" s="0" t="n">
        <v>20075240</v>
      </c>
      <c r="D145" s="0" t="n">
        <v>23229981</v>
      </c>
    </row>
    <row r="146" customFormat="false" ht="15.75" hidden="false" customHeight="false" outlineLevel="0" collapsed="false">
      <c r="A146" s="0" t="s">
        <v>260</v>
      </c>
      <c r="B146" s="0" t="n">
        <v>14707322</v>
      </c>
      <c r="C146" s="0" t="n">
        <v>22366207</v>
      </c>
      <c r="D146" s="0" t="n">
        <v>26317446</v>
      </c>
    </row>
    <row r="147" customFormat="false" ht="15.75" hidden="false" customHeight="false" outlineLevel="0" collapsed="false">
      <c r="A147" s="0" t="s">
        <v>261</v>
      </c>
      <c r="B147" s="0" t="n">
        <v>14522077</v>
      </c>
      <c r="C147" s="0" t="n">
        <v>20110516</v>
      </c>
      <c r="D147" s="0" t="n">
        <v>23648267</v>
      </c>
    </row>
    <row r="148" customFormat="false" ht="15.75" hidden="false" customHeight="false" outlineLevel="0" collapsed="false">
      <c r="A148" s="0" t="s">
        <v>262</v>
      </c>
      <c r="B148" s="0" t="n">
        <v>14059992</v>
      </c>
      <c r="C148" s="0" t="n">
        <v>18559311</v>
      </c>
      <c r="D148" s="0" t="n">
        <v>21657466</v>
      </c>
    </row>
    <row r="149" customFormat="false" ht="15.75" hidden="false" customHeight="false" outlineLevel="0" collapsed="false">
      <c r="A149" s="0" t="s">
        <v>263</v>
      </c>
      <c r="B149" s="0" t="n">
        <v>12570252</v>
      </c>
      <c r="C149" s="0" t="n">
        <v>19484331</v>
      </c>
      <c r="D149" s="0" t="n">
        <v>22837901</v>
      </c>
    </row>
    <row r="150" customFormat="false" ht="15.75" hidden="false" customHeight="false" outlineLevel="0" collapsed="false">
      <c r="A150" s="0" t="s">
        <v>264</v>
      </c>
      <c r="B150" s="0" t="n">
        <v>14265919</v>
      </c>
      <c r="C150" s="0" t="n">
        <v>20486732</v>
      </c>
      <c r="D150" s="0" t="n">
        <v>24190852</v>
      </c>
    </row>
    <row r="151" customFormat="false" ht="15.75" hidden="false" customHeight="false" outlineLevel="0" collapsed="false">
      <c r="A151" s="0" t="s">
        <v>265</v>
      </c>
      <c r="B151" s="0" t="n">
        <v>14130909</v>
      </c>
      <c r="C151" s="0" t="n">
        <v>19002047</v>
      </c>
      <c r="D151" s="0" t="n">
        <v>22255904</v>
      </c>
    </row>
    <row r="152" customFormat="false" ht="15.75" hidden="false" customHeight="false" outlineLevel="0" collapsed="false">
      <c r="A152" s="0" t="s">
        <v>266</v>
      </c>
      <c r="B152" s="0" t="n">
        <v>13870462</v>
      </c>
      <c r="C152" s="0" t="n">
        <v>18031000</v>
      </c>
      <c r="D152" s="0" t="n">
        <v>20979734</v>
      </c>
    </row>
    <row r="153" customFormat="false" ht="15.75" hidden="false" customHeight="false" outlineLevel="0" collapsed="false">
      <c r="A153" s="0" t="s">
        <v>267</v>
      </c>
      <c r="B153" s="156" t="n">
        <v>11305240</v>
      </c>
      <c r="C153" s="156" t="n">
        <v>15823357</v>
      </c>
      <c r="D153" s="156" t="n">
        <v>18915795</v>
      </c>
    </row>
    <row r="154" customFormat="false" ht="15.75" hidden="false" customHeight="false" outlineLevel="0" collapsed="false">
      <c r="A154" s="0" t="s">
        <v>268</v>
      </c>
      <c r="B154" s="156" t="n">
        <v>11210668</v>
      </c>
      <c r="C154" s="156" t="n">
        <v>15071206</v>
      </c>
      <c r="D154" s="156" t="n">
        <v>17933518</v>
      </c>
    </row>
    <row r="155" customFormat="false" ht="15.75" hidden="false" customHeight="false" outlineLevel="0" collapsed="false">
      <c r="A155" s="0" t="s">
        <v>269</v>
      </c>
      <c r="B155" s="156" t="n">
        <v>11299964</v>
      </c>
      <c r="C155" s="156" t="n">
        <v>14866688</v>
      </c>
      <c r="D155" s="156" t="n">
        <v>17592046</v>
      </c>
    </row>
    <row r="156" customFormat="false" ht="15.75" hidden="false" customHeight="false" outlineLevel="0" collapsed="false">
      <c r="A156" s="0" t="s">
        <v>270</v>
      </c>
      <c r="B156" s="156" t="n">
        <v>11427346</v>
      </c>
      <c r="C156" s="156" t="n">
        <v>14790511</v>
      </c>
      <c r="D156" s="156" t="n">
        <v>17403105</v>
      </c>
    </row>
    <row r="157" customFormat="false" ht="15.75" hidden="false" customHeight="false" outlineLevel="0" collapsed="false">
      <c r="A157" s="0" t="s">
        <v>271</v>
      </c>
      <c r="B157" s="156" t="n">
        <v>10190555</v>
      </c>
      <c r="C157" s="156" t="n">
        <v>13618438</v>
      </c>
      <c r="D157" s="156" t="n">
        <v>16195009</v>
      </c>
    </row>
    <row r="158" customFormat="false" ht="15.75" hidden="false" customHeight="false" outlineLevel="0" collapsed="false">
      <c r="A158" s="0" t="s">
        <v>272</v>
      </c>
      <c r="B158" s="156" t="n">
        <v>10158520</v>
      </c>
      <c r="C158" s="156" t="n">
        <v>13258431</v>
      </c>
      <c r="D158" s="156" t="n">
        <v>15698002</v>
      </c>
    </row>
    <row r="159" customFormat="false" ht="15.75" hidden="false" customHeight="false" outlineLevel="0" collapsed="false">
      <c r="A159" s="0" t="s">
        <v>273</v>
      </c>
      <c r="B159" s="156" t="n">
        <v>10144810</v>
      </c>
      <c r="C159" s="156" t="n">
        <v>13057145</v>
      </c>
      <c r="D159" s="156" t="n">
        <v>15399473</v>
      </c>
    </row>
    <row r="160" customFormat="false" ht="15.75" hidden="false" customHeight="false" outlineLevel="0" collapsed="false">
      <c r="A160" s="0" t="s">
        <v>274</v>
      </c>
      <c r="B160" s="156" t="n">
        <v>10407587</v>
      </c>
      <c r="C160" s="156" t="n">
        <v>13288319</v>
      </c>
      <c r="D160" s="156" t="n">
        <v>15610487</v>
      </c>
    </row>
    <row r="161" customFormat="false" ht="15.75" hidden="false" customHeight="false" outlineLevel="0" collapsed="false">
      <c r="A161" s="0" t="s">
        <v>275</v>
      </c>
      <c r="B161" s="156" t="n">
        <v>13627534</v>
      </c>
      <c r="C161" s="156" t="n">
        <v>20860719</v>
      </c>
      <c r="D161" s="156" t="n">
        <v>24709581</v>
      </c>
    </row>
    <row r="162" customFormat="false" ht="15.75" hidden="false" customHeight="false" outlineLevel="0" collapsed="false">
      <c r="A162" s="0" t="s">
        <v>276</v>
      </c>
      <c r="B162" s="156" t="n">
        <v>12948278</v>
      </c>
      <c r="C162" s="156" t="n">
        <v>18550399</v>
      </c>
      <c r="D162" s="156" t="n">
        <v>21982207</v>
      </c>
    </row>
    <row r="163" customFormat="false" ht="15.75" hidden="false" customHeight="false" outlineLevel="0" collapsed="false">
      <c r="A163" s="0" t="s">
        <v>277</v>
      </c>
      <c r="B163" s="156" t="n">
        <v>12510369</v>
      </c>
      <c r="C163" s="156" t="n">
        <v>17116151</v>
      </c>
      <c r="D163" s="156" t="n">
        <v>20199582</v>
      </c>
    </row>
    <row r="164" customFormat="false" ht="15.75" hidden="false" customHeight="false" outlineLevel="0" collapsed="false">
      <c r="A164" s="0" t="s">
        <v>278</v>
      </c>
      <c r="B164" s="156" t="n">
        <v>12201652</v>
      </c>
      <c r="C164" s="156" t="n">
        <v>16101528</v>
      </c>
      <c r="D164" s="156" t="n">
        <v>18911678</v>
      </c>
    </row>
    <row r="165" customFormat="false" ht="15.75" hidden="false" customHeight="false" outlineLevel="0" collapsed="false">
      <c r="A165" s="0" t="s">
        <v>279</v>
      </c>
      <c r="B165" s="156" t="n">
        <v>12385157</v>
      </c>
      <c r="C165" s="156" t="n">
        <v>18100758</v>
      </c>
      <c r="D165" s="156" t="n">
        <v>21492065</v>
      </c>
    </row>
    <row r="166" customFormat="false" ht="15.75" hidden="false" customHeight="false" outlineLevel="0" collapsed="false">
      <c r="A166" s="0" t="s">
        <v>280</v>
      </c>
      <c r="B166" s="156" t="n">
        <v>11831613</v>
      </c>
      <c r="C166" s="156" t="n">
        <v>16307966</v>
      </c>
      <c r="D166" s="156" t="n">
        <v>19315673</v>
      </c>
    </row>
    <row r="167" customFormat="false" ht="15.75" hidden="false" customHeight="false" outlineLevel="0" collapsed="false">
      <c r="A167" s="0" t="s">
        <v>281</v>
      </c>
      <c r="B167" s="156" t="n">
        <v>11460821</v>
      </c>
      <c r="C167" s="156" t="n">
        <v>15173030</v>
      </c>
      <c r="D167" s="156" t="n">
        <v>17876417</v>
      </c>
    </row>
    <row r="168" customFormat="false" ht="15.75" hidden="false" customHeight="false" outlineLevel="0" collapsed="false">
      <c r="A168" s="0" t="s">
        <v>282</v>
      </c>
      <c r="B168" s="156" t="n">
        <v>11441284</v>
      </c>
      <c r="C168" s="156" t="n">
        <v>14789462</v>
      </c>
      <c r="D168" s="156" t="n">
        <v>17341080</v>
      </c>
    </row>
    <row r="169" customFormat="false" ht="15.75" hidden="false" customHeight="false" outlineLevel="0" collapsed="false">
      <c r="A169" s="0" t="s">
        <v>283</v>
      </c>
      <c r="B169" s="156" t="n">
        <v>11690999</v>
      </c>
      <c r="C169" s="156" t="n">
        <v>16902780</v>
      </c>
      <c r="D169" s="156" t="n">
        <v>20215782</v>
      </c>
    </row>
    <row r="170" customFormat="false" ht="15.75" hidden="false" customHeight="false" outlineLevel="0" collapsed="false">
      <c r="A170" s="0" t="s">
        <v>284</v>
      </c>
      <c r="B170" s="156" t="n">
        <v>11774714</v>
      </c>
      <c r="C170" s="156" t="n">
        <v>15797186</v>
      </c>
      <c r="D170" s="156" t="n">
        <v>18677690</v>
      </c>
    </row>
    <row r="171" customFormat="false" ht="15.75" hidden="false" customHeight="false" outlineLevel="0" collapsed="false">
      <c r="A171" s="0" t="s">
        <v>285</v>
      </c>
      <c r="B171" s="156" t="n">
        <v>11663935</v>
      </c>
      <c r="C171" s="156" t="n">
        <v>15228879</v>
      </c>
      <c r="D171" s="156" t="n">
        <v>17927640</v>
      </c>
    </row>
    <row r="172" customFormat="false" ht="15.75" hidden="false" customHeight="false" outlineLevel="0" collapsed="false">
      <c r="A172" s="0" t="s">
        <v>286</v>
      </c>
      <c r="B172" s="156" t="n">
        <v>11574334</v>
      </c>
      <c r="C172" s="156" t="n">
        <v>14831548</v>
      </c>
      <c r="D172" s="156" t="n">
        <v>17397673</v>
      </c>
    </row>
    <row r="173" customFormat="false" ht="15.75" hidden="false" customHeight="false" outlineLevel="0" collapsed="false">
      <c r="A173" s="0" t="s">
        <v>287</v>
      </c>
      <c r="B173" s="156" t="n">
        <v>11123047</v>
      </c>
      <c r="C173" s="156" t="n">
        <v>15245932</v>
      </c>
      <c r="D173" s="156" t="n">
        <v>18103132</v>
      </c>
    </row>
    <row r="174" customFormat="false" ht="15.75" hidden="false" customHeight="false" outlineLevel="0" collapsed="false">
      <c r="A174" s="0" t="s">
        <v>288</v>
      </c>
      <c r="B174" s="156" t="n">
        <v>11077874</v>
      </c>
      <c r="C174" s="156" t="n">
        <v>14499084</v>
      </c>
      <c r="D174" s="156" t="n">
        <v>17093540</v>
      </c>
    </row>
    <row r="175" customFormat="false" ht="15.75" hidden="false" customHeight="false" outlineLevel="0" collapsed="false">
      <c r="A175" s="0" t="s">
        <v>289</v>
      </c>
      <c r="B175" s="156" t="n">
        <v>10949053</v>
      </c>
      <c r="C175" s="156" t="n">
        <v>14023441</v>
      </c>
      <c r="D175" s="156" t="n">
        <v>16463071</v>
      </c>
    </row>
    <row r="176" customFormat="false" ht="15.75" hidden="false" customHeight="false" outlineLevel="0" collapsed="false">
      <c r="A176" s="0" t="s">
        <v>290</v>
      </c>
      <c r="B176" s="156" t="n">
        <v>10983113</v>
      </c>
      <c r="C176" s="156" t="n">
        <v>13886088</v>
      </c>
      <c r="D176" s="156" t="n">
        <v>16247285</v>
      </c>
    </row>
    <row r="177" customFormat="false" ht="15.75" hidden="false" customHeight="false" outlineLevel="0" collapsed="false">
      <c r="A177" s="0" t="s">
        <v>291</v>
      </c>
      <c r="B177" s="156" t="n">
        <v>12029102</v>
      </c>
      <c r="C177" s="156" t="n">
        <v>17325985</v>
      </c>
      <c r="D177" s="156" t="n">
        <v>20600541</v>
      </c>
    </row>
    <row r="178" customFormat="false" ht="15.75" hidden="false" customHeight="false" outlineLevel="0" collapsed="false">
      <c r="A178" s="0" t="s">
        <v>292</v>
      </c>
      <c r="B178" s="156" t="n">
        <v>11724627</v>
      </c>
      <c r="C178" s="156" t="n">
        <v>15971665</v>
      </c>
      <c r="D178" s="156" t="n">
        <v>18925442</v>
      </c>
    </row>
    <row r="179" customFormat="false" ht="15.75" hidden="false" customHeight="false" outlineLevel="0" collapsed="false">
      <c r="A179" s="0" t="s">
        <v>293</v>
      </c>
      <c r="B179" s="156" t="n">
        <v>11586722</v>
      </c>
      <c r="C179" s="156" t="n">
        <v>15394951</v>
      </c>
      <c r="D179" s="156" t="n">
        <v>18168002</v>
      </c>
    </row>
    <row r="180" customFormat="false" ht="15.75" hidden="false" customHeight="false" outlineLevel="0" collapsed="false">
      <c r="A180" s="0" t="s">
        <v>294</v>
      </c>
      <c r="B180" s="156" t="n">
        <v>11502820</v>
      </c>
      <c r="C180" s="156" t="n">
        <v>15005461</v>
      </c>
      <c r="D180" s="156" t="n">
        <v>17646017</v>
      </c>
    </row>
    <row r="181" customFormat="false" ht="15.75" hidden="false" customHeight="false" outlineLevel="0" collapsed="false">
      <c r="A181" s="0" t="s">
        <v>295</v>
      </c>
      <c r="B181" s="156" t="n">
        <v>11158350</v>
      </c>
      <c r="C181" s="156" t="n">
        <v>15408873</v>
      </c>
      <c r="D181" s="156" t="n">
        <v>18323145</v>
      </c>
    </row>
    <row r="182" customFormat="false" ht="15.75" hidden="false" customHeight="false" outlineLevel="0" collapsed="false">
      <c r="A182" s="0" t="s">
        <v>296</v>
      </c>
      <c r="B182" s="156" t="n">
        <v>10903558</v>
      </c>
      <c r="C182" s="156" t="n">
        <v>14508611</v>
      </c>
      <c r="D182" s="156" t="n">
        <v>17175852</v>
      </c>
    </row>
    <row r="183" customFormat="false" ht="15.75" hidden="false" customHeight="false" outlineLevel="0" collapsed="false">
      <c r="A183" s="0" t="s">
        <v>297</v>
      </c>
      <c r="B183" s="156" t="n">
        <v>10736967</v>
      </c>
      <c r="C183" s="156" t="n">
        <v>13967251</v>
      </c>
      <c r="D183" s="156" t="n">
        <v>16454905</v>
      </c>
    </row>
    <row r="184" customFormat="false" ht="15.75" hidden="false" customHeight="false" outlineLevel="0" collapsed="false">
      <c r="A184" s="0" t="s">
        <v>298</v>
      </c>
      <c r="B184" s="156" t="n">
        <v>10755531</v>
      </c>
      <c r="C184" s="156" t="n">
        <v>13816289</v>
      </c>
      <c r="D184" s="156" t="n">
        <v>16220074</v>
      </c>
    </row>
    <row r="185" customFormat="false" ht="15.75" hidden="false" customHeight="false" outlineLevel="0" collapsed="false">
      <c r="A185" s="0" t="s">
        <v>299</v>
      </c>
      <c r="B185" s="156" t="n">
        <v>12247853</v>
      </c>
      <c r="C185" s="156" t="n">
        <v>19548281</v>
      </c>
      <c r="D185" s="156" t="n">
        <v>23075963</v>
      </c>
    </row>
    <row r="186" customFormat="false" ht="15.75" hidden="false" customHeight="false" outlineLevel="0" collapsed="false">
      <c r="A186" s="0" t="s">
        <v>300</v>
      </c>
      <c r="B186" s="156" t="n">
        <v>13181513</v>
      </c>
      <c r="C186" s="156" t="n">
        <v>19078046</v>
      </c>
      <c r="D186" s="156" t="n">
        <v>22677736</v>
      </c>
    </row>
    <row r="187" customFormat="false" ht="15.75" hidden="false" customHeight="false" outlineLevel="0" collapsed="false">
      <c r="A187" s="0" t="s">
        <v>301</v>
      </c>
      <c r="B187" s="156" t="n">
        <v>12574069</v>
      </c>
      <c r="C187" s="156" t="n">
        <v>16859936</v>
      </c>
      <c r="D187" s="156" t="n">
        <v>19881785</v>
      </c>
    </row>
    <row r="188" customFormat="false" ht="15.75" hidden="false" customHeight="false" outlineLevel="0" collapsed="false">
      <c r="A188" s="0" t="s">
        <v>302</v>
      </c>
      <c r="B188" s="156" t="n">
        <v>12297524</v>
      </c>
      <c r="C188" s="156" t="n">
        <v>15883580</v>
      </c>
      <c r="D188" s="156" t="n">
        <v>18596738</v>
      </c>
    </row>
    <row r="189" customFormat="false" ht="15.75" hidden="false" customHeight="false" outlineLevel="0" collapsed="false">
      <c r="A189" s="0" t="s">
        <v>303</v>
      </c>
      <c r="B189" s="156" t="n">
        <v>12180087</v>
      </c>
      <c r="C189" s="156" t="n">
        <v>18600618</v>
      </c>
      <c r="D189" s="156" t="n">
        <v>22094850</v>
      </c>
    </row>
    <row r="190" customFormat="false" ht="15.75" hidden="false" customHeight="false" outlineLevel="0" collapsed="false">
      <c r="A190" s="0" t="s">
        <v>304</v>
      </c>
      <c r="B190" s="156" t="n">
        <v>12465787</v>
      </c>
      <c r="C190" s="156" t="n">
        <v>17196847</v>
      </c>
      <c r="D190" s="156" t="n">
        <v>20381387</v>
      </c>
    </row>
    <row r="191" customFormat="false" ht="15.75" hidden="false" customHeight="false" outlineLevel="0" collapsed="false">
      <c r="A191" s="0" t="s">
        <v>305</v>
      </c>
      <c r="B191" s="156" t="n">
        <v>12137667</v>
      </c>
      <c r="C191" s="156" t="n">
        <v>15872901</v>
      </c>
      <c r="D191" s="156" t="n">
        <v>18650208</v>
      </c>
    </row>
    <row r="192" customFormat="false" ht="15.75" hidden="false" customHeight="false" outlineLevel="0" collapsed="false">
      <c r="A192" s="0" t="s">
        <v>306</v>
      </c>
      <c r="B192" s="156" t="n">
        <v>12035179</v>
      </c>
      <c r="C192" s="156" t="n">
        <v>15335363</v>
      </c>
      <c r="D192" s="156" t="n">
        <v>17908052</v>
      </c>
    </row>
    <row r="193" customFormat="false" ht="15.75" hidden="false" customHeight="false" outlineLevel="0" collapsed="false">
      <c r="A193" s="0" t="s">
        <v>307</v>
      </c>
      <c r="B193" s="156" t="n">
        <v>24912336</v>
      </c>
      <c r="C193" s="156" t="n">
        <v>36826457</v>
      </c>
      <c r="D193" s="156" t="n">
        <v>43956926</v>
      </c>
    </row>
    <row r="194" customFormat="false" ht="15.75" hidden="false" customHeight="false" outlineLevel="0" collapsed="false">
      <c r="A194" s="0" t="s">
        <v>308</v>
      </c>
      <c r="B194" s="156" t="n">
        <v>23959563</v>
      </c>
      <c r="C194" s="156" t="n">
        <v>33512698</v>
      </c>
      <c r="D194" s="156" t="n">
        <v>39746318</v>
      </c>
    </row>
    <row r="195" customFormat="false" ht="15.75" hidden="false" customHeight="false" outlineLevel="0" collapsed="false">
      <c r="A195" s="0" t="s">
        <v>309</v>
      </c>
      <c r="B195" s="156" t="n">
        <v>23320527</v>
      </c>
      <c r="C195" s="156" t="n">
        <v>31455669</v>
      </c>
      <c r="D195" s="156" t="n">
        <v>37079517</v>
      </c>
    </row>
    <row r="196" customFormat="false" ht="15.75" hidden="false" customHeight="false" outlineLevel="0" collapsed="false">
      <c r="A196" s="0" t="s">
        <v>310</v>
      </c>
      <c r="B196" s="156" t="n">
        <v>22855782</v>
      </c>
      <c r="C196" s="156" t="n">
        <v>29997110</v>
      </c>
      <c r="D196" s="156" t="n">
        <v>35155735</v>
      </c>
    </row>
    <row r="197" customFormat="false" ht="15.75" hidden="false" customHeight="false" outlineLevel="0" collapsed="false">
      <c r="A197" s="0" t="s">
        <v>311</v>
      </c>
      <c r="B197" s="156" t="n">
        <v>24150697</v>
      </c>
      <c r="C197" s="156" t="n">
        <v>34627226</v>
      </c>
      <c r="D197" s="156" t="n">
        <v>41204802</v>
      </c>
    </row>
    <row r="198" customFormat="false" ht="15.75" hidden="false" customHeight="false" outlineLevel="0" collapsed="false">
      <c r="A198" s="0" t="s">
        <v>312</v>
      </c>
      <c r="B198" s="156" t="n">
        <v>23385500</v>
      </c>
      <c r="C198" s="156" t="n">
        <v>32042053</v>
      </c>
      <c r="D198" s="156" t="n">
        <v>37893545</v>
      </c>
    </row>
    <row r="199" customFormat="false" ht="15.75" hidden="false" customHeight="false" outlineLevel="0" collapsed="false">
      <c r="A199" s="0" t="s">
        <v>313</v>
      </c>
      <c r="B199" s="156" t="n">
        <v>22856637</v>
      </c>
      <c r="C199" s="156" t="n">
        <v>30338603</v>
      </c>
      <c r="D199" s="156" t="n">
        <v>35667786</v>
      </c>
    </row>
    <row r="200" customFormat="false" ht="15.75" hidden="false" customHeight="false" outlineLevel="0" collapsed="false">
      <c r="A200" s="0" t="s">
        <v>314</v>
      </c>
      <c r="B200" s="156" t="n">
        <v>22538870</v>
      </c>
      <c r="C200" s="156" t="n">
        <v>29270145</v>
      </c>
      <c r="D200" s="156" t="n">
        <v>34221705</v>
      </c>
    </row>
    <row r="201" customFormat="false" ht="15.75" hidden="false" customHeight="false" outlineLevel="0" collapsed="false">
      <c r="A201" s="0" t="s">
        <v>315</v>
      </c>
      <c r="B201" s="156" t="n">
        <v>21700166</v>
      </c>
      <c r="C201" s="156" t="n">
        <v>33728828</v>
      </c>
      <c r="D201" s="156" t="n">
        <v>40766455</v>
      </c>
    </row>
    <row r="202" customFormat="false" ht="15.75" hidden="false" customHeight="false" outlineLevel="0" collapsed="false">
      <c r="A202" s="0" t="s">
        <v>316</v>
      </c>
      <c r="B202" s="156" t="n">
        <v>22409860</v>
      </c>
      <c r="C202" s="156" t="n">
        <v>33899128</v>
      </c>
      <c r="D202" s="156" t="n">
        <v>40767395</v>
      </c>
    </row>
    <row r="203" customFormat="false" ht="15.75" hidden="false" customHeight="false" outlineLevel="0" collapsed="false">
      <c r="A203" s="0" t="s">
        <v>317</v>
      </c>
      <c r="B203" s="156" t="n">
        <v>22544608</v>
      </c>
      <c r="C203" s="156" t="n">
        <v>33249177</v>
      </c>
      <c r="D203" s="156" t="n">
        <v>39969210</v>
      </c>
    </row>
    <row r="204" customFormat="false" ht="15.75" hidden="false" customHeight="false" outlineLevel="0" collapsed="false">
      <c r="A204" s="0" t="s">
        <v>318</v>
      </c>
      <c r="B204" s="156" t="n">
        <v>22426907</v>
      </c>
      <c r="C204" s="156" t="n">
        <v>32112814</v>
      </c>
      <c r="D204" s="156" t="n">
        <v>38566105</v>
      </c>
    </row>
    <row r="205" customFormat="false" ht="15.75" hidden="false" customHeight="false" outlineLevel="0" collapsed="false">
      <c r="A205" s="0" t="s">
        <v>319</v>
      </c>
      <c r="B205" s="156" t="n">
        <v>20925045</v>
      </c>
      <c r="C205" s="156" t="n">
        <v>31795381</v>
      </c>
      <c r="D205" s="156" t="n">
        <v>38321359</v>
      </c>
    </row>
    <row r="206" customFormat="false" ht="15.75" hidden="false" customHeight="false" outlineLevel="0" collapsed="false">
      <c r="A206" s="0" t="s">
        <v>320</v>
      </c>
      <c r="B206" s="156" t="n">
        <v>21039123</v>
      </c>
      <c r="C206" s="156" t="n">
        <v>31006486</v>
      </c>
      <c r="D206" s="156" t="n">
        <v>37337085</v>
      </c>
    </row>
    <row r="207" customFormat="false" ht="15.75" hidden="false" customHeight="false" outlineLevel="0" collapsed="false">
      <c r="A207" s="0" t="s">
        <v>321</v>
      </c>
      <c r="B207" s="156" t="n">
        <v>20672918</v>
      </c>
      <c r="C207" s="156" t="n">
        <v>29507601</v>
      </c>
      <c r="D207" s="156" t="n">
        <v>35498017</v>
      </c>
    </row>
    <row r="208" customFormat="false" ht="15.75" hidden="false" customHeight="false" outlineLevel="0" collapsed="false">
      <c r="A208" s="0" t="s">
        <v>322</v>
      </c>
      <c r="B208" s="156" t="n">
        <v>20671055</v>
      </c>
      <c r="C208" s="156" t="n">
        <v>28754736</v>
      </c>
      <c r="D208" s="156" t="n">
        <v>34503096</v>
      </c>
    </row>
    <row r="209" customFormat="false" ht="15.75" hidden="false" customHeight="false" outlineLevel="0" collapsed="false">
      <c r="A209" s="0" t="s">
        <v>323</v>
      </c>
      <c r="B209" s="156" t="n">
        <v>11327000</v>
      </c>
      <c r="C209" s="156" t="n">
        <v>16338615</v>
      </c>
      <c r="D209" s="156" t="n">
        <v>19606867</v>
      </c>
    </row>
    <row r="210" customFormat="false" ht="15.75" hidden="false" customHeight="false" outlineLevel="0" collapsed="false">
      <c r="A210" s="0" t="s">
        <v>324</v>
      </c>
      <c r="B210" s="156" t="n">
        <v>11250545</v>
      </c>
      <c r="C210" s="156" t="n">
        <v>15634637</v>
      </c>
      <c r="D210" s="156" t="n">
        <v>18663133</v>
      </c>
    </row>
    <row r="211" customFormat="false" ht="15.75" hidden="false" customHeight="false" outlineLevel="0" collapsed="false">
      <c r="A211" s="0" t="s">
        <v>325</v>
      </c>
      <c r="B211" s="156" t="n">
        <v>11263625</v>
      </c>
      <c r="C211" s="156" t="n">
        <v>15306355</v>
      </c>
      <c r="D211" s="156" t="n">
        <v>18172716</v>
      </c>
    </row>
    <row r="212" customFormat="false" ht="15.75" hidden="false" customHeight="false" outlineLevel="0" collapsed="false">
      <c r="A212" s="0" t="s">
        <v>326</v>
      </c>
      <c r="B212" s="156" t="n">
        <v>11267593</v>
      </c>
      <c r="C212" s="156" t="n">
        <v>15019992</v>
      </c>
      <c r="D212" s="156" t="n">
        <v>17733741</v>
      </c>
    </row>
    <row r="213" customFormat="false" ht="15.75" hidden="false" customHeight="false" outlineLevel="0" collapsed="false">
      <c r="A213" s="0" t="s">
        <v>327</v>
      </c>
      <c r="B213" s="156" t="n">
        <v>10607291</v>
      </c>
      <c r="C213" s="156" t="n">
        <v>14901812</v>
      </c>
      <c r="D213" s="156" t="n">
        <v>17840646</v>
      </c>
    </row>
    <row r="214" customFormat="false" ht="15.75" hidden="false" customHeight="false" outlineLevel="0" collapsed="false">
      <c r="A214" s="0" t="s">
        <v>328</v>
      </c>
      <c r="B214" s="156" t="n">
        <v>10585590</v>
      </c>
      <c r="C214" s="156" t="n">
        <v>14458152</v>
      </c>
      <c r="D214" s="156" t="n">
        <v>17223949</v>
      </c>
    </row>
    <row r="215" customFormat="false" ht="15.75" hidden="false" customHeight="false" outlineLevel="0" collapsed="false">
      <c r="A215" s="0" t="s">
        <v>329</v>
      </c>
      <c r="B215" s="156" t="n">
        <v>10652003</v>
      </c>
      <c r="C215" s="156" t="n">
        <v>14257322</v>
      </c>
      <c r="D215" s="156" t="n">
        <v>16882509</v>
      </c>
    </row>
    <row r="216" customFormat="false" ht="15.75" hidden="false" customHeight="false" outlineLevel="0" collapsed="false">
      <c r="A216" s="0" t="s">
        <v>330</v>
      </c>
      <c r="B216" s="156" t="n">
        <v>10867822</v>
      </c>
      <c r="C216" s="156" t="n">
        <v>14329769</v>
      </c>
      <c r="D216" s="156" t="n">
        <v>16874814</v>
      </c>
    </row>
    <row r="217" customFormat="false" ht="15.75" hidden="false" customHeight="false" outlineLevel="0" collapsed="false">
      <c r="A217" s="0" t="s">
        <v>331</v>
      </c>
      <c r="B217" s="156" t="n">
        <v>13424236</v>
      </c>
      <c r="C217" s="156" t="n">
        <v>21081821</v>
      </c>
      <c r="D217" s="156" t="n">
        <v>25049228</v>
      </c>
    </row>
    <row r="218" customFormat="false" ht="15.75" hidden="false" customHeight="false" outlineLevel="0" collapsed="false">
      <c r="A218" s="0" t="s">
        <v>332</v>
      </c>
      <c r="B218" s="156" t="n">
        <v>12670813</v>
      </c>
      <c r="C218" s="156" t="n">
        <v>18659467</v>
      </c>
      <c r="D218" s="156" t="n">
        <v>22178351</v>
      </c>
    </row>
    <row r="219" customFormat="false" ht="15.75" hidden="false" customHeight="false" outlineLevel="0" collapsed="false">
      <c r="A219" s="0" t="s">
        <v>333</v>
      </c>
      <c r="B219" s="156" t="n">
        <v>12166488</v>
      </c>
      <c r="C219" s="156" t="n">
        <v>17096636</v>
      </c>
      <c r="D219" s="156" t="n">
        <v>20235760</v>
      </c>
    </row>
    <row r="220" customFormat="false" ht="15.75" hidden="false" customHeight="false" outlineLevel="0" collapsed="false">
      <c r="A220" s="0" t="s">
        <v>334</v>
      </c>
      <c r="B220" s="156" t="n">
        <v>11813455</v>
      </c>
      <c r="C220" s="156" t="n">
        <v>15998466</v>
      </c>
      <c r="D220" s="156" t="n">
        <v>18843712</v>
      </c>
    </row>
    <row r="221" customFormat="false" ht="15.75" hidden="false" customHeight="false" outlineLevel="0" collapsed="false">
      <c r="A221" s="0" t="s">
        <v>335</v>
      </c>
      <c r="B221" s="156" t="n">
        <v>12794982</v>
      </c>
      <c r="C221" s="156" t="n">
        <v>19386485</v>
      </c>
      <c r="D221" s="156" t="n">
        <v>23062040</v>
      </c>
    </row>
    <row r="222" customFormat="false" ht="15.75" hidden="false" customHeight="false" outlineLevel="0" collapsed="false">
      <c r="A222" s="0" t="s">
        <v>336</v>
      </c>
      <c r="B222" s="156" t="n">
        <v>12178401</v>
      </c>
      <c r="C222" s="156" t="n">
        <v>17459907</v>
      </c>
      <c r="D222" s="156" t="n">
        <v>20720124</v>
      </c>
    </row>
    <row r="223" customFormat="false" ht="15.75" hidden="false" customHeight="false" outlineLevel="0" collapsed="false">
      <c r="A223" s="0" t="s">
        <v>337</v>
      </c>
      <c r="B223" s="156" t="n">
        <v>11731681</v>
      </c>
      <c r="C223" s="156" t="n">
        <v>16121366</v>
      </c>
      <c r="D223" s="156" t="n">
        <v>19037914</v>
      </c>
    </row>
    <row r="224" customFormat="false" ht="15.75" hidden="false" customHeight="false" outlineLevel="0" collapsed="false">
      <c r="A224" s="0" t="s">
        <v>338</v>
      </c>
      <c r="B224" s="156" t="n">
        <v>11496201</v>
      </c>
      <c r="C224" s="156" t="n">
        <v>15329399</v>
      </c>
      <c r="D224" s="156" t="n">
        <v>18015962</v>
      </c>
    </row>
    <row r="225" customFormat="false" ht="15.75" hidden="false" customHeight="false" outlineLevel="0" collapsed="false">
      <c r="A225" s="0" t="s">
        <v>339</v>
      </c>
      <c r="B225" s="156" t="n">
        <v>11651370</v>
      </c>
      <c r="C225" s="156" t="n">
        <v>17262937</v>
      </c>
      <c r="D225" s="156" t="n">
        <v>20730406</v>
      </c>
    </row>
    <row r="226" customFormat="false" ht="15.75" hidden="false" customHeight="false" outlineLevel="0" collapsed="false">
      <c r="A226" s="0" t="s">
        <v>340</v>
      </c>
      <c r="B226" s="156" t="n">
        <v>11470729</v>
      </c>
      <c r="C226" s="156" t="n">
        <v>15790828</v>
      </c>
      <c r="D226" s="156" t="n">
        <v>18720193</v>
      </c>
    </row>
    <row r="227" customFormat="false" ht="15.75" hidden="false" customHeight="false" outlineLevel="0" collapsed="false">
      <c r="A227" s="0" t="s">
        <v>341</v>
      </c>
      <c r="B227" s="156" t="n">
        <v>11317089</v>
      </c>
      <c r="C227" s="156" t="n">
        <v>15161163</v>
      </c>
      <c r="D227" s="156" t="n">
        <v>17897178</v>
      </c>
    </row>
    <row r="228" customFormat="false" ht="15.75" hidden="false" customHeight="false" outlineLevel="0" collapsed="false">
      <c r="A228" s="0" t="s">
        <v>342</v>
      </c>
      <c r="B228" s="156" t="n">
        <v>11197073</v>
      </c>
      <c r="C228" s="156" t="n">
        <v>14703849</v>
      </c>
      <c r="D228" s="156" t="n">
        <v>17294937</v>
      </c>
    </row>
    <row r="229" customFormat="false" ht="15.75" hidden="false" customHeight="false" outlineLevel="0" collapsed="false">
      <c r="A229" s="0" t="s">
        <v>343</v>
      </c>
      <c r="B229" s="156" t="n">
        <v>11303747</v>
      </c>
      <c r="C229" s="156" t="n">
        <v>15994356</v>
      </c>
      <c r="D229" s="156" t="n">
        <v>19060383</v>
      </c>
    </row>
    <row r="230" customFormat="false" ht="15.75" hidden="false" customHeight="false" outlineLevel="0" collapsed="false">
      <c r="A230" s="0" t="s">
        <v>344</v>
      </c>
      <c r="B230" s="156" t="n">
        <v>11142777</v>
      </c>
      <c r="C230" s="156" t="n">
        <v>15078002</v>
      </c>
      <c r="D230" s="156" t="n">
        <v>17838696</v>
      </c>
    </row>
    <row r="231" customFormat="false" ht="15.75" hidden="false" customHeight="false" outlineLevel="0" collapsed="false">
      <c r="A231" s="0" t="s">
        <v>345</v>
      </c>
      <c r="B231" s="156" t="n">
        <v>11006287</v>
      </c>
      <c r="C231" s="156" t="n">
        <v>14570094</v>
      </c>
      <c r="D231" s="156" t="n">
        <v>17174971</v>
      </c>
    </row>
    <row r="232" customFormat="false" ht="15.75" hidden="false" customHeight="false" outlineLevel="0" collapsed="false">
      <c r="A232" s="0" t="s">
        <v>346</v>
      </c>
      <c r="B232" s="156" t="n">
        <v>10970039</v>
      </c>
      <c r="C232" s="156" t="n">
        <v>14283960</v>
      </c>
      <c r="D232" s="156" t="n">
        <v>16775746</v>
      </c>
    </row>
    <row r="233" customFormat="false" ht="15.75" hidden="false" customHeight="false" outlineLevel="0" collapsed="false">
      <c r="A233" s="0" t="s">
        <v>347</v>
      </c>
      <c r="B233" s="156" t="n">
        <v>11874128</v>
      </c>
      <c r="C233" s="156" t="n">
        <v>17562905</v>
      </c>
      <c r="D233" s="156" t="n">
        <v>20911901</v>
      </c>
    </row>
    <row r="234" customFormat="false" ht="15.75" hidden="false" customHeight="false" outlineLevel="0" collapsed="false">
      <c r="A234" s="0" t="s">
        <v>348</v>
      </c>
      <c r="B234" s="156" t="n">
        <v>11538040</v>
      </c>
      <c r="C234" s="156" t="n">
        <v>16210531</v>
      </c>
      <c r="D234" s="156" t="n">
        <v>19238164</v>
      </c>
    </row>
    <row r="235" customFormat="false" ht="15.75" hidden="false" customHeight="false" outlineLevel="0" collapsed="false">
      <c r="A235" s="0" t="s">
        <v>349</v>
      </c>
      <c r="B235" s="156" t="n">
        <v>11380313</v>
      </c>
      <c r="C235" s="156" t="n">
        <v>15594766</v>
      </c>
      <c r="D235" s="156" t="n">
        <v>18450304</v>
      </c>
    </row>
    <row r="236" customFormat="false" ht="15.75" hidden="false" customHeight="false" outlineLevel="0" collapsed="false">
      <c r="A236" s="0" t="s">
        <v>350</v>
      </c>
      <c r="B236" s="156" t="n">
        <v>11266170</v>
      </c>
      <c r="C236" s="156" t="n">
        <v>15145576</v>
      </c>
      <c r="D236" s="156" t="n">
        <v>17859333</v>
      </c>
    </row>
    <row r="237" customFormat="false" ht="15.75" hidden="false" customHeight="false" outlineLevel="0" collapsed="false">
      <c r="A237" s="0" t="s">
        <v>351</v>
      </c>
      <c r="B237" s="156" t="n">
        <v>11340729</v>
      </c>
      <c r="C237" s="156" t="n">
        <v>16216714</v>
      </c>
      <c r="D237" s="156" t="n">
        <v>19298913</v>
      </c>
    </row>
    <row r="238" customFormat="false" ht="15.75" hidden="false" customHeight="false" outlineLevel="0" collapsed="false">
      <c r="A238" s="0" t="s">
        <v>352</v>
      </c>
      <c r="B238" s="156" t="n">
        <v>11087829</v>
      </c>
      <c r="C238" s="156" t="n">
        <v>15316303</v>
      </c>
      <c r="D238" s="156" t="n">
        <v>18160589</v>
      </c>
    </row>
    <row r="239" customFormat="false" ht="15.75" hidden="false" customHeight="false" outlineLevel="0" collapsed="false">
      <c r="A239" s="0" t="s">
        <v>353</v>
      </c>
      <c r="B239" s="156" t="n">
        <v>10899278</v>
      </c>
      <c r="C239" s="156" t="n">
        <v>14717615</v>
      </c>
      <c r="D239" s="156" t="n">
        <v>17391601</v>
      </c>
    </row>
    <row r="240" customFormat="false" ht="15.75" hidden="false" customHeight="false" outlineLevel="0" collapsed="false">
      <c r="A240" s="0" t="s">
        <v>354</v>
      </c>
      <c r="B240" s="156" t="n">
        <v>10927000</v>
      </c>
      <c r="C240" s="156" t="n">
        <v>14526684</v>
      </c>
      <c r="D240" s="156" t="n">
        <v>17105550</v>
      </c>
    </row>
    <row r="241" customFormat="false" ht="15.75" hidden="false" customHeight="false" outlineLevel="0" collapsed="false">
      <c r="A241" s="0" t="s">
        <v>355</v>
      </c>
      <c r="B241" s="156" t="n">
        <v>12963766</v>
      </c>
      <c r="C241" s="156" t="n">
        <v>21493009</v>
      </c>
      <c r="D241" s="156" t="n">
        <v>25389079</v>
      </c>
    </row>
    <row r="242" customFormat="false" ht="15.75" hidden="false" customHeight="false" outlineLevel="0" collapsed="false">
      <c r="A242" s="0" t="s">
        <v>356</v>
      </c>
      <c r="B242" s="156" t="n">
        <v>12785471</v>
      </c>
      <c r="C242" s="156" t="n">
        <v>18948780</v>
      </c>
      <c r="D242" s="156" t="n">
        <v>22589342</v>
      </c>
    </row>
    <row r="243" customFormat="false" ht="15.75" hidden="false" customHeight="false" outlineLevel="0" collapsed="false">
      <c r="A243" s="0" t="s">
        <v>357</v>
      </c>
      <c r="B243" s="156" t="n">
        <v>12043625</v>
      </c>
      <c r="C243" s="156" t="n">
        <v>16539479</v>
      </c>
      <c r="D243" s="156" t="n">
        <v>19558987</v>
      </c>
    </row>
    <row r="244" customFormat="false" ht="15.75" hidden="false" customHeight="false" outlineLevel="0" collapsed="false">
      <c r="A244" s="0" t="s">
        <v>358</v>
      </c>
      <c r="B244" s="156" t="n">
        <v>11728419</v>
      </c>
      <c r="C244" s="156" t="n">
        <v>15496062</v>
      </c>
      <c r="D244" s="156" t="n">
        <v>18191119</v>
      </c>
    </row>
    <row r="245" customFormat="false" ht="15.75" hidden="false" customHeight="false" outlineLevel="0" collapsed="false">
      <c r="A245" s="0" t="s">
        <v>359</v>
      </c>
      <c r="B245" s="156" t="n">
        <v>12953707</v>
      </c>
      <c r="C245" s="156" t="n">
        <v>20382677</v>
      </c>
      <c r="D245" s="156" t="n">
        <v>24260795</v>
      </c>
    </row>
    <row r="246" customFormat="false" ht="15.75" hidden="false" customHeight="false" outlineLevel="0" collapsed="false">
      <c r="A246" s="0" t="s">
        <v>360</v>
      </c>
      <c r="B246" s="156" t="n">
        <v>12265462</v>
      </c>
      <c r="C246" s="156" t="n">
        <v>17385100</v>
      </c>
      <c r="D246" s="156" t="n">
        <v>20656177</v>
      </c>
    </row>
    <row r="247" customFormat="false" ht="15.75" hidden="false" customHeight="false" outlineLevel="0" collapsed="false">
      <c r="A247" s="0" t="s">
        <v>361</v>
      </c>
      <c r="B247" s="156" t="n">
        <v>11792114</v>
      </c>
      <c r="C247" s="156" t="n">
        <v>15830901</v>
      </c>
      <c r="D247" s="156" t="n">
        <v>18652082</v>
      </c>
    </row>
    <row r="248" customFormat="false" ht="15.75" hidden="false" customHeight="false" outlineLevel="0" collapsed="false">
      <c r="A248" s="0" t="s">
        <v>362</v>
      </c>
      <c r="B248" s="156" t="n">
        <v>11602352</v>
      </c>
      <c r="C248" s="156" t="n">
        <v>15145212</v>
      </c>
      <c r="D248" s="156" t="n">
        <v>17733303</v>
      </c>
    </row>
    <row r="249" customFormat="false" ht="15.75" hidden="false" customHeight="false" outlineLevel="0" collapsed="false">
      <c r="A249" s="0" t="s">
        <v>363</v>
      </c>
      <c r="B249" s="0" t="n">
        <v>35596155</v>
      </c>
      <c r="C249" s="0" t="n">
        <v>49980176</v>
      </c>
      <c r="D249" s="0" t="n">
        <v>58588822</v>
      </c>
    </row>
    <row r="250" customFormat="false" ht="15.75" hidden="false" customHeight="false" outlineLevel="0" collapsed="false">
      <c r="A250" s="0" t="s">
        <v>364</v>
      </c>
      <c r="B250" s="0" t="n">
        <v>34289152</v>
      </c>
      <c r="C250" s="0" t="n">
        <v>45838411</v>
      </c>
      <c r="D250" s="0" t="n">
        <v>53142595</v>
      </c>
    </row>
    <row r="251" customFormat="false" ht="15.75" hidden="false" customHeight="false" outlineLevel="0" collapsed="false">
      <c r="A251" s="0" t="s">
        <v>365</v>
      </c>
      <c r="B251" s="0" t="n">
        <v>33250871</v>
      </c>
      <c r="C251" s="0" t="n">
        <v>43079564</v>
      </c>
      <c r="D251" s="0" t="n">
        <v>49609138</v>
      </c>
    </row>
    <row r="252" customFormat="false" ht="15.75" hidden="false" customHeight="false" outlineLevel="0" collapsed="false">
      <c r="A252" s="0" t="s">
        <v>366</v>
      </c>
      <c r="B252" s="0" t="n">
        <v>32529832</v>
      </c>
      <c r="C252" s="0" t="n">
        <v>41241954</v>
      </c>
      <c r="D252" s="0" t="n">
        <v>47242134</v>
      </c>
    </row>
    <row r="253" customFormat="false" ht="15.75" hidden="false" customHeight="false" outlineLevel="0" collapsed="false">
      <c r="A253" s="0" t="s">
        <v>367</v>
      </c>
      <c r="B253" s="0" t="n">
        <v>34353998</v>
      </c>
      <c r="C253" s="0" t="n">
        <v>46973573</v>
      </c>
      <c r="D253" s="0" t="n">
        <v>54732751</v>
      </c>
    </row>
    <row r="254" customFormat="false" ht="15.75" hidden="false" customHeight="false" outlineLevel="0" collapsed="false">
      <c r="A254" s="0" t="s">
        <v>368</v>
      </c>
      <c r="B254" s="0" t="n">
        <v>33293823</v>
      </c>
      <c r="C254" s="0" t="n">
        <v>43651672</v>
      </c>
      <c r="D254" s="0" t="n">
        <v>50423009</v>
      </c>
    </row>
    <row r="255" customFormat="false" ht="15.75" hidden="false" customHeight="false" outlineLevel="0" collapsed="false">
      <c r="A255" s="0" t="s">
        <v>369</v>
      </c>
      <c r="B255" s="0" t="n">
        <v>32595560</v>
      </c>
      <c r="C255" s="0" t="n">
        <v>41673755</v>
      </c>
      <c r="D255" s="0" t="n">
        <v>47860893</v>
      </c>
    </row>
    <row r="256" customFormat="false" ht="15.75" hidden="false" customHeight="false" outlineLevel="0" collapsed="false">
      <c r="A256" s="0" t="s">
        <v>370</v>
      </c>
      <c r="B256" s="0" t="n">
        <v>31977970</v>
      </c>
      <c r="C256" s="0" t="n">
        <v>40162324</v>
      </c>
      <c r="D256" s="0" t="n">
        <v>45919651</v>
      </c>
    </row>
    <row r="257" customFormat="false" ht="15.75" hidden="false" customHeight="false" outlineLevel="0" collapsed="false">
      <c r="A257" s="0" t="s">
        <v>371</v>
      </c>
      <c r="B257" s="0" t="n">
        <v>30645053</v>
      </c>
      <c r="C257" s="0" t="n">
        <v>45429937</v>
      </c>
      <c r="D257" s="0" t="n">
        <v>53924118</v>
      </c>
    </row>
    <row r="258" customFormat="false" ht="15.75" hidden="false" customHeight="false" outlineLevel="0" collapsed="false">
      <c r="A258" s="0" t="s">
        <v>372</v>
      </c>
      <c r="B258" s="0" t="n">
        <v>31639093</v>
      </c>
      <c r="C258" s="0" t="n">
        <v>46106382</v>
      </c>
      <c r="D258" s="0" t="n">
        <v>54434722</v>
      </c>
    </row>
    <row r="259" customFormat="false" ht="15.75" hidden="false" customHeight="false" outlineLevel="0" collapsed="false">
      <c r="A259" s="0" t="s">
        <v>373</v>
      </c>
      <c r="B259" s="0" t="n">
        <v>31842893</v>
      </c>
      <c r="C259" s="0" t="n">
        <v>45413172</v>
      </c>
      <c r="D259" s="0" t="n">
        <v>53486260</v>
      </c>
    </row>
    <row r="260" customFormat="false" ht="15.75" hidden="false" customHeight="false" outlineLevel="0" collapsed="false">
      <c r="A260" s="0" t="s">
        <v>374</v>
      </c>
      <c r="B260" s="0" t="n">
        <v>31346426</v>
      </c>
      <c r="C260" s="0" t="n">
        <v>43342151</v>
      </c>
      <c r="D260" s="0" t="n">
        <v>50919731</v>
      </c>
    </row>
    <row r="261" customFormat="false" ht="15.75" hidden="false" customHeight="false" outlineLevel="0" collapsed="false">
      <c r="A261" s="0" t="s">
        <v>375</v>
      </c>
      <c r="B261" s="0" t="n">
        <v>29231887</v>
      </c>
      <c r="C261" s="0" t="n">
        <v>42453631</v>
      </c>
      <c r="D261" s="0" t="n">
        <v>50275143</v>
      </c>
    </row>
    <row r="262" customFormat="false" ht="15.75" hidden="false" customHeight="false" outlineLevel="0" collapsed="false">
      <c r="A262" s="0" t="s">
        <v>376</v>
      </c>
      <c r="B262" s="0" t="n">
        <v>29942490</v>
      </c>
      <c r="C262" s="0" t="n">
        <v>42533063</v>
      </c>
      <c r="D262" s="0" t="n">
        <v>50211595</v>
      </c>
    </row>
    <row r="263" customFormat="false" ht="15.75" hidden="false" customHeight="false" outlineLevel="0" collapsed="false">
      <c r="A263" s="0" t="s">
        <v>377</v>
      </c>
      <c r="B263" s="0" t="n">
        <v>29926284</v>
      </c>
      <c r="C263" s="0" t="n">
        <v>41458727</v>
      </c>
      <c r="D263" s="0" t="n">
        <v>48811068</v>
      </c>
    </row>
    <row r="264" customFormat="false" ht="15.75" hidden="false" customHeight="false" outlineLevel="0" collapsed="false">
      <c r="A264" s="0" t="s">
        <v>378</v>
      </c>
      <c r="B264" s="0" t="n">
        <v>29377784</v>
      </c>
      <c r="C264" s="0" t="n">
        <v>39526231</v>
      </c>
      <c r="D264" s="0" t="n">
        <v>46340197</v>
      </c>
    </row>
    <row r="265" customFormat="false" ht="15.75" hidden="false" customHeight="false" outlineLevel="0" collapsed="false">
      <c r="A265" s="0" t="s">
        <v>379</v>
      </c>
      <c r="B265" s="0" t="n">
        <v>16630172</v>
      </c>
      <c r="C265" s="0" t="n">
        <v>23111428</v>
      </c>
      <c r="D265" s="0" t="n">
        <v>27076741</v>
      </c>
    </row>
    <row r="266" customFormat="false" ht="15.75" hidden="false" customHeight="false" outlineLevel="0" collapsed="false">
      <c r="A266" s="0" t="s">
        <v>380</v>
      </c>
      <c r="B266" s="0" t="n">
        <v>16550833</v>
      </c>
      <c r="C266" s="0" t="n">
        <v>22090625</v>
      </c>
      <c r="D266" s="0" t="n">
        <v>25725824</v>
      </c>
    </row>
    <row r="267" customFormat="false" ht="15.75" hidden="false" customHeight="false" outlineLevel="0" collapsed="false">
      <c r="A267" s="0" t="s">
        <v>381</v>
      </c>
      <c r="B267" s="0" t="n">
        <v>16433543</v>
      </c>
      <c r="C267" s="0" t="n">
        <v>21481396</v>
      </c>
      <c r="D267" s="0" t="n">
        <v>24906208</v>
      </c>
    </row>
    <row r="268" customFormat="false" ht="15.75" hidden="false" customHeight="false" outlineLevel="0" collapsed="false">
      <c r="A268" s="0" t="s">
        <v>382</v>
      </c>
      <c r="B268" s="0" t="n">
        <v>16248730</v>
      </c>
      <c r="C268" s="0" t="n">
        <v>20867493</v>
      </c>
      <c r="D268" s="0" t="n">
        <v>24075452</v>
      </c>
    </row>
    <row r="269" customFormat="false" ht="15.75" hidden="false" customHeight="false" outlineLevel="0" collapsed="false">
      <c r="A269" s="0" t="s">
        <v>383</v>
      </c>
      <c r="B269" s="0" t="n">
        <v>15957657</v>
      </c>
      <c r="C269" s="0" t="n">
        <v>21710544</v>
      </c>
      <c r="D269" s="0" t="n">
        <v>25345412</v>
      </c>
    </row>
    <row r="270" customFormat="false" ht="15.75" hidden="false" customHeight="false" outlineLevel="0" collapsed="false">
      <c r="A270" s="0" t="s">
        <v>384</v>
      </c>
      <c r="B270" s="0" t="n">
        <v>15836327</v>
      </c>
      <c r="C270" s="0" t="n">
        <v>20857834</v>
      </c>
      <c r="D270" s="0" t="n">
        <v>24243040</v>
      </c>
    </row>
    <row r="271" customFormat="false" ht="15.75" hidden="false" customHeight="false" outlineLevel="0" collapsed="false">
      <c r="A271" s="0" t="s">
        <v>385</v>
      </c>
      <c r="B271" s="0" t="n">
        <v>15891286</v>
      </c>
      <c r="C271" s="0" t="n">
        <v>20547484</v>
      </c>
      <c r="D271" s="0" t="n">
        <v>23768582</v>
      </c>
    </row>
    <row r="272" customFormat="false" ht="15.75" hidden="false" customHeight="false" outlineLevel="0" collapsed="false">
      <c r="A272" s="0" t="s">
        <v>386</v>
      </c>
      <c r="B272" s="0" t="n">
        <v>15776727</v>
      </c>
      <c r="C272" s="0" t="n">
        <v>20092351</v>
      </c>
      <c r="D272" s="0" t="n">
        <v>23132574</v>
      </c>
    </row>
    <row r="273" customFormat="false" ht="15.75" hidden="false" customHeight="false" outlineLevel="0" collapsed="false">
      <c r="A273" s="0" t="s">
        <v>387</v>
      </c>
      <c r="B273" s="0" t="n">
        <v>18584340</v>
      </c>
      <c r="C273" s="0" t="n">
        <v>27418745</v>
      </c>
      <c r="D273" s="0" t="n">
        <v>32079458</v>
      </c>
    </row>
    <row r="274" customFormat="false" ht="15.75" hidden="false" customHeight="false" outlineLevel="0" collapsed="false">
      <c r="A274" s="0" t="s">
        <v>388</v>
      </c>
      <c r="B274" s="0" t="n">
        <v>17889318</v>
      </c>
      <c r="C274" s="0" t="n">
        <v>24935567</v>
      </c>
      <c r="D274" s="0" t="n">
        <v>28981888</v>
      </c>
    </row>
    <row r="275" customFormat="false" ht="15.75" hidden="false" customHeight="false" outlineLevel="0" collapsed="false">
      <c r="A275" s="0" t="s">
        <v>389</v>
      </c>
      <c r="B275" s="0" t="n">
        <v>17323485</v>
      </c>
      <c r="C275" s="0" t="n">
        <v>23267408</v>
      </c>
      <c r="D275" s="0" t="n">
        <v>26900962</v>
      </c>
    </row>
    <row r="276" customFormat="false" ht="15.75" hidden="false" customHeight="false" outlineLevel="0" collapsed="false">
      <c r="A276" s="0" t="s">
        <v>390</v>
      </c>
      <c r="B276" s="0" t="n">
        <v>16868031</v>
      </c>
      <c r="C276" s="0" t="n">
        <v>22034501</v>
      </c>
      <c r="D276" s="0" t="n">
        <v>25368200</v>
      </c>
    </row>
    <row r="277" customFormat="false" ht="15.75" hidden="false" customHeight="false" outlineLevel="0" collapsed="false">
      <c r="A277" s="0" t="s">
        <v>391</v>
      </c>
      <c r="B277" s="0" t="n">
        <v>17905634</v>
      </c>
      <c r="C277" s="0" t="n">
        <v>25571138</v>
      </c>
      <c r="D277" s="0" t="n">
        <v>29821153</v>
      </c>
    </row>
    <row r="278" customFormat="false" ht="15.75" hidden="false" customHeight="false" outlineLevel="0" collapsed="false">
      <c r="A278" s="0" t="s">
        <v>392</v>
      </c>
      <c r="B278" s="0" t="n">
        <v>17292410</v>
      </c>
      <c r="C278" s="0" t="n">
        <v>23547066</v>
      </c>
      <c r="D278" s="0" t="n">
        <v>27298266</v>
      </c>
    </row>
    <row r="279" customFormat="false" ht="15.75" hidden="false" customHeight="false" outlineLevel="0" collapsed="false">
      <c r="A279" s="0" t="s">
        <v>393</v>
      </c>
      <c r="B279" s="0" t="n">
        <v>16903262</v>
      </c>
      <c r="C279" s="0" t="n">
        <v>22327533</v>
      </c>
      <c r="D279" s="0" t="n">
        <v>25755992</v>
      </c>
    </row>
    <row r="280" customFormat="false" ht="15.75" hidden="false" customHeight="false" outlineLevel="0" collapsed="false">
      <c r="A280" s="0" t="s">
        <v>394</v>
      </c>
      <c r="B280" s="0" t="n">
        <v>16502463</v>
      </c>
      <c r="C280" s="0" t="n">
        <v>21281756</v>
      </c>
      <c r="D280" s="0" t="n">
        <v>24457029</v>
      </c>
    </row>
    <row r="281" customFormat="false" ht="15.75" hidden="false" customHeight="false" outlineLevel="0" collapsed="false">
      <c r="A281" s="0" t="s">
        <v>395</v>
      </c>
      <c r="B281" s="0" t="n">
        <v>15588847</v>
      </c>
      <c r="C281" s="0" t="n">
        <v>22273662</v>
      </c>
      <c r="D281" s="0" t="n">
        <v>26410878</v>
      </c>
    </row>
    <row r="282" customFormat="false" ht="15.75" hidden="false" customHeight="false" outlineLevel="0" collapsed="false">
      <c r="A282" s="0" t="s">
        <v>396</v>
      </c>
      <c r="B282" s="0" t="n">
        <v>16016121</v>
      </c>
      <c r="C282" s="0" t="n">
        <v>21196393</v>
      </c>
      <c r="D282" s="0" t="n">
        <v>24634197</v>
      </c>
    </row>
    <row r="283" customFormat="false" ht="15.75" hidden="false" customHeight="false" outlineLevel="0" collapsed="false">
      <c r="A283" s="0" t="s">
        <v>397</v>
      </c>
      <c r="B283" s="0" t="n">
        <v>15986888</v>
      </c>
      <c r="C283" s="0" t="n">
        <v>20549450</v>
      </c>
      <c r="D283" s="0" t="n">
        <v>23718377</v>
      </c>
    </row>
    <row r="284" customFormat="false" ht="15.75" hidden="false" customHeight="false" outlineLevel="0" collapsed="false">
      <c r="A284" s="0" t="s">
        <v>398</v>
      </c>
      <c r="B284" s="0" t="n">
        <v>15877567</v>
      </c>
      <c r="C284" s="0" t="n">
        <v>20039630</v>
      </c>
      <c r="D284" s="0" t="n">
        <v>23021280</v>
      </c>
    </row>
    <row r="285" customFormat="false" ht="15.75" hidden="false" customHeight="false" outlineLevel="0" collapsed="false">
      <c r="A285" s="0" t="s">
        <v>399</v>
      </c>
      <c r="B285" s="0" t="n">
        <v>15388262</v>
      </c>
      <c r="C285" s="0" t="n">
        <v>21091353</v>
      </c>
      <c r="D285" s="0" t="n">
        <v>24716267</v>
      </c>
    </row>
    <row r="286" customFormat="false" ht="15.75" hidden="false" customHeight="false" outlineLevel="0" collapsed="false">
      <c r="A286" s="0" t="s">
        <v>400</v>
      </c>
      <c r="B286" s="0" t="n">
        <v>15686608</v>
      </c>
      <c r="C286" s="0" t="n">
        <v>20404561</v>
      </c>
      <c r="D286" s="0" t="n">
        <v>23628950</v>
      </c>
    </row>
    <row r="287" customFormat="false" ht="15.75" hidden="false" customHeight="false" outlineLevel="0" collapsed="false">
      <c r="A287" s="0" t="s">
        <v>401</v>
      </c>
      <c r="B287" s="0" t="n">
        <v>15706535</v>
      </c>
      <c r="C287" s="0" t="n">
        <v>19975120</v>
      </c>
      <c r="D287" s="0" t="n">
        <v>23008435</v>
      </c>
    </row>
    <row r="288" customFormat="false" ht="15.75" hidden="false" customHeight="false" outlineLevel="0" collapsed="false">
      <c r="A288" s="0" t="s">
        <v>402</v>
      </c>
      <c r="B288" s="0" t="n">
        <v>15598267</v>
      </c>
      <c r="C288" s="0" t="n">
        <v>19533189</v>
      </c>
      <c r="D288" s="0" t="n">
        <v>22403297</v>
      </c>
    </row>
    <row r="289" customFormat="false" ht="15.75" hidden="false" customHeight="false" outlineLevel="0" collapsed="false">
      <c r="A289" s="0" t="s">
        <v>403</v>
      </c>
      <c r="B289" s="0" t="n">
        <v>16148105</v>
      </c>
      <c r="C289" s="0" t="n">
        <v>23470134</v>
      </c>
      <c r="D289" s="0" t="n">
        <v>27409337</v>
      </c>
    </row>
    <row r="290" customFormat="false" ht="15.75" hidden="false" customHeight="false" outlineLevel="0" collapsed="false">
      <c r="A290" s="0" t="s">
        <v>404</v>
      </c>
      <c r="B290" s="0" t="n">
        <v>16582822</v>
      </c>
      <c r="C290" s="0" t="n">
        <v>22426098</v>
      </c>
      <c r="D290" s="0" t="n">
        <v>26050258</v>
      </c>
    </row>
    <row r="291" customFormat="false" ht="15.75" hidden="false" customHeight="false" outlineLevel="0" collapsed="false">
      <c r="A291" s="0" t="s">
        <v>405</v>
      </c>
      <c r="B291" s="0" t="n">
        <v>16431177</v>
      </c>
      <c r="C291" s="0" t="n">
        <v>21696745</v>
      </c>
      <c r="D291" s="0" t="n">
        <v>25132165</v>
      </c>
    </row>
    <row r="292" customFormat="false" ht="15.75" hidden="false" customHeight="false" outlineLevel="0" collapsed="false">
      <c r="A292" s="0" t="s">
        <v>406</v>
      </c>
      <c r="B292" s="0" t="n">
        <v>16182131</v>
      </c>
      <c r="C292" s="0" t="n">
        <v>20999406</v>
      </c>
      <c r="D292" s="0" t="n">
        <v>24252899</v>
      </c>
    </row>
    <row r="293" customFormat="false" ht="15.75" hidden="false" customHeight="false" outlineLevel="0" collapsed="false">
      <c r="A293" s="0" t="s">
        <v>407</v>
      </c>
      <c r="B293" s="0" t="n">
        <v>15890478</v>
      </c>
      <c r="C293" s="0" t="n">
        <v>22050600</v>
      </c>
      <c r="D293" s="0" t="n">
        <v>25663409</v>
      </c>
    </row>
    <row r="294" customFormat="false" ht="15.75" hidden="false" customHeight="false" outlineLevel="0" collapsed="false">
      <c r="A294" s="0" t="s">
        <v>408</v>
      </c>
      <c r="B294" s="0" t="n">
        <v>16036880</v>
      </c>
      <c r="C294" s="0" t="n">
        <v>21314138</v>
      </c>
      <c r="D294" s="0" t="n">
        <v>24733428</v>
      </c>
    </row>
    <row r="295" customFormat="false" ht="15.75" hidden="false" customHeight="false" outlineLevel="0" collapsed="false">
      <c r="A295" s="0" t="s">
        <v>409</v>
      </c>
      <c r="B295" s="0" t="n">
        <v>15958161</v>
      </c>
      <c r="C295" s="0" t="n">
        <v>20801016</v>
      </c>
      <c r="D295" s="0" t="n">
        <v>24059943</v>
      </c>
    </row>
    <row r="296" customFormat="false" ht="15.75" hidden="false" customHeight="false" outlineLevel="0" collapsed="false">
      <c r="A296" s="0" t="s">
        <v>410</v>
      </c>
      <c r="B296" s="0" t="n">
        <v>15752892</v>
      </c>
      <c r="C296" s="0" t="n">
        <v>20239927</v>
      </c>
      <c r="D296" s="0" t="n">
        <v>23338700</v>
      </c>
    </row>
    <row r="297" customFormat="false" ht="15.75" hidden="false" customHeight="false" outlineLevel="0" collapsed="false">
      <c r="A297" s="0" t="s">
        <v>411</v>
      </c>
      <c r="B297" s="0" t="n">
        <v>14979638</v>
      </c>
      <c r="C297" s="0" t="n">
        <v>23555966</v>
      </c>
      <c r="D297" s="0" t="n">
        <v>27678605</v>
      </c>
    </row>
    <row r="298" customFormat="false" ht="15.75" hidden="false" customHeight="false" outlineLevel="0" collapsed="false">
      <c r="A298" s="0" t="s">
        <v>412</v>
      </c>
      <c r="B298" s="0" t="n">
        <v>17394428</v>
      </c>
      <c r="C298" s="0" t="n">
        <v>24397599</v>
      </c>
      <c r="D298" s="0" t="n">
        <v>28586218</v>
      </c>
    </row>
    <row r="299" customFormat="false" ht="15.75" hidden="false" customHeight="false" outlineLevel="0" collapsed="false">
      <c r="A299" s="0" t="s">
        <v>413</v>
      </c>
      <c r="B299" s="0" t="n">
        <v>17230574</v>
      </c>
      <c r="C299" s="0" t="n">
        <v>22598774</v>
      </c>
      <c r="D299" s="0" t="n">
        <v>26114616</v>
      </c>
    </row>
    <row r="300" customFormat="false" ht="15.75" hidden="false" customHeight="false" outlineLevel="0" collapsed="false">
      <c r="A300" s="0" t="s">
        <v>414</v>
      </c>
      <c r="B300" s="0" t="n">
        <v>16860116</v>
      </c>
      <c r="C300" s="0" t="n">
        <v>21464105</v>
      </c>
      <c r="D300" s="0" t="n">
        <v>24625927</v>
      </c>
    </row>
    <row r="301" customFormat="false" ht="15.75" hidden="false" customHeight="false" outlineLevel="0" collapsed="false">
      <c r="A301" s="0" t="s">
        <v>415</v>
      </c>
      <c r="B301" s="0" t="n">
        <v>15076777</v>
      </c>
      <c r="C301" s="0" t="n">
        <v>22533786</v>
      </c>
      <c r="D301" s="0" t="n">
        <v>26589307</v>
      </c>
    </row>
    <row r="302" customFormat="false" ht="15.75" hidden="false" customHeight="false" outlineLevel="0" collapsed="false">
      <c r="A302" s="0" t="s">
        <v>416</v>
      </c>
      <c r="B302" s="0" t="n">
        <v>16894595</v>
      </c>
      <c r="C302" s="0" t="n">
        <v>22732737</v>
      </c>
      <c r="D302" s="0" t="n">
        <v>26436534</v>
      </c>
    </row>
    <row r="303" customFormat="false" ht="15.75" hidden="false" customHeight="false" outlineLevel="0" collapsed="false">
      <c r="A303" s="0" t="s">
        <v>417</v>
      </c>
      <c r="B303" s="0" t="n">
        <v>16898101</v>
      </c>
      <c r="C303" s="0" t="n">
        <v>21749811</v>
      </c>
      <c r="D303" s="0" t="n">
        <v>25031805</v>
      </c>
    </row>
    <row r="304" customFormat="false" ht="15.75" hidden="false" customHeight="false" outlineLevel="0" collapsed="false">
      <c r="A304" s="0" t="s">
        <v>418</v>
      </c>
      <c r="B304" s="0" t="n">
        <v>16678189</v>
      </c>
      <c r="C304" s="0" t="n">
        <v>21049288</v>
      </c>
      <c r="D304" s="0" t="n">
        <v>24105024</v>
      </c>
    </row>
    <row r="305" customFormat="false" ht="15.75" hidden="false" customHeight="false" outlineLevel="0" collapsed="false">
      <c r="A305" s="0" t="s">
        <v>419</v>
      </c>
      <c r="B305" s="156" t="n">
        <v>13871896</v>
      </c>
      <c r="C305" s="156" t="n">
        <v>18793147</v>
      </c>
      <c r="D305" s="156" t="n">
        <v>22082025</v>
      </c>
    </row>
    <row r="306" customFormat="false" ht="15.75" hidden="false" customHeight="false" outlineLevel="0" collapsed="false">
      <c r="A306" s="0" t="s">
        <v>420</v>
      </c>
      <c r="B306" s="156" t="n">
        <v>13895913</v>
      </c>
      <c r="C306" s="156" t="n">
        <v>18181914</v>
      </c>
      <c r="D306" s="156" t="n">
        <v>21252781</v>
      </c>
    </row>
    <row r="307" customFormat="false" ht="15.75" hidden="false" customHeight="false" outlineLevel="0" collapsed="false">
      <c r="A307" s="0" t="s">
        <v>421</v>
      </c>
      <c r="B307" s="156" t="n">
        <v>13927466</v>
      </c>
      <c r="C307" s="156" t="n">
        <v>17865182</v>
      </c>
      <c r="D307" s="156" t="n">
        <v>20761870</v>
      </c>
    </row>
    <row r="308" customFormat="false" ht="15.75" hidden="false" customHeight="false" outlineLevel="0" collapsed="false">
      <c r="A308" s="0" t="s">
        <v>422</v>
      </c>
      <c r="B308" s="156" t="n">
        <v>14060874</v>
      </c>
      <c r="C308" s="156" t="n">
        <v>17753871</v>
      </c>
      <c r="D308" s="156" t="n">
        <v>20524006</v>
      </c>
    </row>
    <row r="309" customFormat="false" ht="15.75" hidden="false" customHeight="false" outlineLevel="0" collapsed="false">
      <c r="A309" s="0" t="s">
        <v>423</v>
      </c>
      <c r="B309" s="156" t="n">
        <v>12126406</v>
      </c>
      <c r="C309" s="156" t="n">
        <v>15881580</v>
      </c>
      <c r="D309" s="156" t="n">
        <v>18617373</v>
      </c>
    </row>
    <row r="310" customFormat="false" ht="15.75" hidden="false" customHeight="false" outlineLevel="0" collapsed="false">
      <c r="A310" s="0" t="s">
        <v>424</v>
      </c>
      <c r="B310" s="156" t="n">
        <v>12190701</v>
      </c>
      <c r="C310" s="156" t="n">
        <v>15619527</v>
      </c>
      <c r="D310" s="156" t="n">
        <v>18221106</v>
      </c>
    </row>
    <row r="311" customFormat="false" ht="15.75" hidden="false" customHeight="false" outlineLevel="0" collapsed="false">
      <c r="A311" s="0" t="s">
        <v>425</v>
      </c>
      <c r="B311" s="156" t="n">
        <v>12162193</v>
      </c>
      <c r="C311" s="156" t="n">
        <v>15385676</v>
      </c>
      <c r="D311" s="156" t="n">
        <v>17873717</v>
      </c>
    </row>
    <row r="312" customFormat="false" ht="15.75" hidden="false" customHeight="false" outlineLevel="0" collapsed="false">
      <c r="A312" s="0" t="s">
        <v>426</v>
      </c>
      <c r="B312" s="156" t="n">
        <v>12735264</v>
      </c>
      <c r="C312" s="156" t="n">
        <v>15941311</v>
      </c>
      <c r="D312" s="156" t="n">
        <v>18429073</v>
      </c>
    </row>
    <row r="313" customFormat="false" ht="15.75" hidden="false" customHeight="false" outlineLevel="0" collapsed="false">
      <c r="A313" s="0" t="s">
        <v>427</v>
      </c>
      <c r="B313" s="156" t="n">
        <v>16265822</v>
      </c>
      <c r="C313" s="156" t="n">
        <v>23219486</v>
      </c>
      <c r="D313" s="156" t="n">
        <v>27200946</v>
      </c>
    </row>
    <row r="314" customFormat="false" ht="15.75" hidden="false" customHeight="false" outlineLevel="0" collapsed="false">
      <c r="A314" s="0" t="s">
        <v>428</v>
      </c>
      <c r="B314" s="156" t="n">
        <v>15637996</v>
      </c>
      <c r="C314" s="156" t="n">
        <v>21249796</v>
      </c>
      <c r="D314" s="156" t="n">
        <v>24729522</v>
      </c>
    </row>
    <row r="315" customFormat="false" ht="15.75" hidden="false" customHeight="false" outlineLevel="0" collapsed="false">
      <c r="A315" s="0" t="s">
        <v>429</v>
      </c>
      <c r="B315" s="156" t="n">
        <v>15182547</v>
      </c>
      <c r="C315" s="156" t="n">
        <v>19947289</v>
      </c>
      <c r="D315" s="156" t="n">
        <v>23092414</v>
      </c>
    </row>
    <row r="316" customFormat="false" ht="15.75" hidden="false" customHeight="false" outlineLevel="0" collapsed="false">
      <c r="A316" s="0" t="s">
        <v>430</v>
      </c>
      <c r="B316" s="156" t="n">
        <v>14862841</v>
      </c>
      <c r="C316" s="156" t="n">
        <v>19036598</v>
      </c>
      <c r="D316" s="156" t="n">
        <v>21956242</v>
      </c>
    </row>
    <row r="317" customFormat="false" ht="15.75" hidden="false" customHeight="false" outlineLevel="0" collapsed="false">
      <c r="A317" s="0" t="s">
        <v>431</v>
      </c>
      <c r="B317" s="156" t="n">
        <v>15181979</v>
      </c>
      <c r="C317" s="156" t="n">
        <v>20948409</v>
      </c>
      <c r="D317" s="156" t="n">
        <v>24468368</v>
      </c>
    </row>
    <row r="318" customFormat="false" ht="15.75" hidden="false" customHeight="false" outlineLevel="0" collapsed="false">
      <c r="A318" s="0" t="s">
        <v>432</v>
      </c>
      <c r="B318" s="156" t="n">
        <v>14606304</v>
      </c>
      <c r="C318" s="156" t="n">
        <v>19333145</v>
      </c>
      <c r="D318" s="156" t="n">
        <v>22445711</v>
      </c>
    </row>
    <row r="319" customFormat="false" ht="15.75" hidden="false" customHeight="false" outlineLevel="0" collapsed="false">
      <c r="A319" s="0" t="s">
        <v>433</v>
      </c>
      <c r="B319" s="156" t="n">
        <v>14137614</v>
      </c>
      <c r="C319" s="156" t="n">
        <v>18169534</v>
      </c>
      <c r="D319" s="156" t="n">
        <v>21002047</v>
      </c>
    </row>
    <row r="320" customFormat="false" ht="15.75" hidden="false" customHeight="false" outlineLevel="0" collapsed="false">
      <c r="A320" s="0" t="s">
        <v>434</v>
      </c>
      <c r="B320" s="156" t="n">
        <v>14135497</v>
      </c>
      <c r="C320" s="156" t="n">
        <v>17833811</v>
      </c>
      <c r="D320" s="156" t="n">
        <v>20544362</v>
      </c>
    </row>
    <row r="321" customFormat="false" ht="15.75" hidden="false" customHeight="false" outlineLevel="0" collapsed="false">
      <c r="A321" s="0" t="s">
        <v>435</v>
      </c>
      <c r="B321" s="156" t="n">
        <v>13822780</v>
      </c>
      <c r="C321" s="156" t="n">
        <v>18833049</v>
      </c>
      <c r="D321" s="156" t="n">
        <v>22228845</v>
      </c>
    </row>
    <row r="322" customFormat="false" ht="15.75" hidden="false" customHeight="false" outlineLevel="0" collapsed="false">
      <c r="A322" s="0" t="s">
        <v>436</v>
      </c>
      <c r="B322" s="156" t="n">
        <v>14045178</v>
      </c>
      <c r="C322" s="156" t="n">
        <v>18088347</v>
      </c>
      <c r="D322" s="156" t="n">
        <v>21044013</v>
      </c>
    </row>
    <row r="323" customFormat="false" ht="15.75" hidden="false" customHeight="false" outlineLevel="0" collapsed="false">
      <c r="A323" s="0" t="s">
        <v>437</v>
      </c>
      <c r="B323" s="156" t="n">
        <v>14015834</v>
      </c>
      <c r="C323" s="156" t="n">
        <v>17618060</v>
      </c>
      <c r="D323" s="156" t="n">
        <v>20366883</v>
      </c>
    </row>
    <row r="324" customFormat="false" ht="15.75" hidden="false" customHeight="false" outlineLevel="0" collapsed="false">
      <c r="A324" s="0" t="s">
        <v>438</v>
      </c>
      <c r="B324" s="156" t="n">
        <v>13977117</v>
      </c>
      <c r="C324" s="156" t="n">
        <v>17292265</v>
      </c>
      <c r="D324" s="156" t="n">
        <v>19900354</v>
      </c>
    </row>
    <row r="325" customFormat="false" ht="15.75" hidden="false" customHeight="false" outlineLevel="0" collapsed="false">
      <c r="A325" s="0" t="s">
        <v>439</v>
      </c>
      <c r="B325" s="156" t="n">
        <v>13336441</v>
      </c>
      <c r="C325" s="156" t="n">
        <v>17435069</v>
      </c>
      <c r="D325" s="156" t="n">
        <v>20383651</v>
      </c>
    </row>
    <row r="326" customFormat="false" ht="15.75" hidden="false" customHeight="false" outlineLevel="0" collapsed="false">
      <c r="A326" s="0" t="s">
        <v>440</v>
      </c>
      <c r="B326" s="156" t="n">
        <v>13350648</v>
      </c>
      <c r="C326" s="156" t="n">
        <v>16852891</v>
      </c>
      <c r="D326" s="156" t="n">
        <v>19534092</v>
      </c>
    </row>
    <row r="327" customFormat="false" ht="15.75" hidden="false" customHeight="false" outlineLevel="0" collapsed="false">
      <c r="A327" s="0" t="s">
        <v>441</v>
      </c>
      <c r="B327" s="156" t="n">
        <v>13246852</v>
      </c>
      <c r="C327" s="156" t="n">
        <v>16406170</v>
      </c>
      <c r="D327" s="156" t="n">
        <v>18912588</v>
      </c>
    </row>
    <row r="328" customFormat="false" ht="15.75" hidden="false" customHeight="false" outlineLevel="0" collapsed="false">
      <c r="A328" s="0" t="s">
        <v>442</v>
      </c>
      <c r="B328" s="156" t="n">
        <v>13414417</v>
      </c>
      <c r="C328" s="156" t="n">
        <v>16432133</v>
      </c>
      <c r="D328" s="156" t="n">
        <v>18872025</v>
      </c>
    </row>
    <row r="329" customFormat="false" ht="15.75" hidden="false" customHeight="false" outlineLevel="0" collapsed="false">
      <c r="A329" s="0" t="s">
        <v>443</v>
      </c>
      <c r="B329" s="156" t="n">
        <v>14529084</v>
      </c>
      <c r="C329" s="156" t="n">
        <v>20092174</v>
      </c>
      <c r="D329" s="156" t="n">
        <v>23512651</v>
      </c>
    </row>
    <row r="330" customFormat="false" ht="15.75" hidden="false" customHeight="false" outlineLevel="0" collapsed="false">
      <c r="A330" s="0" t="s">
        <v>444</v>
      </c>
      <c r="B330" s="156" t="n">
        <v>14428990</v>
      </c>
      <c r="C330" s="156" t="n">
        <v>19062591</v>
      </c>
      <c r="D330" s="156" t="n">
        <v>22220881</v>
      </c>
    </row>
    <row r="331" customFormat="false" ht="15.75" hidden="false" customHeight="false" outlineLevel="0" collapsed="false">
      <c r="A331" s="0" t="s">
        <v>445</v>
      </c>
      <c r="B331" s="156" t="n">
        <v>14215420</v>
      </c>
      <c r="C331" s="156" t="n">
        <v>18385926</v>
      </c>
      <c r="D331" s="156" t="n">
        <v>21355694</v>
      </c>
    </row>
    <row r="332" customFormat="false" ht="15.75" hidden="false" customHeight="false" outlineLevel="0" collapsed="false">
      <c r="A332" s="0" t="s">
        <v>446</v>
      </c>
      <c r="B332" s="156" t="n">
        <v>14102428</v>
      </c>
      <c r="C332" s="156" t="n">
        <v>17980662</v>
      </c>
      <c r="D332" s="156" t="n">
        <v>20814275</v>
      </c>
    </row>
    <row r="333" customFormat="false" ht="15.75" hidden="false" customHeight="false" outlineLevel="0" collapsed="false">
      <c r="A333" s="0" t="s">
        <v>447</v>
      </c>
      <c r="B333" s="156" t="n">
        <v>13748624</v>
      </c>
      <c r="C333" s="156" t="n">
        <v>18321462</v>
      </c>
      <c r="D333" s="156" t="n">
        <v>21411296</v>
      </c>
    </row>
    <row r="334" customFormat="false" ht="15.75" hidden="false" customHeight="false" outlineLevel="0" collapsed="false">
      <c r="A334" s="0" t="s">
        <v>448</v>
      </c>
      <c r="B334" s="156" t="n">
        <v>13465541</v>
      </c>
      <c r="C334" s="156" t="n">
        <v>17446301</v>
      </c>
      <c r="D334" s="156" t="n">
        <v>20307598</v>
      </c>
    </row>
    <row r="335" customFormat="false" ht="15.75" hidden="false" customHeight="false" outlineLevel="0" collapsed="false">
      <c r="A335" s="0" t="s">
        <v>449</v>
      </c>
      <c r="B335" s="156" t="n">
        <v>13142930</v>
      </c>
      <c r="C335" s="156" t="n">
        <v>16736014</v>
      </c>
      <c r="D335" s="156" t="n">
        <v>19411289</v>
      </c>
    </row>
    <row r="336" customFormat="false" ht="15.75" hidden="false" customHeight="false" outlineLevel="0" collapsed="false">
      <c r="A336" s="0" t="s">
        <v>450</v>
      </c>
      <c r="B336" s="156" t="n">
        <v>13205267</v>
      </c>
      <c r="C336" s="156" t="n">
        <v>16660819</v>
      </c>
      <c r="D336" s="156" t="n">
        <v>19270620</v>
      </c>
    </row>
    <row r="337" customFormat="false" ht="15.75" hidden="false" customHeight="false" outlineLevel="0" collapsed="false">
      <c r="A337" s="0" t="s">
        <v>451</v>
      </c>
      <c r="B337" s="156" t="n">
        <v>15467572</v>
      </c>
      <c r="C337" s="156" t="n">
        <v>23105898</v>
      </c>
      <c r="D337" s="156" t="n">
        <v>27470442</v>
      </c>
    </row>
    <row r="338" customFormat="false" ht="15.75" hidden="false" customHeight="false" outlineLevel="0" collapsed="false">
      <c r="A338" s="0" t="s">
        <v>452</v>
      </c>
      <c r="B338" s="156" t="n">
        <v>15810405</v>
      </c>
      <c r="C338" s="156" t="n">
        <v>21252359</v>
      </c>
      <c r="D338" s="156" t="n">
        <v>24806614</v>
      </c>
    </row>
    <row r="339" customFormat="false" ht="15.75" hidden="false" customHeight="false" outlineLevel="0" collapsed="false">
      <c r="A339" s="0" t="s">
        <v>453</v>
      </c>
      <c r="B339" s="156" t="n">
        <v>15363566</v>
      </c>
      <c r="C339" s="156" t="n">
        <v>19653148</v>
      </c>
      <c r="D339" s="156" t="n">
        <v>22687528</v>
      </c>
    </row>
    <row r="340" customFormat="false" ht="15.75" hidden="false" customHeight="false" outlineLevel="0" collapsed="false">
      <c r="A340" s="0" t="s">
        <v>454</v>
      </c>
      <c r="B340" s="156" t="n">
        <v>15104853</v>
      </c>
      <c r="C340" s="156" t="n">
        <v>18900306</v>
      </c>
      <c r="D340" s="156" t="n">
        <v>21704679</v>
      </c>
    </row>
    <row r="341" customFormat="false" ht="15.75" hidden="false" customHeight="false" outlineLevel="0" collapsed="false">
      <c r="A341" s="0" t="s">
        <v>455</v>
      </c>
      <c r="B341" s="156" t="n">
        <v>15301010</v>
      </c>
      <c r="C341" s="156" t="n">
        <v>21460241</v>
      </c>
      <c r="D341" s="156" t="n">
        <v>25301848</v>
      </c>
    </row>
    <row r="342" customFormat="false" ht="15.75" hidden="false" customHeight="false" outlineLevel="0" collapsed="false">
      <c r="A342" s="0" t="s">
        <v>456</v>
      </c>
      <c r="B342" s="156" t="n">
        <v>15293379</v>
      </c>
      <c r="C342" s="156" t="n">
        <v>19896029</v>
      </c>
      <c r="D342" s="156" t="n">
        <v>23080309</v>
      </c>
    </row>
    <row r="343" customFormat="false" ht="15.75" hidden="false" customHeight="false" outlineLevel="0" collapsed="false">
      <c r="A343" s="0" t="s">
        <v>457</v>
      </c>
      <c r="B343" s="156" t="n">
        <v>14991737</v>
      </c>
      <c r="C343" s="156" t="n">
        <v>18886916</v>
      </c>
      <c r="D343" s="156" t="n">
        <v>21738902</v>
      </c>
    </row>
    <row r="344" customFormat="false" ht="15.75" hidden="false" customHeight="false" outlineLevel="0" collapsed="false">
      <c r="A344" s="0" t="s">
        <v>458</v>
      </c>
      <c r="B344" s="156" t="n">
        <v>14888883</v>
      </c>
      <c r="C344" s="156" t="n">
        <v>18488839</v>
      </c>
      <c r="D344" s="156" t="n">
        <v>21208669</v>
      </c>
    </row>
    <row r="345" customFormat="false" ht="15.75" hidden="false" customHeight="false" outlineLevel="0" collapsed="false">
      <c r="A345" s="0" t="s">
        <v>459</v>
      </c>
      <c r="B345" s="156" t="n">
        <v>30487257</v>
      </c>
      <c r="C345" s="156" t="n">
        <v>42195693</v>
      </c>
      <c r="D345" s="156" t="n">
        <v>49488100</v>
      </c>
    </row>
    <row r="346" customFormat="false" ht="15.75" hidden="false" customHeight="false" outlineLevel="0" collapsed="false">
      <c r="A346" s="0" t="s">
        <v>460</v>
      </c>
      <c r="B346" s="156" t="n">
        <v>29146799</v>
      </c>
      <c r="C346" s="156" t="n">
        <v>38637221</v>
      </c>
      <c r="D346" s="156" t="n">
        <v>44883913</v>
      </c>
    </row>
    <row r="347" customFormat="false" ht="15.75" hidden="false" customHeight="false" outlineLevel="0" collapsed="false">
      <c r="A347" s="0" t="s">
        <v>461</v>
      </c>
      <c r="B347" s="156" t="n">
        <v>28326256</v>
      </c>
      <c r="C347" s="156" t="n">
        <v>36553317</v>
      </c>
      <c r="D347" s="156" t="n">
        <v>42196645</v>
      </c>
    </row>
    <row r="348" customFormat="false" ht="15.75" hidden="false" customHeight="false" outlineLevel="0" collapsed="false">
      <c r="A348" s="0" t="s">
        <v>462</v>
      </c>
      <c r="B348" s="156" t="n">
        <v>27697372</v>
      </c>
      <c r="C348" s="156" t="n">
        <v>35072329</v>
      </c>
      <c r="D348" s="156" t="n">
        <v>40290690</v>
      </c>
    </row>
    <row r="349" customFormat="false" ht="15.75" hidden="false" customHeight="false" outlineLevel="0" collapsed="false">
      <c r="A349" s="0" t="s">
        <v>463</v>
      </c>
      <c r="B349" s="156" t="n">
        <v>29535651</v>
      </c>
      <c r="C349" s="156" t="n">
        <v>39887052</v>
      </c>
      <c r="D349" s="156" t="n">
        <v>46540115</v>
      </c>
    </row>
    <row r="350" customFormat="false" ht="15.75" hidden="false" customHeight="false" outlineLevel="0" collapsed="false">
      <c r="A350" s="0" t="s">
        <v>464</v>
      </c>
      <c r="B350" s="156" t="n">
        <v>28510286</v>
      </c>
      <c r="C350" s="156" t="n">
        <v>37206147</v>
      </c>
      <c r="D350" s="156" t="n">
        <v>43078223</v>
      </c>
    </row>
    <row r="351" customFormat="false" ht="15.75" hidden="false" customHeight="false" outlineLevel="0" collapsed="false">
      <c r="A351" s="0" t="s">
        <v>465</v>
      </c>
      <c r="B351" s="156" t="n">
        <v>27761301</v>
      </c>
      <c r="C351" s="156" t="n">
        <v>35397575</v>
      </c>
      <c r="D351" s="156" t="n">
        <v>40756598</v>
      </c>
    </row>
    <row r="352" customFormat="false" ht="15.75" hidden="false" customHeight="false" outlineLevel="0" collapsed="false">
      <c r="A352" s="0" t="s">
        <v>466</v>
      </c>
      <c r="B352" s="156" t="n">
        <v>27343319</v>
      </c>
      <c r="C352" s="156" t="n">
        <v>34354598</v>
      </c>
      <c r="D352" s="156" t="n">
        <v>39397758</v>
      </c>
    </row>
    <row r="353" customFormat="false" ht="15.75" hidden="false" customHeight="false" outlineLevel="0" collapsed="false">
      <c r="A353" s="0" t="s">
        <v>467</v>
      </c>
      <c r="B353" s="156" t="n">
        <v>26371632</v>
      </c>
      <c r="C353" s="156" t="n">
        <v>39591312</v>
      </c>
      <c r="D353" s="156" t="n">
        <v>47395040</v>
      </c>
    </row>
    <row r="354" customFormat="false" ht="15.75" hidden="false" customHeight="false" outlineLevel="0" collapsed="false">
      <c r="A354" s="0" t="s">
        <v>468</v>
      </c>
      <c r="B354" s="156" t="n">
        <v>26682056</v>
      </c>
      <c r="C354" s="156" t="n">
        <v>39237877</v>
      </c>
      <c r="D354" s="156" t="n">
        <v>46746504</v>
      </c>
    </row>
    <row r="355" customFormat="false" ht="15.75" hidden="false" customHeight="false" outlineLevel="0" collapsed="false">
      <c r="A355" s="0" t="s">
        <v>469</v>
      </c>
      <c r="B355" s="156" t="n">
        <v>26467180</v>
      </c>
      <c r="C355" s="156" t="n">
        <v>37824740</v>
      </c>
      <c r="D355" s="156" t="n">
        <v>44923546</v>
      </c>
    </row>
    <row r="356" customFormat="false" ht="15.75" hidden="false" customHeight="false" outlineLevel="0" collapsed="false">
      <c r="A356" s="0" t="s">
        <v>470</v>
      </c>
      <c r="B356" s="156" t="n">
        <v>26383552</v>
      </c>
      <c r="C356" s="156" t="n">
        <v>36616273</v>
      </c>
      <c r="D356" s="156" t="n">
        <v>43307784</v>
      </c>
    </row>
    <row r="357" customFormat="false" ht="15.75" hidden="false" customHeight="false" outlineLevel="0" collapsed="false">
      <c r="A357" s="0" t="s">
        <v>471</v>
      </c>
      <c r="B357" s="156" t="n">
        <v>25165423</v>
      </c>
      <c r="C357" s="156" t="n">
        <v>37112937</v>
      </c>
      <c r="D357" s="156" t="n">
        <v>44345792</v>
      </c>
    </row>
    <row r="358" customFormat="false" ht="15.75" hidden="false" customHeight="false" outlineLevel="0" collapsed="false">
      <c r="A358" s="0" t="s">
        <v>472</v>
      </c>
      <c r="B358" s="156" t="n">
        <v>25011382</v>
      </c>
      <c r="C358" s="156" t="n">
        <v>35921679</v>
      </c>
      <c r="D358" s="156" t="n">
        <v>42775997</v>
      </c>
    </row>
    <row r="359" customFormat="false" ht="15.75" hidden="false" customHeight="false" outlineLevel="0" collapsed="false">
      <c r="A359" s="0" t="s">
        <v>473</v>
      </c>
      <c r="B359" s="156" t="n">
        <v>24540906</v>
      </c>
      <c r="C359" s="156" t="n">
        <v>34106744</v>
      </c>
      <c r="D359" s="156" t="n">
        <v>40434929</v>
      </c>
    </row>
    <row r="360" customFormat="false" ht="15.75" hidden="false" customHeight="false" outlineLevel="0" collapsed="false">
      <c r="A360" s="0" t="s">
        <v>474</v>
      </c>
      <c r="B360" s="156" t="n">
        <v>24863681</v>
      </c>
      <c r="C360" s="156" t="n">
        <v>33682682</v>
      </c>
      <c r="D360" s="156" t="n">
        <v>39731065</v>
      </c>
    </row>
    <row r="361" customFormat="false" ht="15.75" hidden="false" customHeight="false" outlineLevel="0" collapsed="false">
      <c r="A361" s="0" t="s">
        <v>475</v>
      </c>
      <c r="B361" s="156" t="n">
        <v>14027708</v>
      </c>
      <c r="C361" s="156" t="n">
        <v>19383904</v>
      </c>
      <c r="D361" s="156" t="n">
        <v>22817179</v>
      </c>
    </row>
    <row r="362" customFormat="false" ht="15.75" hidden="false" customHeight="false" outlineLevel="0" collapsed="false">
      <c r="A362" s="0" t="s">
        <v>476</v>
      </c>
      <c r="B362" s="156" t="n">
        <v>13954352</v>
      </c>
      <c r="C362" s="156" t="n">
        <v>18704168</v>
      </c>
      <c r="D362" s="156" t="n">
        <v>21890572</v>
      </c>
    </row>
    <row r="363" customFormat="false" ht="15.75" hidden="false" customHeight="false" outlineLevel="0" collapsed="false">
      <c r="A363" s="0" t="s">
        <v>477</v>
      </c>
      <c r="B363" s="156" t="n">
        <v>13883807</v>
      </c>
      <c r="C363" s="156" t="n">
        <v>18224442</v>
      </c>
      <c r="D363" s="156" t="n">
        <v>21219484</v>
      </c>
    </row>
    <row r="364" customFormat="false" ht="15.75" hidden="false" customHeight="false" outlineLevel="0" collapsed="false">
      <c r="A364" s="0" t="s">
        <v>478</v>
      </c>
      <c r="B364" s="156" t="n">
        <v>13879076</v>
      </c>
      <c r="C364" s="156" t="n">
        <v>17908992</v>
      </c>
      <c r="D364" s="156" t="n">
        <v>20729483</v>
      </c>
    </row>
    <row r="365" customFormat="false" ht="15.75" hidden="false" customHeight="false" outlineLevel="0" collapsed="false">
      <c r="A365" s="0" t="s">
        <v>479</v>
      </c>
      <c r="B365" s="156" t="n">
        <v>13084006</v>
      </c>
      <c r="C365" s="156" t="n">
        <v>17701413</v>
      </c>
      <c r="D365" s="156" t="n">
        <v>20793837</v>
      </c>
    </row>
    <row r="366" customFormat="false" ht="15.75" hidden="false" customHeight="false" outlineLevel="0" collapsed="false">
      <c r="A366" s="0" t="s">
        <v>480</v>
      </c>
      <c r="B366" s="156" t="n">
        <v>13156183</v>
      </c>
      <c r="C366" s="156" t="n">
        <v>17381229</v>
      </c>
      <c r="D366" s="156" t="n">
        <v>20305769</v>
      </c>
    </row>
    <row r="367" customFormat="false" ht="15.75" hidden="false" customHeight="false" outlineLevel="0" collapsed="false">
      <c r="A367" s="0" t="s">
        <v>481</v>
      </c>
      <c r="B367" s="156" t="n">
        <v>13181222</v>
      </c>
      <c r="C367" s="156" t="n">
        <v>17104151</v>
      </c>
      <c r="D367" s="156" t="n">
        <v>19863862</v>
      </c>
    </row>
    <row r="368" customFormat="false" ht="15.75" hidden="false" customHeight="false" outlineLevel="0" collapsed="false">
      <c r="A368" s="0" t="s">
        <v>482</v>
      </c>
      <c r="B368" s="156" t="n">
        <v>13459633</v>
      </c>
      <c r="C368" s="156" t="n">
        <v>17242196</v>
      </c>
      <c r="D368" s="156" t="n">
        <v>19925857</v>
      </c>
    </row>
    <row r="369" customFormat="false" ht="15.75" hidden="false" customHeight="false" outlineLevel="0" collapsed="false">
      <c r="A369" s="0" t="s">
        <v>483</v>
      </c>
      <c r="B369" s="156" t="n">
        <v>15925354</v>
      </c>
      <c r="C369" s="156" t="n">
        <v>23163374</v>
      </c>
      <c r="D369" s="156" t="n">
        <v>27181036</v>
      </c>
    </row>
    <row r="370" customFormat="false" ht="15.75" hidden="false" customHeight="false" outlineLevel="0" collapsed="false">
      <c r="A370" s="0" t="s">
        <v>484</v>
      </c>
      <c r="B370" s="156" t="n">
        <v>15220322</v>
      </c>
      <c r="C370" s="156" t="n">
        <v>21105290</v>
      </c>
      <c r="D370" s="156" t="n">
        <v>24611820</v>
      </c>
    </row>
    <row r="371" customFormat="false" ht="15.75" hidden="false" customHeight="false" outlineLevel="0" collapsed="false">
      <c r="A371" s="0" t="s">
        <v>485</v>
      </c>
      <c r="B371" s="156" t="n">
        <v>14715290</v>
      </c>
      <c r="C371" s="156" t="n">
        <v>19727340</v>
      </c>
      <c r="D371" s="156" t="n">
        <v>22884398</v>
      </c>
    </row>
    <row r="372" customFormat="false" ht="15.75" hidden="false" customHeight="false" outlineLevel="0" collapsed="false">
      <c r="A372" s="0" t="s">
        <v>486</v>
      </c>
      <c r="B372" s="156" t="n">
        <v>14319105</v>
      </c>
      <c r="C372" s="156" t="n">
        <v>18714751</v>
      </c>
      <c r="D372" s="156" t="n">
        <v>21629433</v>
      </c>
    </row>
    <row r="373" customFormat="false" ht="15.75" hidden="false" customHeight="false" outlineLevel="0" collapsed="false">
      <c r="A373" s="0" t="s">
        <v>487</v>
      </c>
      <c r="B373" s="156" t="n">
        <v>15361919</v>
      </c>
      <c r="C373" s="156" t="n">
        <v>21737418</v>
      </c>
      <c r="D373" s="156" t="n">
        <v>25427646</v>
      </c>
    </row>
    <row r="374" customFormat="false" ht="15.75" hidden="false" customHeight="false" outlineLevel="0" collapsed="false">
      <c r="A374" s="0" t="s">
        <v>488</v>
      </c>
      <c r="B374" s="156" t="n">
        <v>14770962</v>
      </c>
      <c r="C374" s="156" t="n">
        <v>20095286</v>
      </c>
      <c r="D374" s="156" t="n">
        <v>23371158</v>
      </c>
    </row>
    <row r="375" customFormat="false" ht="15.75" hidden="false" customHeight="false" outlineLevel="0" collapsed="false">
      <c r="A375" s="0" t="s">
        <v>489</v>
      </c>
      <c r="B375" s="156" t="n">
        <v>14310081</v>
      </c>
      <c r="C375" s="156" t="n">
        <v>18889723</v>
      </c>
      <c r="D375" s="156" t="n">
        <v>21870473</v>
      </c>
    </row>
    <row r="376" customFormat="false" ht="15.75" hidden="false" customHeight="false" outlineLevel="0" collapsed="false">
      <c r="A376" s="0" t="s">
        <v>490</v>
      </c>
      <c r="B376" s="156" t="n">
        <v>14053923</v>
      </c>
      <c r="C376" s="156" t="n">
        <v>18171911</v>
      </c>
      <c r="D376" s="156" t="n">
        <v>20972115</v>
      </c>
    </row>
    <row r="377" customFormat="false" ht="15.75" hidden="false" customHeight="false" outlineLevel="0" collapsed="false">
      <c r="A377" s="0" t="s">
        <v>491</v>
      </c>
      <c r="B377" s="156" t="n">
        <v>13717169</v>
      </c>
      <c r="C377" s="156" t="n">
        <v>18985649</v>
      </c>
      <c r="D377" s="156" t="n">
        <v>22442380</v>
      </c>
    </row>
    <row r="378" customFormat="false" ht="15.75" hidden="false" customHeight="false" outlineLevel="0" collapsed="false">
      <c r="A378" s="0" t="s">
        <v>492</v>
      </c>
      <c r="B378" s="156" t="n">
        <v>13659121</v>
      </c>
      <c r="C378" s="156" t="n">
        <v>17938872</v>
      </c>
      <c r="D378" s="156" t="n">
        <v>20902365</v>
      </c>
    </row>
    <row r="379" customFormat="false" ht="15.75" hidden="false" customHeight="false" outlineLevel="0" collapsed="false">
      <c r="A379" s="0" t="s">
        <v>493</v>
      </c>
      <c r="B379" s="156" t="n">
        <v>13598981</v>
      </c>
      <c r="C379" s="156" t="n">
        <v>17432279</v>
      </c>
      <c r="D379" s="156" t="n">
        <v>20181941</v>
      </c>
    </row>
    <row r="380" customFormat="false" ht="15.75" hidden="false" customHeight="false" outlineLevel="0" collapsed="false">
      <c r="A380" s="0" t="s">
        <v>494</v>
      </c>
      <c r="B380" s="156" t="n">
        <v>13533985</v>
      </c>
      <c r="C380" s="156" t="n">
        <v>17069350</v>
      </c>
      <c r="D380" s="156" t="n">
        <v>19671402</v>
      </c>
    </row>
    <row r="381" customFormat="false" ht="15.75" hidden="false" customHeight="false" outlineLevel="0" collapsed="false">
      <c r="A381" s="0" t="s">
        <v>495</v>
      </c>
      <c r="B381" s="156" t="n">
        <v>13453334</v>
      </c>
      <c r="C381" s="156" t="n">
        <v>17994935</v>
      </c>
      <c r="D381" s="156" t="n">
        <v>21076587</v>
      </c>
    </row>
    <row r="382" customFormat="false" ht="15.75" hidden="false" customHeight="false" outlineLevel="0" collapsed="false">
      <c r="A382" s="0" t="s">
        <v>496</v>
      </c>
      <c r="B382" s="156" t="n">
        <v>13410634</v>
      </c>
      <c r="C382" s="156" t="n">
        <v>17367361</v>
      </c>
      <c r="D382" s="156" t="n">
        <v>20170368</v>
      </c>
    </row>
    <row r="383" customFormat="false" ht="15.75" hidden="false" customHeight="false" outlineLevel="0" collapsed="false">
      <c r="A383" s="0" t="s">
        <v>497</v>
      </c>
      <c r="B383" s="156" t="n">
        <v>13327826</v>
      </c>
      <c r="C383" s="156" t="n">
        <v>16920639</v>
      </c>
      <c r="D383" s="156" t="n">
        <v>19547349</v>
      </c>
    </row>
    <row r="384" customFormat="false" ht="15.75" hidden="false" customHeight="false" outlineLevel="0" collapsed="false">
      <c r="A384" s="0" t="s">
        <v>498</v>
      </c>
      <c r="B384" s="156" t="n">
        <v>13344083</v>
      </c>
      <c r="C384" s="156" t="n">
        <v>16718242</v>
      </c>
      <c r="D384" s="156" t="n">
        <v>19235666</v>
      </c>
    </row>
    <row r="385" customFormat="false" ht="15.75" hidden="false" customHeight="false" outlineLevel="0" collapsed="false">
      <c r="A385" s="0" t="s">
        <v>499</v>
      </c>
      <c r="B385" s="156" t="n">
        <v>14410454</v>
      </c>
      <c r="C385" s="156" t="n">
        <v>20341870</v>
      </c>
      <c r="D385" s="156" t="n">
        <v>23839058</v>
      </c>
    </row>
    <row r="386" customFormat="false" ht="15.75" hidden="false" customHeight="false" outlineLevel="0" collapsed="false">
      <c r="A386" s="0" t="s">
        <v>500</v>
      </c>
      <c r="B386" s="156" t="n">
        <v>14189501</v>
      </c>
      <c r="C386" s="156" t="n">
        <v>19196990</v>
      </c>
      <c r="D386" s="156" t="n">
        <v>22407848</v>
      </c>
    </row>
    <row r="387" customFormat="false" ht="15.75" hidden="false" customHeight="false" outlineLevel="0" collapsed="false">
      <c r="A387" s="0" t="s">
        <v>501</v>
      </c>
      <c r="B387" s="156" t="n">
        <v>13933649</v>
      </c>
      <c r="C387" s="156" t="n">
        <v>18469369</v>
      </c>
      <c r="D387" s="156" t="n">
        <v>21491858</v>
      </c>
    </row>
    <row r="388" customFormat="false" ht="15.75" hidden="false" customHeight="false" outlineLevel="0" collapsed="false">
      <c r="A388" s="0" t="s">
        <v>502</v>
      </c>
      <c r="B388" s="156" t="n">
        <v>13790710</v>
      </c>
      <c r="C388" s="156" t="n">
        <v>18014983</v>
      </c>
      <c r="D388" s="156" t="n">
        <v>20895797</v>
      </c>
    </row>
    <row r="389" customFormat="false" ht="15.75" hidden="false" customHeight="false" outlineLevel="0" collapsed="false">
      <c r="A389" s="0" t="s">
        <v>503</v>
      </c>
      <c r="B389" s="156" t="n">
        <v>13931598</v>
      </c>
      <c r="C389" s="156" t="n">
        <v>19093836</v>
      </c>
      <c r="D389" s="156" t="n">
        <v>22340984</v>
      </c>
    </row>
    <row r="390" customFormat="false" ht="15.75" hidden="false" customHeight="false" outlineLevel="0" collapsed="false">
      <c r="A390" s="0" t="s">
        <v>504</v>
      </c>
      <c r="B390" s="156" t="n">
        <v>13687815</v>
      </c>
      <c r="C390" s="156" t="n">
        <v>18260106</v>
      </c>
      <c r="D390" s="156" t="n">
        <v>21285707</v>
      </c>
    </row>
    <row r="391" customFormat="false" ht="15.75" hidden="false" customHeight="false" outlineLevel="0" collapsed="false">
      <c r="A391" s="0" t="s">
        <v>505</v>
      </c>
      <c r="B391" s="156" t="n">
        <v>13427497</v>
      </c>
      <c r="C391" s="156" t="n">
        <v>17592344</v>
      </c>
      <c r="D391" s="156" t="n">
        <v>20436908</v>
      </c>
    </row>
    <row r="392" customFormat="false" ht="15.75" hidden="false" customHeight="false" outlineLevel="0" collapsed="false">
      <c r="A392" s="0" t="s">
        <v>506</v>
      </c>
      <c r="B392" s="156" t="n">
        <v>13460536</v>
      </c>
      <c r="C392" s="156" t="n">
        <v>17439370</v>
      </c>
      <c r="D392" s="156" t="n">
        <v>20196613</v>
      </c>
    </row>
    <row r="393" customFormat="false" ht="15.75" hidden="false" customHeight="false" outlineLevel="0" collapsed="false">
      <c r="A393" s="0" t="s">
        <v>507</v>
      </c>
      <c r="B393" s="156" t="n">
        <v>16089844</v>
      </c>
      <c r="C393" s="156" t="n">
        <v>24357267</v>
      </c>
      <c r="D393" s="156" t="n">
        <v>28962468</v>
      </c>
    </row>
    <row r="394" customFormat="false" ht="15.75" hidden="false" customHeight="false" outlineLevel="0" collapsed="false">
      <c r="A394" s="0" t="s">
        <v>508</v>
      </c>
      <c r="B394" s="156" t="n">
        <v>15280290</v>
      </c>
      <c r="C394" s="156" t="n">
        <v>20901140</v>
      </c>
      <c r="D394" s="156" t="n">
        <v>24435515</v>
      </c>
    </row>
    <row r="395" customFormat="false" ht="15.75" hidden="false" customHeight="false" outlineLevel="0" collapsed="false">
      <c r="A395" s="0" t="s">
        <v>509</v>
      </c>
      <c r="B395" s="156" t="n">
        <v>14724492</v>
      </c>
      <c r="C395" s="156" t="n">
        <v>19172079</v>
      </c>
      <c r="D395" s="156" t="n">
        <v>22169359</v>
      </c>
    </row>
    <row r="396" customFormat="false" ht="15.75" hidden="false" customHeight="false" outlineLevel="0" collapsed="false">
      <c r="A396" s="0" t="s">
        <v>510</v>
      </c>
      <c r="B396" s="156" t="n">
        <v>14434741</v>
      </c>
      <c r="C396" s="156" t="n">
        <v>18391738</v>
      </c>
      <c r="D396" s="156" t="n">
        <v>21157172</v>
      </c>
    </row>
    <row r="397" customFormat="false" ht="15.75" hidden="false" customHeight="false" outlineLevel="0" collapsed="false">
      <c r="A397" s="0" t="s">
        <v>511</v>
      </c>
      <c r="B397" s="156" t="n">
        <v>15516123</v>
      </c>
      <c r="C397" s="156" t="n">
        <v>22167250</v>
      </c>
      <c r="D397" s="156" t="n">
        <v>26140273</v>
      </c>
    </row>
    <row r="398" customFormat="false" ht="15.75" hidden="false" customHeight="false" outlineLevel="0" collapsed="false">
      <c r="A398" s="0" t="s">
        <v>512</v>
      </c>
      <c r="B398" s="156" t="n">
        <v>14924224</v>
      </c>
      <c r="C398" s="156" t="n">
        <v>19814785</v>
      </c>
      <c r="D398" s="156" t="n">
        <v>23026167</v>
      </c>
    </row>
    <row r="399" customFormat="false" ht="15.75" hidden="false" customHeight="false" outlineLevel="0" collapsed="false">
      <c r="A399" s="0" t="s">
        <v>513</v>
      </c>
      <c r="B399" s="156" t="n">
        <v>14519468</v>
      </c>
      <c r="C399" s="156" t="n">
        <v>18662018</v>
      </c>
      <c r="D399" s="156" t="n">
        <v>21513893</v>
      </c>
    </row>
    <row r="400" customFormat="false" ht="15.75" hidden="false" customHeight="false" outlineLevel="0" collapsed="false">
      <c r="A400" s="0" t="s">
        <v>514</v>
      </c>
      <c r="B400" s="156" t="n">
        <v>14303837</v>
      </c>
      <c r="C400" s="156" t="n">
        <v>18119093</v>
      </c>
      <c r="D400" s="156" t="n">
        <v>20815664</v>
      </c>
    </row>
    <row r="401" customFormat="false" ht="15.75" hidden="false" customHeight="false" outlineLevel="0" collapsed="false">
      <c r="A401" s="0" t="s">
        <v>515</v>
      </c>
      <c r="B401" s="0" t="n">
        <v>35330030</v>
      </c>
      <c r="C401" s="0" t="n">
        <v>50261792</v>
      </c>
      <c r="D401" s="0" t="n">
        <v>59199082</v>
      </c>
    </row>
    <row r="402" customFormat="false" ht="15.75" hidden="false" customHeight="false" outlineLevel="0" collapsed="false">
      <c r="A402" s="0" t="s">
        <v>516</v>
      </c>
      <c r="B402" s="0" t="n">
        <v>33837206</v>
      </c>
      <c r="C402" s="0" t="n">
        <v>46134649</v>
      </c>
      <c r="D402" s="0" t="n">
        <v>53832640</v>
      </c>
    </row>
    <row r="403" customFormat="false" ht="15.75" hidden="false" customHeight="false" outlineLevel="0" collapsed="false">
      <c r="A403" s="0" t="s">
        <v>517</v>
      </c>
      <c r="B403" s="0" t="n">
        <v>32285408</v>
      </c>
      <c r="C403" s="0" t="n">
        <v>42631723</v>
      </c>
      <c r="D403" s="0" t="n">
        <v>49448010</v>
      </c>
    </row>
    <row r="404" customFormat="false" ht="15.75" hidden="false" customHeight="false" outlineLevel="0" collapsed="false">
      <c r="A404" s="0" t="s">
        <v>518</v>
      </c>
      <c r="B404" s="0" t="n">
        <v>30751193</v>
      </c>
      <c r="C404" s="0" t="n">
        <v>39711613</v>
      </c>
      <c r="D404" s="0" t="n">
        <v>45881547</v>
      </c>
    </row>
    <row r="405" customFormat="false" ht="15.75" hidden="false" customHeight="false" outlineLevel="0" collapsed="false">
      <c r="A405" s="0" t="s">
        <v>519</v>
      </c>
      <c r="B405" s="0" t="n">
        <v>33860076</v>
      </c>
      <c r="C405" s="0" t="n">
        <v>47057535</v>
      </c>
      <c r="D405" s="0" t="n">
        <v>55138949</v>
      </c>
    </row>
    <row r="406" customFormat="false" ht="15.75" hidden="false" customHeight="false" outlineLevel="0" collapsed="false">
      <c r="A406" s="0" t="s">
        <v>520</v>
      </c>
      <c r="B406" s="0" t="n">
        <v>32477165</v>
      </c>
      <c r="C406" s="0" t="n">
        <v>43352337</v>
      </c>
      <c r="D406" s="0" t="n">
        <v>50399198</v>
      </c>
    </row>
    <row r="407" customFormat="false" ht="15.75" hidden="false" customHeight="false" outlineLevel="0" collapsed="false">
      <c r="A407" s="0" t="s">
        <v>521</v>
      </c>
      <c r="B407" s="0" t="n">
        <v>31216603</v>
      </c>
      <c r="C407" s="0" t="n">
        <v>40675429</v>
      </c>
      <c r="D407" s="0" t="n">
        <v>47079453</v>
      </c>
    </row>
    <row r="408" customFormat="false" ht="15.75" hidden="false" customHeight="false" outlineLevel="0" collapsed="false">
      <c r="A408" s="0" t="s">
        <v>522</v>
      </c>
      <c r="B408" s="0" t="n">
        <v>29865334</v>
      </c>
      <c r="C408" s="0" t="n">
        <v>38152418</v>
      </c>
      <c r="D408" s="0" t="n">
        <v>44005550</v>
      </c>
    </row>
    <row r="409" customFormat="false" ht="15.75" hidden="false" customHeight="false" outlineLevel="0" collapsed="false">
      <c r="A409" s="0" t="s">
        <v>523</v>
      </c>
      <c r="B409" s="0" t="n">
        <v>29015588</v>
      </c>
      <c r="C409" s="0" t="n">
        <v>42750475</v>
      </c>
      <c r="D409" s="0" t="n">
        <v>50841116</v>
      </c>
    </row>
    <row r="410" customFormat="false" ht="15.75" hidden="false" customHeight="false" outlineLevel="0" collapsed="false">
      <c r="A410" s="0" t="s">
        <v>524</v>
      </c>
      <c r="B410" s="0" t="n">
        <v>30293290</v>
      </c>
      <c r="C410" s="0" t="n">
        <v>44332888</v>
      </c>
      <c r="D410" s="0" t="n">
        <v>52434445</v>
      </c>
    </row>
    <row r="411" customFormat="false" ht="15.75" hidden="false" customHeight="false" outlineLevel="0" collapsed="false">
      <c r="A411" s="0" t="s">
        <v>525</v>
      </c>
      <c r="B411" s="0" t="n">
        <v>30298245</v>
      </c>
      <c r="C411" s="0" t="n">
        <v>43816427</v>
      </c>
      <c r="D411" s="0" t="n">
        <v>51795359</v>
      </c>
    </row>
    <row r="412" customFormat="false" ht="15.75" hidden="false" customHeight="false" outlineLevel="0" collapsed="false">
      <c r="A412" s="0" t="s">
        <v>526</v>
      </c>
      <c r="B412" s="0" t="n">
        <v>29578299</v>
      </c>
      <c r="C412" s="0" t="n">
        <v>41707276</v>
      </c>
      <c r="D412" s="0" t="n">
        <v>49314189</v>
      </c>
    </row>
    <row r="413" customFormat="false" ht="15.75" hidden="false" customHeight="false" outlineLevel="0" collapsed="false">
      <c r="A413" s="0" t="s">
        <v>527</v>
      </c>
      <c r="B413" s="0" t="n">
        <v>27319865</v>
      </c>
      <c r="C413" s="0" t="n">
        <v>39367426</v>
      </c>
      <c r="D413" s="0" t="n">
        <v>46721067</v>
      </c>
    </row>
    <row r="414" customFormat="false" ht="15.75" hidden="false" customHeight="false" outlineLevel="0" collapsed="false">
      <c r="A414" s="0" t="s">
        <v>528</v>
      </c>
      <c r="B414" s="0" t="n">
        <v>27759631</v>
      </c>
      <c r="C414" s="0" t="n">
        <v>39508070</v>
      </c>
      <c r="D414" s="0" t="n">
        <v>46809363</v>
      </c>
    </row>
    <row r="415" customFormat="false" ht="15.75" hidden="false" customHeight="false" outlineLevel="0" collapsed="false">
      <c r="A415" s="0" t="s">
        <v>529</v>
      </c>
      <c r="B415" s="0" t="n">
        <v>27656468</v>
      </c>
      <c r="C415" s="0" t="n">
        <v>38749792</v>
      </c>
      <c r="D415" s="0" t="n">
        <v>45878108</v>
      </c>
    </row>
    <row r="416" customFormat="false" ht="15.75" hidden="false" customHeight="false" outlineLevel="0" collapsed="false">
      <c r="A416" s="0" t="s">
        <v>530</v>
      </c>
      <c r="B416" s="0" t="n">
        <v>26794489</v>
      </c>
      <c r="C416" s="0" t="n">
        <v>36515509</v>
      </c>
      <c r="D416" s="0" t="n">
        <v>43155885</v>
      </c>
    </row>
    <row r="417" customFormat="false" ht="15.75" hidden="false" customHeight="false" outlineLevel="0" collapsed="false">
      <c r="A417" s="0" t="s">
        <v>531</v>
      </c>
      <c r="B417" s="0" t="n">
        <v>16436015</v>
      </c>
      <c r="C417" s="0" t="n">
        <v>23381852</v>
      </c>
      <c r="D417" s="0" t="n">
        <v>27607410</v>
      </c>
      <c r="H417" s="157"/>
      <c r="I417" s="157"/>
      <c r="J417" s="157"/>
      <c r="K417" s="157"/>
      <c r="L417" s="157"/>
      <c r="M417" s="157"/>
      <c r="N417" s="157"/>
      <c r="O417" s="157"/>
      <c r="P417" s="157"/>
      <c r="Q417" s="157"/>
    </row>
    <row r="418" customFormat="false" ht="15.75" hidden="false" customHeight="false" outlineLevel="0" collapsed="false">
      <c r="A418" s="0" t="s">
        <v>532</v>
      </c>
      <c r="B418" s="0" t="n">
        <v>16057354</v>
      </c>
      <c r="C418" s="0" t="n">
        <v>21936765</v>
      </c>
      <c r="D418" s="0" t="n">
        <v>25763106</v>
      </c>
    </row>
    <row r="419" customFormat="false" ht="15.75" hidden="false" customHeight="false" outlineLevel="0" collapsed="false">
      <c r="A419" s="0" t="s">
        <v>533</v>
      </c>
      <c r="B419" s="0" t="n">
        <v>15830375</v>
      </c>
      <c r="C419" s="0" t="n">
        <v>21094545</v>
      </c>
      <c r="D419" s="0" t="n">
        <v>24657473</v>
      </c>
    </row>
    <row r="420" customFormat="false" ht="15.75" hidden="false" customHeight="false" outlineLevel="0" collapsed="false">
      <c r="A420" s="0" t="s">
        <v>534</v>
      </c>
      <c r="B420" s="0" t="n">
        <v>15448957</v>
      </c>
      <c r="C420" s="0" t="n">
        <v>20189712</v>
      </c>
      <c r="D420" s="0" t="n">
        <v>23490110</v>
      </c>
    </row>
    <row r="421" customFormat="false" ht="15.75" hidden="false" customHeight="false" outlineLevel="0" collapsed="false">
      <c r="A421" s="0" t="s">
        <v>535</v>
      </c>
      <c r="B421" s="0" t="n">
        <v>15284480</v>
      </c>
      <c r="C421" s="0" t="n">
        <v>21214823</v>
      </c>
      <c r="D421" s="0" t="n">
        <v>25003676</v>
      </c>
    </row>
    <row r="422" customFormat="false" ht="15.75" hidden="false" customHeight="false" outlineLevel="0" collapsed="false">
      <c r="A422" s="0" t="s">
        <v>536</v>
      </c>
      <c r="B422" s="0" t="n">
        <v>14920350</v>
      </c>
      <c r="C422" s="0" t="n">
        <v>20021488</v>
      </c>
      <c r="D422" s="0" t="n">
        <v>23470155</v>
      </c>
    </row>
    <row r="423" customFormat="false" ht="15.75" hidden="false" customHeight="false" outlineLevel="0" collapsed="false">
      <c r="A423" s="0" t="s">
        <v>537</v>
      </c>
      <c r="B423" s="0" t="n">
        <v>14988651</v>
      </c>
      <c r="C423" s="0" t="n">
        <v>19723810</v>
      </c>
      <c r="D423" s="0" t="n">
        <v>23010610</v>
      </c>
    </row>
    <row r="424" customFormat="false" ht="15.75" hidden="false" customHeight="false" outlineLevel="0" collapsed="false">
      <c r="A424" s="0" t="s">
        <v>538</v>
      </c>
      <c r="B424" s="0" t="n">
        <v>14700953</v>
      </c>
      <c r="C424" s="0" t="n">
        <v>19003290</v>
      </c>
      <c r="D424" s="0" t="n">
        <v>22061316</v>
      </c>
    </row>
    <row r="425" customFormat="false" ht="15.75" hidden="false" customHeight="false" outlineLevel="0" collapsed="false">
      <c r="A425" s="0" t="s">
        <v>539</v>
      </c>
      <c r="B425" s="0" t="n">
        <v>19094231</v>
      </c>
      <c r="C425" s="0" t="n">
        <v>29187366</v>
      </c>
      <c r="D425" s="0" t="n">
        <v>34356162</v>
      </c>
    </row>
    <row r="426" customFormat="false" ht="15.75" hidden="false" customHeight="false" outlineLevel="0" collapsed="false">
      <c r="A426" s="0" t="s">
        <v>540</v>
      </c>
      <c r="B426" s="0" t="n">
        <v>17924735</v>
      </c>
      <c r="C426" s="0" t="n">
        <v>25979398</v>
      </c>
      <c r="D426" s="0" t="n">
        <v>30462528</v>
      </c>
    </row>
    <row r="427" customFormat="false" ht="15.75" hidden="false" customHeight="false" outlineLevel="0" collapsed="false">
      <c r="A427" s="0" t="s">
        <v>541</v>
      </c>
      <c r="B427" s="0" t="n">
        <v>16941527</v>
      </c>
      <c r="C427" s="0" t="n">
        <v>23486098</v>
      </c>
      <c r="D427" s="0" t="n">
        <v>27413598</v>
      </c>
    </row>
    <row r="428" customFormat="false" ht="15.75" hidden="false" customHeight="false" outlineLevel="0" collapsed="false">
      <c r="A428" s="0" t="s">
        <v>542</v>
      </c>
      <c r="B428" s="0" t="n">
        <v>16139706</v>
      </c>
      <c r="C428" s="0" t="n">
        <v>21565947</v>
      </c>
      <c r="D428" s="0" t="n">
        <v>25060202</v>
      </c>
    </row>
    <row r="429" customFormat="false" ht="15.75" hidden="false" customHeight="false" outlineLevel="0" collapsed="false">
      <c r="A429" s="0" t="s">
        <v>543</v>
      </c>
      <c r="B429" s="0" t="n">
        <v>17978015</v>
      </c>
      <c r="C429" s="0" t="n">
        <v>26646409</v>
      </c>
      <c r="D429" s="0" t="n">
        <v>31308150</v>
      </c>
    </row>
    <row r="430" customFormat="false" ht="15.75" hidden="false" customHeight="false" outlineLevel="0" collapsed="false">
      <c r="A430" s="0" t="s">
        <v>544</v>
      </c>
      <c r="B430" s="0" t="n">
        <v>16972048</v>
      </c>
      <c r="C430" s="0" t="n">
        <v>23888297</v>
      </c>
      <c r="D430" s="0" t="n">
        <v>27947200</v>
      </c>
    </row>
    <row r="431" customFormat="false" ht="15.75" hidden="false" customHeight="false" outlineLevel="0" collapsed="false">
      <c r="A431" s="0" t="s">
        <v>545</v>
      </c>
      <c r="B431" s="0" t="n">
        <v>16263635</v>
      </c>
      <c r="C431" s="0" t="n">
        <v>22061338</v>
      </c>
      <c r="D431" s="0" t="n">
        <v>25685611</v>
      </c>
    </row>
    <row r="432" customFormat="false" ht="15.75" hidden="false" customHeight="false" outlineLevel="0" collapsed="false">
      <c r="A432" s="0" t="s">
        <v>546</v>
      </c>
      <c r="B432" s="0" t="n">
        <v>15551007</v>
      </c>
      <c r="C432" s="0" t="n">
        <v>20433328</v>
      </c>
      <c r="D432" s="0" t="n">
        <v>23691471</v>
      </c>
    </row>
    <row r="433" customFormat="false" ht="15.75" hidden="false" customHeight="false" outlineLevel="0" collapsed="false">
      <c r="A433" s="0" t="s">
        <v>547</v>
      </c>
      <c r="B433" s="0" t="n">
        <v>15462103</v>
      </c>
      <c r="C433" s="0" t="n">
        <v>22269547</v>
      </c>
      <c r="D433" s="0" t="n">
        <v>26574239</v>
      </c>
    </row>
    <row r="434" customFormat="false" ht="15.75" hidden="false" customHeight="false" outlineLevel="0" collapsed="false">
      <c r="A434" s="0" t="s">
        <v>548</v>
      </c>
      <c r="B434" s="0" t="n">
        <v>15427430</v>
      </c>
      <c r="C434" s="0" t="n">
        <v>20902395</v>
      </c>
      <c r="D434" s="0" t="n">
        <v>24484863</v>
      </c>
    </row>
    <row r="435" customFormat="false" ht="15.75" hidden="false" customHeight="false" outlineLevel="0" collapsed="false">
      <c r="A435" s="0" t="s">
        <v>549</v>
      </c>
      <c r="B435" s="0" t="n">
        <v>14933393</v>
      </c>
      <c r="C435" s="0" t="n">
        <v>19744346</v>
      </c>
      <c r="D435" s="0" t="n">
        <v>23026249</v>
      </c>
    </row>
    <row r="436" customFormat="false" ht="15.75" hidden="false" customHeight="false" outlineLevel="0" collapsed="false">
      <c r="A436" s="0" t="s">
        <v>550</v>
      </c>
      <c r="B436" s="0" t="n">
        <v>14501449</v>
      </c>
      <c r="C436" s="0" t="n">
        <v>18800365</v>
      </c>
      <c r="D436" s="0" t="n">
        <v>21862366</v>
      </c>
    </row>
    <row r="437" customFormat="false" ht="15.75" hidden="false" customHeight="false" outlineLevel="0" collapsed="false">
      <c r="A437" s="0" t="s">
        <v>551</v>
      </c>
      <c r="B437" s="0" t="n">
        <v>14858882</v>
      </c>
      <c r="C437" s="0" t="n">
        <v>20548560</v>
      </c>
      <c r="D437" s="0" t="n">
        <v>24226806</v>
      </c>
    </row>
    <row r="438" customFormat="false" ht="15.75" hidden="false" customHeight="false" outlineLevel="0" collapsed="false">
      <c r="A438" s="0" t="s">
        <v>552</v>
      </c>
      <c r="B438" s="0" t="n">
        <v>14713372</v>
      </c>
      <c r="C438" s="0" t="n">
        <v>19580054</v>
      </c>
      <c r="D438" s="0" t="n">
        <v>22876203</v>
      </c>
    </row>
    <row r="439" customFormat="false" ht="15.75" hidden="false" customHeight="false" outlineLevel="0" collapsed="false">
      <c r="A439" s="0" t="s">
        <v>553</v>
      </c>
      <c r="B439" s="0" t="n">
        <v>14437238</v>
      </c>
      <c r="C439" s="0" t="n">
        <v>18868166</v>
      </c>
      <c r="D439" s="0" t="n">
        <v>21977343</v>
      </c>
    </row>
    <row r="440" customFormat="false" ht="15.75" hidden="false" customHeight="false" outlineLevel="0" collapsed="false">
      <c r="A440" s="0" t="s">
        <v>554</v>
      </c>
      <c r="B440" s="0" t="n">
        <v>14050635</v>
      </c>
      <c r="C440" s="0" t="n">
        <v>18055123</v>
      </c>
      <c r="D440" s="0" t="n">
        <v>20969897</v>
      </c>
    </row>
    <row r="441" customFormat="false" ht="15.75" hidden="false" customHeight="false" outlineLevel="0" collapsed="false">
      <c r="A441" s="0" t="s">
        <v>555</v>
      </c>
      <c r="B441" s="0" t="n">
        <v>16842256</v>
      </c>
      <c r="C441" s="0" t="n">
        <v>24827159</v>
      </c>
      <c r="D441" s="0" t="n">
        <v>29153697</v>
      </c>
    </row>
    <row r="442" customFormat="false" ht="15.75" hidden="false" customHeight="false" outlineLevel="0" collapsed="false">
      <c r="A442" s="0" t="s">
        <v>556</v>
      </c>
      <c r="B442" s="0" t="n">
        <v>16539029</v>
      </c>
      <c r="C442" s="0" t="n">
        <v>22746899</v>
      </c>
      <c r="D442" s="0" t="n">
        <v>26570946</v>
      </c>
    </row>
    <row r="443" customFormat="false" ht="15.75" hidden="false" customHeight="false" outlineLevel="0" collapsed="false">
      <c r="A443" s="0" t="s">
        <v>557</v>
      </c>
      <c r="B443" s="0" t="n">
        <v>16081137</v>
      </c>
      <c r="C443" s="0" t="n">
        <v>21551530</v>
      </c>
      <c r="D443" s="0" t="n">
        <v>25077752</v>
      </c>
    </row>
    <row r="444" customFormat="false" ht="15.75" hidden="false" customHeight="false" outlineLevel="0" collapsed="false">
      <c r="A444" s="0" t="s">
        <v>558</v>
      </c>
      <c r="B444" s="0" t="n">
        <v>15523659</v>
      </c>
      <c r="C444" s="0" t="n">
        <v>20405916</v>
      </c>
      <c r="D444" s="0" t="n">
        <v>23690663</v>
      </c>
    </row>
    <row r="445" customFormat="false" ht="15.75" hidden="false" customHeight="false" outlineLevel="0" collapsed="false">
      <c r="A445" s="0" t="s">
        <v>559</v>
      </c>
      <c r="B445" s="0" t="n">
        <v>15971306</v>
      </c>
      <c r="C445" s="0" t="n">
        <v>22425646</v>
      </c>
      <c r="D445" s="0" t="n">
        <v>26288748</v>
      </c>
    </row>
    <row r="446" customFormat="false" ht="15.75" hidden="false" customHeight="false" outlineLevel="0" collapsed="false">
      <c r="A446" s="0" t="s">
        <v>560</v>
      </c>
      <c r="B446" s="0" t="n">
        <v>15586067</v>
      </c>
      <c r="C446" s="0" t="n">
        <v>20991132</v>
      </c>
      <c r="D446" s="0" t="n">
        <v>24491130</v>
      </c>
    </row>
    <row r="447" customFormat="false" ht="15.75" hidden="false" customHeight="false" outlineLevel="0" collapsed="false">
      <c r="A447" s="0" t="s">
        <v>561</v>
      </c>
      <c r="B447" s="0" t="n">
        <v>15320549</v>
      </c>
      <c r="C447" s="0" t="n">
        <v>20224005</v>
      </c>
      <c r="D447" s="0" t="n">
        <v>23503066</v>
      </c>
    </row>
    <row r="448" customFormat="false" ht="15.75" hidden="false" customHeight="false" outlineLevel="0" collapsed="false">
      <c r="A448" s="0" t="s">
        <v>562</v>
      </c>
      <c r="B448" s="0" t="n">
        <v>14827839</v>
      </c>
      <c r="C448" s="0" t="n">
        <v>19261110</v>
      </c>
      <c r="D448" s="0" t="n">
        <v>22329287</v>
      </c>
    </row>
    <row r="449" customFormat="false" ht="15.75" hidden="false" customHeight="false" outlineLevel="0" collapsed="false">
      <c r="A449" s="0" t="s">
        <v>563</v>
      </c>
      <c r="B449" s="0" t="n">
        <v>15124354</v>
      </c>
      <c r="C449" s="0" t="n">
        <v>23635890</v>
      </c>
      <c r="D449" s="0" t="n">
        <v>27802422</v>
      </c>
    </row>
    <row r="450" customFormat="false" ht="15.75" hidden="false" customHeight="false" outlineLevel="0" collapsed="false">
      <c r="A450" s="0" t="s">
        <v>564</v>
      </c>
      <c r="B450" s="0" t="n">
        <v>17729902</v>
      </c>
      <c r="C450" s="0" t="n">
        <v>25262465</v>
      </c>
      <c r="D450" s="0" t="n">
        <v>29797747</v>
      </c>
    </row>
    <row r="451" customFormat="false" ht="15.75" hidden="false" customHeight="false" outlineLevel="0" collapsed="false">
      <c r="A451" s="0" t="s">
        <v>565</v>
      </c>
      <c r="B451" s="0" t="n">
        <v>17214497</v>
      </c>
      <c r="C451" s="0" t="n">
        <v>22884398</v>
      </c>
      <c r="D451" s="0" t="n">
        <v>26612864</v>
      </c>
    </row>
    <row r="452" customFormat="false" ht="15.75" hidden="false" customHeight="false" outlineLevel="0" collapsed="false">
      <c r="A452" s="0" t="s">
        <v>566</v>
      </c>
      <c r="B452" s="0" t="n">
        <v>16444676</v>
      </c>
      <c r="C452" s="0" t="n">
        <v>21170392</v>
      </c>
      <c r="D452" s="0" t="n">
        <v>24431837</v>
      </c>
    </row>
    <row r="453" customFormat="false" ht="15.75" hidden="false" customHeight="false" outlineLevel="0" collapsed="false">
      <c r="A453" s="0" t="s">
        <v>567</v>
      </c>
      <c r="B453" s="0" t="n">
        <v>14976172</v>
      </c>
      <c r="C453" s="0" t="n">
        <v>22376143</v>
      </c>
      <c r="D453" s="0" t="n">
        <v>26500337</v>
      </c>
    </row>
    <row r="454" customFormat="false" ht="15.75" hidden="false" customHeight="false" outlineLevel="0" collapsed="false">
      <c r="A454" s="0" t="s">
        <v>568</v>
      </c>
      <c r="B454" s="0" t="n">
        <v>17065658</v>
      </c>
      <c r="C454" s="0" t="n">
        <v>23252896</v>
      </c>
      <c r="D454" s="0" t="n">
        <v>27207180</v>
      </c>
    </row>
    <row r="455" customFormat="false" ht="15.75" hidden="false" customHeight="false" outlineLevel="0" collapsed="false">
      <c r="A455" s="0" t="s">
        <v>569</v>
      </c>
      <c r="B455" s="0" t="n">
        <v>16661331</v>
      </c>
      <c r="C455" s="0" t="n">
        <v>21709894</v>
      </c>
      <c r="D455" s="0" t="n">
        <v>25134845</v>
      </c>
    </row>
    <row r="456" customFormat="false" ht="15.75" hidden="false" customHeight="false" outlineLevel="0" collapsed="false">
      <c r="A456" s="0" t="s">
        <v>570</v>
      </c>
      <c r="B456" s="0" t="n">
        <v>16108905</v>
      </c>
      <c r="C456" s="0" t="n">
        <v>20517342</v>
      </c>
      <c r="D456" s="0" t="n">
        <v>23627647</v>
      </c>
    </row>
    <row r="457" customFormat="false" ht="15.75" hidden="false" customHeight="false" outlineLevel="0" collapsed="false">
      <c r="A457" s="0" t="s">
        <v>571</v>
      </c>
      <c r="B457" s="156" t="n">
        <v>13173811</v>
      </c>
      <c r="C457" s="156" t="n">
        <v>18231124</v>
      </c>
      <c r="D457" s="156" t="n">
        <v>21637177</v>
      </c>
    </row>
    <row r="458" customFormat="false" ht="15.75" hidden="false" customHeight="false" outlineLevel="0" collapsed="false">
      <c r="A458" s="0" t="s">
        <v>572</v>
      </c>
      <c r="B458" s="156" t="n">
        <v>12893234</v>
      </c>
      <c r="C458" s="156" t="n">
        <v>17200166</v>
      </c>
      <c r="D458" s="156" t="n">
        <v>20294104</v>
      </c>
    </row>
    <row r="459" customFormat="false" ht="15.75" hidden="false" customHeight="false" outlineLevel="0" collapsed="false">
      <c r="A459" s="0" t="s">
        <v>573</v>
      </c>
      <c r="B459" s="156" t="n">
        <v>12926047</v>
      </c>
      <c r="C459" s="156" t="n">
        <v>16887491</v>
      </c>
      <c r="D459" s="156" t="n">
        <v>19818357</v>
      </c>
    </row>
    <row r="460" customFormat="false" ht="15.75" hidden="false" customHeight="false" outlineLevel="0" collapsed="false">
      <c r="A460" s="0" t="s">
        <v>574</v>
      </c>
      <c r="B460" s="156" t="n">
        <v>13015360</v>
      </c>
      <c r="C460" s="156" t="n">
        <v>16701762</v>
      </c>
      <c r="D460" s="156" t="n">
        <v>19493906</v>
      </c>
    </row>
    <row r="461" customFormat="false" ht="15.75" hidden="false" customHeight="false" outlineLevel="0" collapsed="false">
      <c r="A461" s="0" t="s">
        <v>575</v>
      </c>
      <c r="B461" s="156" t="n">
        <v>11322604</v>
      </c>
      <c r="C461" s="156" t="n">
        <v>14998972</v>
      </c>
      <c r="D461" s="156" t="n">
        <v>17713269</v>
      </c>
    </row>
    <row r="462" customFormat="false" ht="15.75" hidden="false" customHeight="false" outlineLevel="0" collapsed="false">
      <c r="A462" s="0" t="s">
        <v>576</v>
      </c>
      <c r="B462" s="156" t="n">
        <v>11168280</v>
      </c>
      <c r="C462" s="156" t="n">
        <v>14480984</v>
      </c>
      <c r="D462" s="156" t="n">
        <v>17030020</v>
      </c>
    </row>
    <row r="463" customFormat="false" ht="15.75" hidden="false" customHeight="false" outlineLevel="0" collapsed="false">
      <c r="A463" s="0" t="s">
        <v>577</v>
      </c>
      <c r="B463" s="156" t="n">
        <v>11041161</v>
      </c>
      <c r="C463" s="156" t="n">
        <v>14121246</v>
      </c>
      <c r="D463" s="156" t="n">
        <v>16548482</v>
      </c>
    </row>
    <row r="464" customFormat="false" ht="15.75" hidden="false" customHeight="false" outlineLevel="0" collapsed="false">
      <c r="A464" s="0" t="s">
        <v>578</v>
      </c>
      <c r="B464" s="156" t="n">
        <v>11462839</v>
      </c>
      <c r="C464" s="156" t="n">
        <v>14524717</v>
      </c>
      <c r="D464" s="156" t="n">
        <v>16942281</v>
      </c>
    </row>
    <row r="465" customFormat="false" ht="15.75" hidden="false" customHeight="false" outlineLevel="0" collapsed="false">
      <c r="A465" s="0" t="s">
        <v>579</v>
      </c>
      <c r="B465" s="156" t="n">
        <v>16335955</v>
      </c>
      <c r="C465" s="156" t="n">
        <v>24361571</v>
      </c>
      <c r="D465" s="156" t="n">
        <v>28766677</v>
      </c>
    </row>
    <row r="466" customFormat="false" ht="15.75" hidden="false" customHeight="false" outlineLevel="0" collapsed="false">
      <c r="A466" s="0" t="s">
        <v>580</v>
      </c>
      <c r="B466" s="156" t="n">
        <v>15244195</v>
      </c>
      <c r="C466" s="156" t="n">
        <v>21496508</v>
      </c>
      <c r="D466" s="156" t="n">
        <v>25268929</v>
      </c>
    </row>
    <row r="467" customFormat="false" ht="15.75" hidden="false" customHeight="false" outlineLevel="0" collapsed="false">
      <c r="A467" s="0" t="s">
        <v>581</v>
      </c>
      <c r="B467" s="156" t="n">
        <v>14493225</v>
      </c>
      <c r="C467" s="156" t="n">
        <v>19612015</v>
      </c>
      <c r="D467" s="156" t="n">
        <v>22944148</v>
      </c>
    </row>
    <row r="468" customFormat="false" ht="15.75" hidden="false" customHeight="false" outlineLevel="0" collapsed="false">
      <c r="A468" s="0" t="s">
        <v>582</v>
      </c>
      <c r="B468" s="156" t="n">
        <v>13927007</v>
      </c>
      <c r="C468" s="156" t="n">
        <v>18206500</v>
      </c>
      <c r="D468" s="156" t="n">
        <v>21196350</v>
      </c>
    </row>
    <row r="469" customFormat="false" ht="15.75" hidden="false" customHeight="false" outlineLevel="0" collapsed="false">
      <c r="A469" s="0" t="s">
        <v>583</v>
      </c>
      <c r="B469" s="156" t="n">
        <v>14509051</v>
      </c>
      <c r="C469" s="156" t="n">
        <v>20764791</v>
      </c>
      <c r="D469" s="156" t="n">
        <v>24491642</v>
      </c>
    </row>
    <row r="470" customFormat="false" ht="15.75" hidden="false" customHeight="false" outlineLevel="0" collapsed="false">
      <c r="A470" s="0" t="s">
        <v>584</v>
      </c>
      <c r="B470" s="156" t="n">
        <v>13633192</v>
      </c>
      <c r="C470" s="156" t="n">
        <v>18539716</v>
      </c>
      <c r="D470" s="156" t="n">
        <v>21761997</v>
      </c>
    </row>
    <row r="471" customFormat="false" ht="15.75" hidden="false" customHeight="false" outlineLevel="0" collapsed="false">
      <c r="A471" s="0" t="s">
        <v>585</v>
      </c>
      <c r="B471" s="156" t="n">
        <v>12986682</v>
      </c>
      <c r="C471" s="156" t="n">
        <v>17016980</v>
      </c>
      <c r="D471" s="156" t="n">
        <v>19875596</v>
      </c>
    </row>
    <row r="472" customFormat="false" ht="15.75" hidden="false" customHeight="false" outlineLevel="0" collapsed="false">
      <c r="A472" s="0" t="s">
        <v>586</v>
      </c>
      <c r="B472" s="156" t="n">
        <v>12815794</v>
      </c>
      <c r="C472" s="156" t="n">
        <v>16413690</v>
      </c>
      <c r="D472" s="156" t="n">
        <v>19082524</v>
      </c>
    </row>
    <row r="473" customFormat="false" ht="15.75" hidden="false" customHeight="false" outlineLevel="0" collapsed="false">
      <c r="A473" s="0" t="s">
        <v>587</v>
      </c>
      <c r="B473" s="156" t="n">
        <v>13357176</v>
      </c>
      <c r="C473" s="156" t="n">
        <v>18485598</v>
      </c>
      <c r="D473" s="156" t="n">
        <v>21980942</v>
      </c>
    </row>
    <row r="474" customFormat="false" ht="15.75" hidden="false" customHeight="false" outlineLevel="0" collapsed="false">
      <c r="A474" s="0" t="s">
        <v>588</v>
      </c>
      <c r="B474" s="156" t="n">
        <v>13024803</v>
      </c>
      <c r="C474" s="156" t="n">
        <v>17238261</v>
      </c>
      <c r="D474" s="156" t="n">
        <v>20272971</v>
      </c>
    </row>
    <row r="475" customFormat="false" ht="15.75" hidden="false" customHeight="false" outlineLevel="0" collapsed="false">
      <c r="A475" s="0" t="s">
        <v>589</v>
      </c>
      <c r="B475" s="156" t="n">
        <v>12670153</v>
      </c>
      <c r="C475" s="156" t="n">
        <v>16421982</v>
      </c>
      <c r="D475" s="156" t="n">
        <v>19243948</v>
      </c>
    </row>
    <row r="476" customFormat="false" ht="15.75" hidden="false" customHeight="false" outlineLevel="0" collapsed="false">
      <c r="A476" s="0" t="s">
        <v>590</v>
      </c>
      <c r="B476" s="156" t="n">
        <v>12424163</v>
      </c>
      <c r="C476" s="156" t="n">
        <v>15821385</v>
      </c>
      <c r="D476" s="156" t="n">
        <v>18480344</v>
      </c>
    </row>
    <row r="477" customFormat="false" ht="15.75" hidden="false" customHeight="false" outlineLevel="0" collapsed="false">
      <c r="A477" s="0" t="s">
        <v>591</v>
      </c>
      <c r="B477" s="156" t="n">
        <v>12294671</v>
      </c>
      <c r="C477" s="156" t="n">
        <v>16438298</v>
      </c>
      <c r="D477" s="156" t="n">
        <v>19400560</v>
      </c>
    </row>
    <row r="478" customFormat="false" ht="15.75" hidden="false" customHeight="false" outlineLevel="0" collapsed="false">
      <c r="A478" s="0" t="s">
        <v>592</v>
      </c>
      <c r="B478" s="156" t="n">
        <v>11915026</v>
      </c>
      <c r="C478" s="156" t="n">
        <v>15463630</v>
      </c>
      <c r="D478" s="156" t="n">
        <v>18150446</v>
      </c>
    </row>
    <row r="479" customFormat="false" ht="15.75" hidden="false" customHeight="false" outlineLevel="0" collapsed="false">
      <c r="A479" s="0" t="s">
        <v>593</v>
      </c>
      <c r="B479" s="156" t="n">
        <v>11605724</v>
      </c>
      <c r="C479" s="156" t="n">
        <v>14780048</v>
      </c>
      <c r="D479" s="156" t="n">
        <v>17283188</v>
      </c>
    </row>
    <row r="480" customFormat="false" ht="15.75" hidden="false" customHeight="false" outlineLevel="0" collapsed="false">
      <c r="A480" s="0" t="s">
        <v>594</v>
      </c>
      <c r="B480" s="156" t="n">
        <v>11582201</v>
      </c>
      <c r="C480" s="156" t="n">
        <v>14579767</v>
      </c>
      <c r="D480" s="156" t="n">
        <v>16999147</v>
      </c>
    </row>
    <row r="481" customFormat="false" ht="15.75" hidden="false" customHeight="false" outlineLevel="0" collapsed="false">
      <c r="A481" s="0" t="s">
        <v>595</v>
      </c>
      <c r="B481" s="156" t="n">
        <v>14673194</v>
      </c>
      <c r="C481" s="156" t="n">
        <v>20644317</v>
      </c>
      <c r="D481" s="156" t="n">
        <v>24340767</v>
      </c>
    </row>
    <row r="482" customFormat="false" ht="15.75" hidden="false" customHeight="false" outlineLevel="0" collapsed="false">
      <c r="A482" s="0" t="s">
        <v>596</v>
      </c>
      <c r="B482" s="156" t="n">
        <v>14005870</v>
      </c>
      <c r="C482" s="156" t="n">
        <v>18793080</v>
      </c>
      <c r="D482" s="156" t="n">
        <v>22030180</v>
      </c>
    </row>
    <row r="483" customFormat="false" ht="15.75" hidden="false" customHeight="false" outlineLevel="0" collapsed="false">
      <c r="A483" s="0" t="s">
        <v>597</v>
      </c>
      <c r="B483" s="156" t="n">
        <v>13570228</v>
      </c>
      <c r="C483" s="156" t="n">
        <v>17799007</v>
      </c>
      <c r="D483" s="156" t="n">
        <v>20787376</v>
      </c>
    </row>
    <row r="484" customFormat="false" ht="15.75" hidden="false" customHeight="false" outlineLevel="0" collapsed="false">
      <c r="A484" s="0" t="s">
        <v>598</v>
      </c>
      <c r="B484" s="156" t="n">
        <v>13256400</v>
      </c>
      <c r="C484" s="156" t="n">
        <v>17110866</v>
      </c>
      <c r="D484" s="156" t="n">
        <v>19929357</v>
      </c>
    </row>
    <row r="485" customFormat="false" ht="15.75" hidden="false" customHeight="false" outlineLevel="0" collapsed="false">
      <c r="A485" s="0" t="s">
        <v>599</v>
      </c>
      <c r="B485" s="156" t="n">
        <v>13243917</v>
      </c>
      <c r="C485" s="156" t="n">
        <v>17987671</v>
      </c>
      <c r="D485" s="156" t="n">
        <v>21178330</v>
      </c>
    </row>
    <row r="486" customFormat="false" ht="15.75" hidden="false" customHeight="false" outlineLevel="0" collapsed="false">
      <c r="A486" s="0" t="s">
        <v>600</v>
      </c>
      <c r="B486" s="156" t="n">
        <v>12682046</v>
      </c>
      <c r="C486" s="156" t="n">
        <v>16658392</v>
      </c>
      <c r="D486" s="156" t="n">
        <v>19511118</v>
      </c>
    </row>
    <row r="487" customFormat="false" ht="15.75" hidden="false" customHeight="false" outlineLevel="0" collapsed="false">
      <c r="A487" s="0" t="s">
        <v>601</v>
      </c>
      <c r="B487" s="156" t="n">
        <v>12236376</v>
      </c>
      <c r="C487" s="156" t="n">
        <v>15746271</v>
      </c>
      <c r="D487" s="156" t="n">
        <v>18371371</v>
      </c>
    </row>
    <row r="488" customFormat="false" ht="15.75" hidden="false" customHeight="false" outlineLevel="0" collapsed="false">
      <c r="A488" s="0" t="s">
        <v>602</v>
      </c>
      <c r="B488" s="156" t="n">
        <v>12140475</v>
      </c>
      <c r="C488" s="156" t="n">
        <v>15453124</v>
      </c>
      <c r="D488" s="156" t="n">
        <v>17980460</v>
      </c>
    </row>
    <row r="489" customFormat="false" ht="15.75" hidden="false" customHeight="false" outlineLevel="0" collapsed="false">
      <c r="A489" s="0" t="s">
        <v>603</v>
      </c>
      <c r="B489" s="156" t="n">
        <v>15723648</v>
      </c>
      <c r="C489" s="156" t="n">
        <v>23723202</v>
      </c>
      <c r="D489" s="156" t="n">
        <v>28348584</v>
      </c>
    </row>
    <row r="490" customFormat="false" ht="15.75" hidden="false" customHeight="false" outlineLevel="0" collapsed="false">
      <c r="A490" s="0" t="s">
        <v>604</v>
      </c>
      <c r="B490" s="156" t="n">
        <v>15997728</v>
      </c>
      <c r="C490" s="156" t="n">
        <v>21823988</v>
      </c>
      <c r="D490" s="156" t="n">
        <v>25659438</v>
      </c>
    </row>
    <row r="491" customFormat="false" ht="15.75" hidden="false" customHeight="false" outlineLevel="0" collapsed="false">
      <c r="A491" s="0" t="s">
        <v>605</v>
      </c>
      <c r="B491" s="156" t="n">
        <v>15147601</v>
      </c>
      <c r="C491" s="156" t="n">
        <v>19637463</v>
      </c>
      <c r="D491" s="156" t="n">
        <v>22821477</v>
      </c>
    </row>
    <row r="492" customFormat="false" ht="15.75" hidden="false" customHeight="false" outlineLevel="0" collapsed="false">
      <c r="A492" s="0" t="s">
        <v>606</v>
      </c>
      <c r="B492" s="156" t="n">
        <v>14570087</v>
      </c>
      <c r="C492" s="156" t="n">
        <v>18422709</v>
      </c>
      <c r="D492" s="156" t="n">
        <v>21290953</v>
      </c>
    </row>
    <row r="493" customFormat="false" ht="15.75" hidden="false" customHeight="false" outlineLevel="0" collapsed="false">
      <c r="A493" s="0" t="s">
        <v>607</v>
      </c>
      <c r="B493" s="156" t="n">
        <v>15198239</v>
      </c>
      <c r="C493" s="156" t="n">
        <v>21682414</v>
      </c>
      <c r="D493" s="156" t="n">
        <v>25757172</v>
      </c>
    </row>
    <row r="494" customFormat="false" ht="15.75" hidden="false" customHeight="false" outlineLevel="0" collapsed="false">
      <c r="A494" s="0" t="s">
        <v>608</v>
      </c>
      <c r="B494" s="156" t="n">
        <v>15065232</v>
      </c>
      <c r="C494" s="156" t="n">
        <v>19868458</v>
      </c>
      <c r="D494" s="156" t="n">
        <v>23210325</v>
      </c>
    </row>
    <row r="495" customFormat="false" ht="15.75" hidden="false" customHeight="false" outlineLevel="0" collapsed="false">
      <c r="A495" s="0" t="s">
        <v>609</v>
      </c>
      <c r="B495" s="156" t="n">
        <v>14495066</v>
      </c>
      <c r="C495" s="156" t="n">
        <v>18465461</v>
      </c>
      <c r="D495" s="156" t="n">
        <v>21392184</v>
      </c>
    </row>
    <row r="496" customFormat="false" ht="15.75" hidden="false" customHeight="false" outlineLevel="0" collapsed="false">
      <c r="A496" s="0" t="s">
        <v>610</v>
      </c>
      <c r="B496" s="156" t="n">
        <v>14090711</v>
      </c>
      <c r="C496" s="156" t="n">
        <v>17641510</v>
      </c>
      <c r="D496" s="156" t="n">
        <v>20353771</v>
      </c>
    </row>
    <row r="497" customFormat="false" ht="15.75" hidden="false" customHeight="false" outlineLevel="0" collapsed="false">
      <c r="A497" s="0" t="s">
        <v>611</v>
      </c>
      <c r="B497" s="156" t="n">
        <v>30396235</v>
      </c>
      <c r="C497" s="156" t="n">
        <v>42993063</v>
      </c>
      <c r="D497" s="156" t="n">
        <v>50811969</v>
      </c>
    </row>
    <row r="498" customFormat="false" ht="15.75" hidden="false" customHeight="false" outlineLevel="0" collapsed="false">
      <c r="A498" s="0" t="s">
        <v>612</v>
      </c>
      <c r="B498" s="156" t="n">
        <v>28701094</v>
      </c>
      <c r="C498" s="156" t="n">
        <v>38897245</v>
      </c>
      <c r="D498" s="156" t="n">
        <v>45546397</v>
      </c>
    </row>
    <row r="499" customFormat="false" ht="15.75" hidden="false" customHeight="false" outlineLevel="0" collapsed="false">
      <c r="A499" s="0" t="s">
        <v>613</v>
      </c>
      <c r="B499" s="156" t="n">
        <v>27203198</v>
      </c>
      <c r="C499" s="156" t="n">
        <v>35881774</v>
      </c>
      <c r="D499" s="156" t="n">
        <v>41807131</v>
      </c>
    </row>
    <row r="500" customFormat="false" ht="15.75" hidden="false" customHeight="false" outlineLevel="0" collapsed="false">
      <c r="A500" s="0" t="s">
        <v>614</v>
      </c>
      <c r="B500" s="156" t="n">
        <v>25815199</v>
      </c>
      <c r="C500" s="156" t="n">
        <v>33363214</v>
      </c>
      <c r="D500" s="156" t="n">
        <v>38727771</v>
      </c>
    </row>
    <row r="501" customFormat="false" ht="15.75" hidden="false" customHeight="false" outlineLevel="0" collapsed="false">
      <c r="A501" s="0" t="s">
        <v>615</v>
      </c>
      <c r="B501" s="156" t="n">
        <v>29197389</v>
      </c>
      <c r="C501" s="156" t="n">
        <v>40303493</v>
      </c>
      <c r="D501" s="156" t="n">
        <v>47401061</v>
      </c>
    </row>
    <row r="502" customFormat="false" ht="15.75" hidden="false" customHeight="false" outlineLevel="0" collapsed="false">
      <c r="A502" s="0" t="s">
        <v>616</v>
      </c>
      <c r="B502" s="156" t="n">
        <v>27696793</v>
      </c>
      <c r="C502" s="156" t="n">
        <v>36945893</v>
      </c>
      <c r="D502" s="156" t="n">
        <v>43147627</v>
      </c>
    </row>
    <row r="503" customFormat="false" ht="15.75" hidden="false" customHeight="false" outlineLevel="0" collapsed="false">
      <c r="A503" s="0" t="s">
        <v>617</v>
      </c>
      <c r="B503" s="156" t="n">
        <v>26290880</v>
      </c>
      <c r="C503" s="156" t="n">
        <v>34228957</v>
      </c>
      <c r="D503" s="156" t="n">
        <v>39797439</v>
      </c>
    </row>
    <row r="504" customFormat="false" ht="15.75" hidden="false" customHeight="false" outlineLevel="0" collapsed="false">
      <c r="A504" s="0" t="s">
        <v>618</v>
      </c>
      <c r="B504" s="156" t="n">
        <v>25065631</v>
      </c>
      <c r="C504" s="156" t="n">
        <v>32132839</v>
      </c>
      <c r="D504" s="156" t="n">
        <v>37256507</v>
      </c>
    </row>
    <row r="505" customFormat="false" ht="15.75" hidden="false" customHeight="false" outlineLevel="0" collapsed="false">
      <c r="A505" s="0" t="s">
        <v>619</v>
      </c>
      <c r="B505" s="156" t="n">
        <v>24972875</v>
      </c>
      <c r="C505" s="156" t="n">
        <v>37516642</v>
      </c>
      <c r="D505" s="156" t="n">
        <v>45066018</v>
      </c>
    </row>
    <row r="506" customFormat="false" ht="15.75" hidden="false" customHeight="false" outlineLevel="0" collapsed="false">
      <c r="A506" s="0" t="s">
        <v>620</v>
      </c>
      <c r="B506" s="156" t="n">
        <v>25033511</v>
      </c>
      <c r="C506" s="156" t="n">
        <v>37255093</v>
      </c>
      <c r="D506" s="156" t="n">
        <v>44610738</v>
      </c>
    </row>
    <row r="507" customFormat="false" ht="15.75" hidden="false" customHeight="false" outlineLevel="0" collapsed="false">
      <c r="A507" s="0" t="s">
        <v>621</v>
      </c>
      <c r="B507" s="156" t="n">
        <v>24643265</v>
      </c>
      <c r="C507" s="156" t="n">
        <v>36006263</v>
      </c>
      <c r="D507" s="156" t="n">
        <v>43110068</v>
      </c>
    </row>
    <row r="508" customFormat="false" ht="15.75" hidden="false" customHeight="false" outlineLevel="0" collapsed="false">
      <c r="A508" s="0" t="s">
        <v>622</v>
      </c>
      <c r="B508" s="156" t="n">
        <v>24326873</v>
      </c>
      <c r="C508" s="156" t="n">
        <v>34625811</v>
      </c>
      <c r="D508" s="156" t="n">
        <v>41404091</v>
      </c>
    </row>
    <row r="509" customFormat="false" ht="15.75" hidden="false" customHeight="false" outlineLevel="0" collapsed="false">
      <c r="A509" s="0" t="s">
        <v>623</v>
      </c>
      <c r="B509" s="156" t="n">
        <v>23479698</v>
      </c>
      <c r="C509" s="156" t="n">
        <v>34851908</v>
      </c>
      <c r="D509" s="156" t="n">
        <v>41803541</v>
      </c>
    </row>
    <row r="510" customFormat="false" ht="15.75" hidden="false" customHeight="false" outlineLevel="0" collapsed="false">
      <c r="A510" s="0" t="s">
        <v>624</v>
      </c>
      <c r="B510" s="156" t="n">
        <v>22941681</v>
      </c>
      <c r="C510" s="156" t="n">
        <v>33459057</v>
      </c>
      <c r="D510" s="156" t="n">
        <v>40124993</v>
      </c>
    </row>
    <row r="511" customFormat="false" ht="15.75" hidden="false" customHeight="false" outlineLevel="0" collapsed="false">
      <c r="A511" s="0" t="s">
        <v>625</v>
      </c>
      <c r="B511" s="156" t="n">
        <v>22188698</v>
      </c>
      <c r="C511" s="156" t="n">
        <v>31485632</v>
      </c>
      <c r="D511" s="156" t="n">
        <v>37733746</v>
      </c>
    </row>
    <row r="512" customFormat="false" ht="15.75" hidden="false" customHeight="false" outlineLevel="0" collapsed="false">
      <c r="A512" s="0" t="s">
        <v>626</v>
      </c>
      <c r="B512" s="156" t="n">
        <v>22135240</v>
      </c>
      <c r="C512" s="156" t="n">
        <v>30691854</v>
      </c>
      <c r="D512" s="156" t="n">
        <v>36683638</v>
      </c>
    </row>
    <row r="513" customFormat="false" ht="15.75" hidden="false" customHeight="false" outlineLevel="0" collapsed="false">
      <c r="A513" s="0" t="s">
        <v>627</v>
      </c>
      <c r="B513" s="156" t="n">
        <v>13501682</v>
      </c>
      <c r="C513" s="156" t="n">
        <v>19237892</v>
      </c>
      <c r="D513" s="156" t="n">
        <v>22888046</v>
      </c>
    </row>
    <row r="514" customFormat="false" ht="15.75" hidden="false" customHeight="false" outlineLevel="0" collapsed="false">
      <c r="A514" s="0" t="s">
        <v>628</v>
      </c>
      <c r="B514" s="156" t="n">
        <v>13209224</v>
      </c>
      <c r="C514" s="156" t="n">
        <v>18181422</v>
      </c>
      <c r="D514" s="156" t="n">
        <v>21508938</v>
      </c>
    </row>
    <row r="515" customFormat="false" ht="15.75" hidden="false" customHeight="false" outlineLevel="0" collapsed="false">
      <c r="A515" s="0" t="s">
        <v>629</v>
      </c>
      <c r="B515" s="156" t="n">
        <v>13152920</v>
      </c>
      <c r="C515" s="156" t="n">
        <v>17706379</v>
      </c>
      <c r="D515" s="156" t="n">
        <v>20834811</v>
      </c>
    </row>
    <row r="516" customFormat="false" ht="15.75" hidden="false" customHeight="false" outlineLevel="0" collapsed="false">
      <c r="A516" s="0" t="s">
        <v>630</v>
      </c>
      <c r="B516" s="156" t="n">
        <v>12995878</v>
      </c>
      <c r="C516" s="156" t="n">
        <v>17149630</v>
      </c>
      <c r="D516" s="156" t="n">
        <v>20059566</v>
      </c>
    </row>
    <row r="517" customFormat="false" ht="15.75" hidden="false" customHeight="false" outlineLevel="0" collapsed="false">
      <c r="A517" s="0" t="s">
        <v>631</v>
      </c>
      <c r="B517" s="156" t="n">
        <v>12286849</v>
      </c>
      <c r="C517" s="156" t="n">
        <v>17095407</v>
      </c>
      <c r="D517" s="156" t="n">
        <v>20300418</v>
      </c>
    </row>
    <row r="518" customFormat="false" ht="15.75" hidden="false" customHeight="false" outlineLevel="0" collapsed="false">
      <c r="A518" s="0" t="s">
        <v>632</v>
      </c>
      <c r="B518" s="156" t="n">
        <v>12154753</v>
      </c>
      <c r="C518" s="156" t="n">
        <v>16463524</v>
      </c>
      <c r="D518" s="156" t="n">
        <v>19452226</v>
      </c>
    </row>
    <row r="519" customFormat="false" ht="15.75" hidden="false" customHeight="false" outlineLevel="0" collapsed="false">
      <c r="A519" s="0" t="s">
        <v>633</v>
      </c>
      <c r="B519" s="156" t="n">
        <v>12150342</v>
      </c>
      <c r="C519" s="156" t="n">
        <v>16114912</v>
      </c>
      <c r="D519" s="156" t="n">
        <v>18926849</v>
      </c>
    </row>
    <row r="520" customFormat="false" ht="15.75" hidden="false" customHeight="false" outlineLevel="0" collapsed="false">
      <c r="A520" s="0" t="s">
        <v>634</v>
      </c>
      <c r="B520" s="156" t="n">
        <v>12420774</v>
      </c>
      <c r="C520" s="156" t="n">
        <v>16212576</v>
      </c>
      <c r="D520" s="156" t="n">
        <v>18921531</v>
      </c>
    </row>
    <row r="521" customFormat="false" ht="15.75" hidden="false" customHeight="false" outlineLevel="0" collapsed="false">
      <c r="A521" s="0" t="s">
        <v>635</v>
      </c>
      <c r="B521" s="156" t="n">
        <v>16253547</v>
      </c>
      <c r="C521" s="156" t="n">
        <v>24792226</v>
      </c>
      <c r="D521" s="156" t="n">
        <v>29351172</v>
      </c>
    </row>
    <row r="522" customFormat="false" ht="15.75" hidden="false" customHeight="false" outlineLevel="0" collapsed="false">
      <c r="A522" s="0" t="s">
        <v>636</v>
      </c>
      <c r="B522" s="156" t="n">
        <v>15060996</v>
      </c>
      <c r="C522" s="156" t="n">
        <v>21730193</v>
      </c>
      <c r="D522" s="156" t="n">
        <v>25607398</v>
      </c>
    </row>
    <row r="523" customFormat="false" ht="15.75" hidden="false" customHeight="false" outlineLevel="0" collapsed="false">
      <c r="A523" s="0" t="s">
        <v>637</v>
      </c>
      <c r="B523" s="156" t="n">
        <v>14209733</v>
      </c>
      <c r="C523" s="156" t="n">
        <v>19669255</v>
      </c>
      <c r="D523" s="156" t="n">
        <v>23071126</v>
      </c>
    </row>
    <row r="524" customFormat="false" ht="15.75" hidden="false" customHeight="false" outlineLevel="0" collapsed="false">
      <c r="A524" s="0" t="s">
        <v>638</v>
      </c>
      <c r="B524" s="156" t="n">
        <v>13496572</v>
      </c>
      <c r="C524" s="156" t="n">
        <v>18038234</v>
      </c>
      <c r="D524" s="156" t="n">
        <v>21064429</v>
      </c>
    </row>
    <row r="525" customFormat="false" ht="15.75" hidden="false" customHeight="false" outlineLevel="0" collapsed="false">
      <c r="A525" s="0" t="s">
        <v>639</v>
      </c>
      <c r="B525" s="156" t="n">
        <v>15305762</v>
      </c>
      <c r="C525" s="156" t="n">
        <v>22638786</v>
      </c>
      <c r="D525" s="156" t="n">
        <v>26745317</v>
      </c>
    </row>
    <row r="526" customFormat="false" ht="15.75" hidden="false" customHeight="false" outlineLevel="0" collapsed="false">
      <c r="A526" s="0" t="s">
        <v>640</v>
      </c>
      <c r="B526" s="156" t="n">
        <v>14354999</v>
      </c>
      <c r="C526" s="156" t="n">
        <v>20221346</v>
      </c>
      <c r="D526" s="156" t="n">
        <v>23771240</v>
      </c>
    </row>
    <row r="527" customFormat="false" ht="15.75" hidden="false" customHeight="false" outlineLevel="0" collapsed="false">
      <c r="A527" s="0" t="s">
        <v>641</v>
      </c>
      <c r="B527" s="156" t="n">
        <v>13576260</v>
      </c>
      <c r="C527" s="156" t="n">
        <v>18403409</v>
      </c>
      <c r="D527" s="156" t="n">
        <v>21534730</v>
      </c>
    </row>
    <row r="528" customFormat="false" ht="15.75" hidden="false" customHeight="false" outlineLevel="0" collapsed="false">
      <c r="A528" s="0" t="s">
        <v>642</v>
      </c>
      <c r="B528" s="156" t="n">
        <v>13054101</v>
      </c>
      <c r="C528" s="156" t="n">
        <v>17195642</v>
      </c>
      <c r="D528" s="156" t="n">
        <v>20034710</v>
      </c>
    </row>
    <row r="529" customFormat="false" ht="15.75" hidden="false" customHeight="false" outlineLevel="0" collapsed="false">
      <c r="A529" s="0" t="s">
        <v>643</v>
      </c>
      <c r="B529" s="156" t="n">
        <v>13423004</v>
      </c>
      <c r="C529" s="156" t="n">
        <v>18966555</v>
      </c>
      <c r="D529" s="156" t="n">
        <v>22604950</v>
      </c>
    </row>
    <row r="530" customFormat="false" ht="15.75" hidden="false" customHeight="false" outlineLevel="0" collapsed="false">
      <c r="A530" s="0" t="s">
        <v>644</v>
      </c>
      <c r="B530" s="156" t="n">
        <v>12791815</v>
      </c>
      <c r="C530" s="156" t="n">
        <v>17321543</v>
      </c>
      <c r="D530" s="156" t="n">
        <v>20417425</v>
      </c>
    </row>
    <row r="531" customFormat="false" ht="15.75" hidden="false" customHeight="false" outlineLevel="0" collapsed="false">
      <c r="A531" s="0" t="s">
        <v>645</v>
      </c>
      <c r="B531" s="156" t="n">
        <v>12361083</v>
      </c>
      <c r="C531" s="156" t="n">
        <v>16397142</v>
      </c>
      <c r="D531" s="156" t="n">
        <v>19265626</v>
      </c>
    </row>
    <row r="532" customFormat="false" ht="15.75" hidden="false" customHeight="false" outlineLevel="0" collapsed="false">
      <c r="A532" s="0" t="s">
        <v>646</v>
      </c>
      <c r="B532" s="156" t="n">
        <v>12072877</v>
      </c>
      <c r="C532" s="156" t="n">
        <v>15730783</v>
      </c>
      <c r="D532" s="156" t="n">
        <v>18419196</v>
      </c>
    </row>
    <row r="533" customFormat="false" ht="15.75" hidden="false" customHeight="false" outlineLevel="0" collapsed="false">
      <c r="A533" s="0" t="s">
        <v>647</v>
      </c>
      <c r="B533" s="156" t="n">
        <v>12710789</v>
      </c>
      <c r="C533" s="156" t="n">
        <v>17491793</v>
      </c>
      <c r="D533" s="156" t="n">
        <v>20700662</v>
      </c>
    </row>
    <row r="534" customFormat="false" ht="15.75" hidden="false" customHeight="false" outlineLevel="0" collapsed="false">
      <c r="A534" s="0" t="s">
        <v>648</v>
      </c>
      <c r="B534" s="156" t="n">
        <v>12220702</v>
      </c>
      <c r="C534" s="156" t="n">
        <v>16358175</v>
      </c>
      <c r="D534" s="156" t="n">
        <v>19258502</v>
      </c>
    </row>
    <row r="535" customFormat="false" ht="15.75" hidden="false" customHeight="false" outlineLevel="0" collapsed="false">
      <c r="A535" s="0" t="s">
        <v>649</v>
      </c>
      <c r="B535" s="156" t="n">
        <v>11877752</v>
      </c>
      <c r="C535" s="156" t="n">
        <v>15596698</v>
      </c>
      <c r="D535" s="156" t="n">
        <v>18304894</v>
      </c>
    </row>
    <row r="536" customFormat="false" ht="15.75" hidden="false" customHeight="false" outlineLevel="0" collapsed="false">
      <c r="A536" s="0" t="s">
        <v>650</v>
      </c>
      <c r="B536" s="156" t="n">
        <v>11728856</v>
      </c>
      <c r="C536" s="156" t="n">
        <v>15167084</v>
      </c>
      <c r="D536" s="156" t="n">
        <v>17735299</v>
      </c>
    </row>
    <row r="537" customFormat="false" ht="15.75" hidden="false" customHeight="false" outlineLevel="0" collapsed="false">
      <c r="A537" s="0" t="s">
        <v>651</v>
      </c>
      <c r="B537" s="156" t="n">
        <v>14650983</v>
      </c>
      <c r="C537" s="156" t="n">
        <v>21085165</v>
      </c>
      <c r="D537" s="156" t="n">
        <v>24886587</v>
      </c>
    </row>
    <row r="538" customFormat="false" ht="15.75" hidden="false" customHeight="false" outlineLevel="0" collapsed="false">
      <c r="A538" s="0" t="s">
        <v>652</v>
      </c>
      <c r="B538" s="156" t="n">
        <v>13956824</v>
      </c>
      <c r="C538" s="156" t="n">
        <v>19242362</v>
      </c>
      <c r="D538" s="156" t="n">
        <v>22591412</v>
      </c>
    </row>
    <row r="539" customFormat="false" ht="15.75" hidden="false" customHeight="false" outlineLevel="0" collapsed="false">
      <c r="A539" s="0" t="s">
        <v>653</v>
      </c>
      <c r="B539" s="156" t="n">
        <v>13477008</v>
      </c>
      <c r="C539" s="156" t="n">
        <v>18168764</v>
      </c>
      <c r="D539" s="156" t="n">
        <v>21262690</v>
      </c>
    </row>
    <row r="540" customFormat="false" ht="15.75" hidden="false" customHeight="false" outlineLevel="0" collapsed="false">
      <c r="A540" s="0" t="s">
        <v>654</v>
      </c>
      <c r="B540" s="156" t="n">
        <v>13079942</v>
      </c>
      <c r="C540" s="156" t="n">
        <v>17347840</v>
      </c>
      <c r="D540" s="156" t="n">
        <v>20261180</v>
      </c>
    </row>
    <row r="541" customFormat="false" ht="15.75" hidden="false" customHeight="false" outlineLevel="0" collapsed="false">
      <c r="A541" s="0" t="s">
        <v>655</v>
      </c>
      <c r="B541" s="156" t="n">
        <v>13772618</v>
      </c>
      <c r="C541" s="156" t="n">
        <v>19270187</v>
      </c>
      <c r="D541" s="156" t="n">
        <v>22693225</v>
      </c>
    </row>
    <row r="542" customFormat="false" ht="15.75" hidden="false" customHeight="false" outlineLevel="0" collapsed="false">
      <c r="A542" s="0" t="s">
        <v>656</v>
      </c>
      <c r="B542" s="156" t="n">
        <v>13201689</v>
      </c>
      <c r="C542" s="156" t="n">
        <v>17922755</v>
      </c>
      <c r="D542" s="156" t="n">
        <v>21015329</v>
      </c>
    </row>
    <row r="543" customFormat="false" ht="15.75" hidden="false" customHeight="false" outlineLevel="0" collapsed="false">
      <c r="A543" s="0" t="s">
        <v>657</v>
      </c>
      <c r="B543" s="156" t="n">
        <v>12709027</v>
      </c>
      <c r="C543" s="156" t="n">
        <v>16901621</v>
      </c>
      <c r="D543" s="156" t="n">
        <v>19760112</v>
      </c>
    </row>
    <row r="544" customFormat="false" ht="15.75" hidden="false" customHeight="false" outlineLevel="0" collapsed="false">
      <c r="A544" s="0" t="s">
        <v>658</v>
      </c>
      <c r="B544" s="156" t="n">
        <v>12533764</v>
      </c>
      <c r="C544" s="156" t="n">
        <v>16459078</v>
      </c>
      <c r="D544" s="156" t="n">
        <v>19199357</v>
      </c>
    </row>
    <row r="545" customFormat="false" ht="15.75" hidden="false" customHeight="false" outlineLevel="0" collapsed="false">
      <c r="A545" s="0" t="s">
        <v>659</v>
      </c>
      <c r="B545" s="156" t="n">
        <v>16672909</v>
      </c>
      <c r="C545" s="156" t="n">
        <v>25664586</v>
      </c>
      <c r="D545" s="156" t="n">
        <v>30723786</v>
      </c>
    </row>
    <row r="546" customFormat="false" ht="15.75" hidden="false" customHeight="false" outlineLevel="0" collapsed="false">
      <c r="A546" s="0" t="s">
        <v>660</v>
      </c>
      <c r="B546" s="156" t="n">
        <v>15556424</v>
      </c>
      <c r="C546" s="156" t="n">
        <v>21650497</v>
      </c>
      <c r="D546" s="156" t="n">
        <v>25518436</v>
      </c>
    </row>
    <row r="547" customFormat="false" ht="15.75" hidden="false" customHeight="false" outlineLevel="0" collapsed="false">
      <c r="A547" s="0" t="s">
        <v>661</v>
      </c>
      <c r="B547" s="156" t="n">
        <v>14595170</v>
      </c>
      <c r="C547" s="156" t="n">
        <v>19298495</v>
      </c>
      <c r="D547" s="156" t="n">
        <v>22480618</v>
      </c>
    </row>
    <row r="548" customFormat="false" ht="15.75" hidden="false" customHeight="false" outlineLevel="0" collapsed="false">
      <c r="A548" s="0" t="s">
        <v>662</v>
      </c>
      <c r="B548" s="156" t="n">
        <v>13996560</v>
      </c>
      <c r="C548" s="156" t="n">
        <v>18033963</v>
      </c>
      <c r="D548" s="156" t="n">
        <v>20884912</v>
      </c>
    </row>
    <row r="549" customFormat="false" ht="15.75" hidden="false" customHeight="false" outlineLevel="0" collapsed="false">
      <c r="A549" s="0" t="s">
        <v>663</v>
      </c>
      <c r="B549" s="156" t="n">
        <v>15966266</v>
      </c>
      <c r="C549" s="156" t="n">
        <v>23261145</v>
      </c>
      <c r="D549" s="156" t="n">
        <v>27665597</v>
      </c>
    </row>
    <row r="550" customFormat="false" ht="15.75" hidden="false" customHeight="false" outlineLevel="0" collapsed="false">
      <c r="A550" s="0" t="s">
        <v>664</v>
      </c>
      <c r="B550" s="156" t="n">
        <v>14938961</v>
      </c>
      <c r="C550" s="156" t="n">
        <v>20170043</v>
      </c>
      <c r="D550" s="156" t="n">
        <v>23618247</v>
      </c>
    </row>
    <row r="551" customFormat="false" ht="15.75" hidden="false" customHeight="false" outlineLevel="0" collapsed="false">
      <c r="A551" s="0" t="s">
        <v>665</v>
      </c>
      <c r="B551" s="156" t="n">
        <v>14208351</v>
      </c>
      <c r="C551" s="156" t="n">
        <v>18501105</v>
      </c>
      <c r="D551" s="156" t="n">
        <v>21480322</v>
      </c>
    </row>
    <row r="552" customFormat="false" ht="15.75" hidden="false" customHeight="false" outlineLevel="0" collapsed="false">
      <c r="A552" s="0" t="s">
        <v>666</v>
      </c>
      <c r="B552" s="156" t="n">
        <v>13729758</v>
      </c>
      <c r="C552" s="156" t="n">
        <v>17544087</v>
      </c>
      <c r="D552" s="156" t="n">
        <v>20280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0" width="8.99"/>
    <col collapsed="false" customWidth="true" hidden="false" outlineLevel="0" max="9" min="8" style="0" width="8.99"/>
  </cols>
  <sheetData>
    <row r="1" customFormat="false" ht="15.75" hidden="false" customHeight="false" outlineLevel="0" collapsed="false">
      <c r="A1" s="0" t="s">
        <v>115</v>
      </c>
      <c r="B1" s="0" t="n">
        <v>8926314</v>
      </c>
      <c r="C1" s="0" t="n">
        <v>12910647</v>
      </c>
      <c r="D1" s="0" t="n">
        <v>14941759</v>
      </c>
    </row>
    <row r="2" customFormat="false" ht="15.75" hidden="false" customHeight="false" outlineLevel="0" collapsed="false">
      <c r="A2" s="0" t="s">
        <v>116</v>
      </c>
      <c r="B2" s="0" t="n">
        <v>8814246</v>
      </c>
      <c r="C2" s="0" t="n">
        <v>12208491</v>
      </c>
      <c r="D2" s="0" t="n">
        <v>14091366</v>
      </c>
    </row>
    <row r="3" customFormat="false" ht="15.75" hidden="false" customHeight="false" outlineLevel="0" collapsed="false">
      <c r="A3" s="0" t="s">
        <v>117</v>
      </c>
      <c r="B3" s="0" t="n">
        <v>8796489</v>
      </c>
      <c r="C3" s="0" t="n">
        <v>12091139</v>
      </c>
      <c r="D3" s="0" t="n">
        <v>13977278</v>
      </c>
    </row>
    <row r="4" customFormat="false" ht="15.75" hidden="false" customHeight="false" outlineLevel="0" collapsed="false">
      <c r="A4" s="0" t="s">
        <v>118</v>
      </c>
      <c r="B4" s="0" t="n">
        <v>8777567</v>
      </c>
      <c r="C4" s="0" t="n">
        <v>11968930</v>
      </c>
      <c r="D4" s="0" t="n">
        <v>13836359</v>
      </c>
    </row>
    <row r="5" customFormat="false" ht="15.75" hidden="false" customHeight="false" outlineLevel="0" collapsed="false">
      <c r="A5" s="0" t="s">
        <v>119</v>
      </c>
      <c r="B5" s="0" t="n">
        <v>8827092</v>
      </c>
      <c r="C5" s="0" t="n">
        <v>12294518</v>
      </c>
      <c r="D5" s="0" t="n">
        <v>14172345</v>
      </c>
    </row>
    <row r="6" customFormat="false" ht="15.75" hidden="false" customHeight="false" outlineLevel="0" collapsed="false">
      <c r="A6" s="0" t="s">
        <v>120</v>
      </c>
      <c r="B6" s="0" t="n">
        <v>8760903</v>
      </c>
      <c r="C6" s="0" t="n">
        <v>11881432</v>
      </c>
      <c r="D6" s="0" t="n">
        <v>13664385</v>
      </c>
    </row>
    <row r="7" customFormat="false" ht="15.75" hidden="false" customHeight="false" outlineLevel="0" collapsed="false">
      <c r="A7" s="0" t="s">
        <v>121</v>
      </c>
      <c r="B7" s="0" t="n">
        <v>8735023</v>
      </c>
      <c r="C7" s="0" t="n">
        <v>11723210</v>
      </c>
      <c r="D7" s="0" t="n">
        <v>13451098</v>
      </c>
    </row>
    <row r="8" customFormat="false" ht="15.75" hidden="false" customHeight="false" outlineLevel="0" collapsed="false">
      <c r="A8" s="0" t="s">
        <v>122</v>
      </c>
      <c r="B8" s="0" t="n">
        <v>8717692</v>
      </c>
      <c r="C8" s="0" t="n">
        <v>11619528</v>
      </c>
      <c r="D8" s="0" t="n">
        <v>13300771</v>
      </c>
    </row>
    <row r="9" customFormat="false" ht="15.75" hidden="false" customHeight="false" outlineLevel="0" collapsed="false">
      <c r="A9" s="0" t="s">
        <v>123</v>
      </c>
      <c r="B9" s="0" t="n">
        <v>9148400</v>
      </c>
      <c r="C9" s="0" t="n">
        <v>14363888</v>
      </c>
      <c r="D9" s="0" t="n">
        <v>16384432</v>
      </c>
    </row>
    <row r="10" customFormat="false" ht="15.75" hidden="false" customHeight="false" outlineLevel="0" collapsed="false">
      <c r="A10" s="0" t="s">
        <v>124</v>
      </c>
      <c r="B10" s="0" t="n">
        <v>9124519</v>
      </c>
      <c r="C10" s="0" t="n">
        <v>14211533</v>
      </c>
      <c r="D10" s="0" t="n">
        <v>16211778</v>
      </c>
    </row>
    <row r="11" customFormat="false" ht="15.75" hidden="false" customHeight="false" outlineLevel="0" collapsed="false">
      <c r="A11" s="0" t="s">
        <v>125</v>
      </c>
      <c r="B11" s="0" t="n">
        <v>9076667</v>
      </c>
      <c r="C11" s="0" t="n">
        <v>13894182</v>
      </c>
      <c r="D11" s="0" t="n">
        <v>15927876</v>
      </c>
    </row>
    <row r="12" customFormat="false" ht="15.75" hidden="false" customHeight="false" outlineLevel="0" collapsed="false">
      <c r="A12" s="0" t="s">
        <v>126</v>
      </c>
      <c r="B12" s="0" t="n">
        <v>8976710</v>
      </c>
      <c r="C12" s="0" t="n">
        <v>13234652</v>
      </c>
      <c r="D12" s="0" t="n">
        <v>15310070</v>
      </c>
    </row>
    <row r="13" customFormat="false" ht="15.75" hidden="false" customHeight="false" outlineLevel="0" collapsed="false">
      <c r="A13" s="0" t="s">
        <v>127</v>
      </c>
      <c r="B13" s="0" t="n">
        <v>9119871</v>
      </c>
      <c r="C13" s="0" t="n">
        <v>14186650</v>
      </c>
      <c r="D13" s="0" t="n">
        <v>16156450</v>
      </c>
    </row>
    <row r="14" customFormat="false" ht="15.75" hidden="false" customHeight="false" outlineLevel="0" collapsed="false">
      <c r="A14" s="0" t="s">
        <v>128</v>
      </c>
      <c r="B14" s="0" t="n">
        <v>9059353</v>
      </c>
      <c r="C14" s="0" t="n">
        <v>13787208</v>
      </c>
      <c r="D14" s="0" t="n">
        <v>15791322</v>
      </c>
    </row>
    <row r="15" customFormat="false" ht="15.75" hidden="false" customHeight="false" outlineLevel="0" collapsed="false">
      <c r="A15" s="0" t="s">
        <v>129</v>
      </c>
      <c r="B15" s="0" t="n">
        <v>8967609</v>
      </c>
      <c r="C15" s="0" t="n">
        <v>13188469</v>
      </c>
      <c r="D15" s="0" t="n">
        <v>15196520</v>
      </c>
    </row>
    <row r="16" customFormat="false" ht="15.75" hidden="false" customHeight="false" outlineLevel="0" collapsed="false">
      <c r="A16" s="0" t="s">
        <v>130</v>
      </c>
      <c r="B16" s="0" t="n">
        <v>8816350</v>
      </c>
      <c r="C16" s="0" t="n">
        <v>12217118</v>
      </c>
      <c r="D16" s="0" t="n">
        <v>14133168</v>
      </c>
    </row>
    <row r="17" customFormat="false" ht="15.75" hidden="false" customHeight="false" outlineLevel="0" collapsed="false">
      <c r="A17" s="0" t="s">
        <v>131</v>
      </c>
      <c r="B17" s="0" t="n">
        <v>9256796</v>
      </c>
      <c r="C17" s="0" t="n">
        <v>15083111</v>
      </c>
      <c r="D17" s="0" t="n">
        <v>17035943</v>
      </c>
    </row>
    <row r="18" customFormat="false" ht="15.75" hidden="false" customHeight="false" outlineLevel="0" collapsed="false">
      <c r="A18" s="0" t="s">
        <v>132</v>
      </c>
      <c r="B18" s="0" t="n">
        <v>9069535</v>
      </c>
      <c r="C18" s="0" t="n">
        <v>13847991</v>
      </c>
      <c r="D18" s="0" t="n">
        <v>15892705</v>
      </c>
    </row>
    <row r="19" customFormat="false" ht="15.75" hidden="false" customHeight="false" outlineLevel="0" collapsed="false">
      <c r="A19" s="0" t="s">
        <v>133</v>
      </c>
      <c r="B19" s="0" t="n">
        <v>9005853</v>
      </c>
      <c r="C19" s="0" t="n">
        <v>13426017</v>
      </c>
      <c r="D19" s="0" t="n">
        <v>15510113</v>
      </c>
    </row>
    <row r="20" customFormat="false" ht="15.75" hidden="false" customHeight="false" outlineLevel="0" collapsed="false">
      <c r="A20" s="0" t="s">
        <v>134</v>
      </c>
      <c r="B20" s="0" t="n">
        <v>8931907</v>
      </c>
      <c r="C20" s="0" t="n">
        <v>12942487</v>
      </c>
      <c r="D20" s="0" t="n">
        <v>15023351</v>
      </c>
    </row>
    <row r="21" customFormat="false" ht="15.75" hidden="false" customHeight="false" outlineLevel="0" collapsed="false">
      <c r="A21" s="0" t="s">
        <v>135</v>
      </c>
      <c r="B21" s="0" t="n">
        <v>9091910</v>
      </c>
      <c r="C21" s="0" t="n">
        <v>14001530</v>
      </c>
      <c r="D21" s="0" t="n">
        <v>15995616</v>
      </c>
    </row>
    <row r="22" customFormat="false" ht="15.75" hidden="false" customHeight="false" outlineLevel="0" collapsed="false">
      <c r="A22" s="0" t="s">
        <v>136</v>
      </c>
      <c r="B22" s="0" t="n">
        <v>8956732</v>
      </c>
      <c r="C22" s="0" t="n">
        <v>13112018</v>
      </c>
      <c r="D22" s="0" t="n">
        <v>15160978</v>
      </c>
    </row>
    <row r="23" customFormat="false" ht="15.75" hidden="false" customHeight="false" outlineLevel="0" collapsed="false">
      <c r="A23" s="0" t="s">
        <v>137</v>
      </c>
      <c r="B23" s="0" t="n">
        <v>8891602</v>
      </c>
      <c r="C23" s="0" t="n">
        <v>12696200</v>
      </c>
      <c r="D23" s="0" t="n">
        <v>14689396</v>
      </c>
    </row>
    <row r="24" customFormat="false" ht="15.75" hidden="false" customHeight="false" outlineLevel="0" collapsed="false">
      <c r="A24" s="0" t="s">
        <v>138</v>
      </c>
      <c r="B24" s="0" t="n">
        <v>8796139</v>
      </c>
      <c r="C24" s="0" t="n">
        <v>12094215</v>
      </c>
      <c r="D24" s="0" t="n">
        <v>13962728</v>
      </c>
    </row>
    <row r="25" customFormat="false" ht="15.75" hidden="false" customHeight="false" outlineLevel="0" collapsed="false">
      <c r="A25" s="0" t="s">
        <v>139</v>
      </c>
      <c r="B25" s="0" t="n">
        <v>9223126</v>
      </c>
      <c r="C25" s="0" t="n">
        <v>14869716</v>
      </c>
      <c r="D25" s="0" t="n">
        <v>16767615</v>
      </c>
    </row>
    <row r="26" customFormat="false" ht="15.75" hidden="false" customHeight="false" outlineLevel="0" collapsed="false">
      <c r="A26" s="0" t="s">
        <v>140</v>
      </c>
      <c r="B26" s="0" t="n">
        <v>8963369</v>
      </c>
      <c r="C26" s="0" t="n">
        <v>13148650</v>
      </c>
      <c r="D26" s="0" t="n">
        <v>15216857</v>
      </c>
    </row>
    <row r="27" customFormat="false" ht="15.75" hidden="false" customHeight="false" outlineLevel="0" collapsed="false">
      <c r="A27" s="0" t="s">
        <v>141</v>
      </c>
      <c r="B27" s="0" t="n">
        <v>8915594</v>
      </c>
      <c r="C27" s="0" t="n">
        <v>12836348</v>
      </c>
      <c r="D27" s="0" t="n">
        <v>14905015</v>
      </c>
    </row>
    <row r="28" customFormat="false" ht="15.75" hidden="false" customHeight="false" outlineLevel="0" collapsed="false">
      <c r="A28" s="0" t="s">
        <v>142</v>
      </c>
      <c r="B28" s="0" t="n">
        <v>8873671</v>
      </c>
      <c r="C28" s="0" t="n">
        <v>12568477</v>
      </c>
      <c r="D28" s="0" t="n">
        <v>14605053</v>
      </c>
    </row>
    <row r="29" customFormat="false" ht="15.75" hidden="false" customHeight="false" outlineLevel="0" collapsed="false">
      <c r="A29" s="0" t="s">
        <v>143</v>
      </c>
      <c r="B29" s="0" t="n">
        <v>8969463</v>
      </c>
      <c r="C29" s="0" t="n">
        <v>13192185</v>
      </c>
      <c r="D29" s="0" t="n">
        <v>15243777</v>
      </c>
    </row>
    <row r="30" customFormat="false" ht="15.75" hidden="false" customHeight="false" outlineLevel="0" collapsed="false">
      <c r="A30" s="0" t="s">
        <v>144</v>
      </c>
      <c r="B30" s="0" t="n">
        <v>8864612</v>
      </c>
      <c r="C30" s="0" t="n">
        <v>12520913</v>
      </c>
      <c r="D30" s="0" t="n">
        <v>14494086</v>
      </c>
    </row>
    <row r="31" customFormat="false" ht="15.75" hidden="false" customHeight="false" outlineLevel="0" collapsed="false">
      <c r="A31" s="0" t="s">
        <v>145</v>
      </c>
      <c r="B31" s="0" t="n">
        <v>8828687</v>
      </c>
      <c r="C31" s="0" t="n">
        <v>12298162</v>
      </c>
      <c r="D31" s="0" t="n">
        <v>14212795</v>
      </c>
    </row>
    <row r="32" customFormat="false" ht="15.75" hidden="false" customHeight="false" outlineLevel="0" collapsed="false">
      <c r="A32" s="0" t="s">
        <v>146</v>
      </c>
      <c r="B32" s="0" t="n">
        <v>8789407</v>
      </c>
      <c r="C32" s="0" t="n">
        <v>12052790</v>
      </c>
      <c r="D32" s="0" t="n">
        <v>13911356</v>
      </c>
    </row>
    <row r="33" customFormat="false" ht="15.75" hidden="false" customHeight="false" outlineLevel="0" collapsed="false">
      <c r="A33" s="0" t="s">
        <v>147</v>
      </c>
      <c r="B33" s="0" t="n">
        <v>9402968</v>
      </c>
      <c r="C33" s="0" t="n">
        <v>16095954</v>
      </c>
      <c r="D33" s="0" t="n">
        <v>17623325</v>
      </c>
    </row>
    <row r="34" customFormat="false" ht="15.75" hidden="false" customHeight="false" outlineLevel="0" collapsed="false">
      <c r="A34" s="0" t="s">
        <v>148</v>
      </c>
      <c r="B34" s="0" t="n">
        <v>9239836</v>
      </c>
      <c r="C34" s="0" t="n">
        <v>14990214</v>
      </c>
      <c r="D34" s="0" t="n">
        <v>16820831</v>
      </c>
    </row>
    <row r="35" customFormat="false" ht="15.75" hidden="false" customHeight="false" outlineLevel="0" collapsed="false">
      <c r="A35" s="0" t="s">
        <v>149</v>
      </c>
      <c r="B35" s="0" t="n">
        <v>9085343</v>
      </c>
      <c r="C35" s="0" t="n">
        <v>13955995</v>
      </c>
      <c r="D35" s="0" t="n">
        <v>15959228</v>
      </c>
    </row>
    <row r="36" customFormat="false" ht="15.75" hidden="false" customHeight="false" outlineLevel="0" collapsed="false">
      <c r="A36" s="0" t="s">
        <v>150</v>
      </c>
      <c r="B36" s="0" t="n">
        <v>9024354</v>
      </c>
      <c r="C36" s="0" t="n">
        <v>13552111</v>
      </c>
      <c r="D36" s="0" t="n">
        <v>15597627</v>
      </c>
    </row>
    <row r="37" customFormat="false" ht="15.75" hidden="false" customHeight="false" outlineLevel="0" collapsed="false">
      <c r="A37" s="0" t="s">
        <v>151</v>
      </c>
      <c r="B37" s="0" t="n">
        <v>9322917</v>
      </c>
      <c r="C37" s="0" t="n">
        <v>15554157</v>
      </c>
      <c r="D37" s="0" t="n">
        <v>17228680</v>
      </c>
    </row>
    <row r="38" customFormat="false" ht="15.75" hidden="false" customHeight="false" outlineLevel="0" collapsed="false">
      <c r="A38" s="0" t="s">
        <v>152</v>
      </c>
      <c r="B38" s="0" t="n">
        <v>9057583</v>
      </c>
      <c r="C38" s="0" t="n">
        <v>13772866</v>
      </c>
      <c r="D38" s="0" t="n">
        <v>15790084</v>
      </c>
    </row>
    <row r="39" customFormat="false" ht="15.75" hidden="false" customHeight="false" outlineLevel="0" collapsed="false">
      <c r="A39" s="0" t="s">
        <v>153</v>
      </c>
      <c r="B39" s="0" t="n">
        <v>8986898</v>
      </c>
      <c r="C39" s="0" t="n">
        <v>13315260</v>
      </c>
      <c r="D39" s="0" t="n">
        <v>15313137</v>
      </c>
    </row>
    <row r="40" customFormat="false" ht="15.75" hidden="false" customHeight="false" outlineLevel="0" collapsed="false">
      <c r="A40" s="0" t="s">
        <v>154</v>
      </c>
      <c r="B40" s="0" t="n">
        <v>8897300</v>
      </c>
      <c r="C40" s="0" t="n">
        <v>12737855</v>
      </c>
      <c r="D40" s="0" t="n">
        <v>14699378</v>
      </c>
    </row>
    <row r="41" customFormat="false" ht="15.75" hidden="false" customHeight="false" outlineLevel="0" collapsed="false">
      <c r="A41" s="0" t="s">
        <v>155</v>
      </c>
      <c r="B41" s="0" t="n">
        <v>16307300</v>
      </c>
      <c r="C41" s="0" t="n">
        <v>25318666</v>
      </c>
      <c r="D41" s="0" t="n">
        <v>30319098</v>
      </c>
    </row>
    <row r="42" customFormat="false" ht="15.75" hidden="false" customHeight="false" outlineLevel="0" collapsed="false">
      <c r="A42" s="0" t="s">
        <v>156</v>
      </c>
      <c r="B42" s="0" t="n">
        <v>16186464</v>
      </c>
      <c r="C42" s="0" t="n">
        <v>24522271</v>
      </c>
      <c r="D42" s="0" t="n">
        <v>29575706</v>
      </c>
    </row>
    <row r="43" customFormat="false" ht="15.75" hidden="false" customHeight="false" outlineLevel="0" collapsed="false">
      <c r="A43" s="0" t="s">
        <v>157</v>
      </c>
      <c r="B43" s="0" t="n">
        <v>16117529</v>
      </c>
      <c r="C43" s="0" t="n">
        <v>24061387</v>
      </c>
      <c r="D43" s="0" t="n">
        <v>29188737</v>
      </c>
    </row>
    <row r="44" customFormat="false" ht="15.75" hidden="false" customHeight="false" outlineLevel="0" collapsed="false">
      <c r="A44" s="0" t="s">
        <v>158</v>
      </c>
      <c r="B44" s="0" t="n">
        <v>16038538</v>
      </c>
      <c r="C44" s="0" t="n">
        <v>23543191</v>
      </c>
      <c r="D44" s="0" t="n">
        <v>28673017</v>
      </c>
    </row>
    <row r="45" customFormat="false" ht="15.75" hidden="false" customHeight="false" outlineLevel="0" collapsed="false">
      <c r="A45" s="0" t="s">
        <v>159</v>
      </c>
      <c r="B45" s="0" t="n">
        <v>16221256</v>
      </c>
      <c r="C45" s="0" t="n">
        <v>24742492</v>
      </c>
      <c r="D45" s="0" t="n">
        <v>29817558</v>
      </c>
    </row>
    <row r="46" customFormat="false" ht="15.75" hidden="false" customHeight="false" outlineLevel="0" collapsed="false">
      <c r="A46" s="0" t="s">
        <v>160</v>
      </c>
      <c r="B46" s="0" t="n">
        <v>16087473</v>
      </c>
      <c r="C46" s="0" t="n">
        <v>23865208</v>
      </c>
      <c r="D46" s="0" t="n">
        <v>28968341</v>
      </c>
    </row>
    <row r="47" customFormat="false" ht="15.75" hidden="false" customHeight="false" outlineLevel="0" collapsed="false">
      <c r="A47" s="0" t="s">
        <v>161</v>
      </c>
      <c r="B47" s="0" t="n">
        <v>16041414</v>
      </c>
      <c r="C47" s="0" t="n">
        <v>23570658</v>
      </c>
      <c r="D47" s="0" t="n">
        <v>28638325</v>
      </c>
    </row>
    <row r="48" customFormat="false" ht="15.75" hidden="false" customHeight="false" outlineLevel="0" collapsed="false">
      <c r="A48" s="0" t="s">
        <v>162</v>
      </c>
      <c r="B48" s="0" t="n">
        <v>15854131</v>
      </c>
      <c r="C48" s="0" t="n">
        <v>22370903</v>
      </c>
      <c r="D48" s="0" t="n">
        <v>27284777</v>
      </c>
    </row>
    <row r="49" customFormat="false" ht="15.75" hidden="false" customHeight="false" outlineLevel="0" collapsed="false">
      <c r="A49" s="0" t="s">
        <v>163</v>
      </c>
      <c r="B49" s="0" t="n">
        <v>16276881</v>
      </c>
      <c r="C49" s="0" t="n">
        <v>25147121</v>
      </c>
      <c r="D49" s="0" t="n">
        <v>29994962</v>
      </c>
    </row>
    <row r="50" customFormat="false" ht="15.75" hidden="false" customHeight="false" outlineLevel="0" collapsed="false">
      <c r="A50" s="0" t="s">
        <v>164</v>
      </c>
      <c r="B50" s="0" t="n">
        <v>16219896</v>
      </c>
      <c r="C50" s="0" t="n">
        <v>24761117</v>
      </c>
      <c r="D50" s="0" t="n">
        <v>29690173</v>
      </c>
    </row>
    <row r="51" customFormat="false" ht="15.75" hidden="false" customHeight="false" outlineLevel="0" collapsed="false">
      <c r="A51" s="0" t="s">
        <v>165</v>
      </c>
      <c r="B51" s="0" t="n">
        <v>16212244</v>
      </c>
      <c r="C51" s="0" t="n">
        <v>24683377</v>
      </c>
      <c r="D51" s="0" t="n">
        <v>29791530</v>
      </c>
    </row>
    <row r="52" customFormat="false" ht="15.75" hidden="false" customHeight="false" outlineLevel="0" collapsed="false">
      <c r="A52" s="0" t="s">
        <v>166</v>
      </c>
      <c r="B52" s="0" t="n">
        <v>16170434</v>
      </c>
      <c r="C52" s="0" t="n">
        <v>24400559</v>
      </c>
      <c r="D52" s="0" t="n">
        <v>29574469</v>
      </c>
    </row>
    <row r="53" customFormat="false" ht="15.75" hidden="false" customHeight="false" outlineLevel="0" collapsed="false">
      <c r="A53" s="0" t="s">
        <v>167</v>
      </c>
      <c r="B53" s="0" t="n">
        <v>16261564</v>
      </c>
      <c r="C53" s="0" t="n">
        <v>25025803</v>
      </c>
      <c r="D53" s="0" t="n">
        <v>29988346</v>
      </c>
    </row>
    <row r="54" customFormat="false" ht="15.75" hidden="false" customHeight="false" outlineLevel="0" collapsed="false">
      <c r="A54" s="0" t="s">
        <v>168</v>
      </c>
      <c r="B54" s="0" t="n">
        <v>16176987</v>
      </c>
      <c r="C54" s="0" t="n">
        <v>24453687</v>
      </c>
      <c r="D54" s="0" t="n">
        <v>29539846</v>
      </c>
    </row>
    <row r="55" customFormat="false" ht="15.75" hidden="false" customHeight="false" outlineLevel="0" collapsed="false">
      <c r="A55" s="0" t="s">
        <v>169</v>
      </c>
      <c r="B55" s="0" t="n">
        <v>16178192</v>
      </c>
      <c r="C55" s="0" t="n">
        <v>24468340</v>
      </c>
      <c r="D55" s="0" t="n">
        <v>29524662</v>
      </c>
    </row>
    <row r="56" customFormat="false" ht="15.75" hidden="false" customHeight="false" outlineLevel="0" collapsed="false">
      <c r="A56" s="0" t="s">
        <v>170</v>
      </c>
      <c r="B56" s="0" t="n">
        <v>15973171</v>
      </c>
      <c r="C56" s="0" t="n">
        <v>23135624</v>
      </c>
      <c r="D56" s="0" t="n">
        <v>28162947</v>
      </c>
    </row>
    <row r="57" customFormat="false" ht="15.75" hidden="false" customHeight="false" outlineLevel="0" collapsed="false">
      <c r="A57" s="0" t="s">
        <v>171</v>
      </c>
      <c r="B57" s="0" t="n">
        <v>8077709</v>
      </c>
      <c r="C57" s="0" t="n">
        <v>11652366</v>
      </c>
      <c r="D57" s="0" t="n">
        <v>14075979</v>
      </c>
    </row>
    <row r="58" customFormat="false" ht="15.75" hidden="false" customHeight="false" outlineLevel="0" collapsed="false">
      <c r="A58" s="0" t="s">
        <v>172</v>
      </c>
      <c r="B58" s="0" t="n">
        <v>8011043</v>
      </c>
      <c r="C58" s="0" t="n">
        <v>11230721</v>
      </c>
      <c r="D58" s="0" t="n">
        <v>13583136</v>
      </c>
    </row>
    <row r="59" customFormat="false" ht="15.75" hidden="false" customHeight="false" outlineLevel="0" collapsed="false">
      <c r="A59" s="0" t="s">
        <v>173</v>
      </c>
      <c r="B59" s="0" t="n">
        <v>7999914</v>
      </c>
      <c r="C59" s="0" t="n">
        <v>11152533</v>
      </c>
      <c r="D59" s="0" t="n">
        <v>13526381</v>
      </c>
    </row>
    <row r="60" customFormat="false" ht="15.75" hidden="false" customHeight="false" outlineLevel="0" collapsed="false">
      <c r="A60" s="0" t="s">
        <v>174</v>
      </c>
      <c r="B60" s="0" t="n">
        <v>7978043</v>
      </c>
      <c r="C60" s="0" t="n">
        <v>11015748</v>
      </c>
      <c r="D60" s="0" t="n">
        <v>13351482</v>
      </c>
    </row>
    <row r="61" customFormat="false" ht="15.75" hidden="false" customHeight="false" outlineLevel="0" collapsed="false">
      <c r="A61" s="0" t="s">
        <v>175</v>
      </c>
      <c r="B61" s="0" t="n">
        <v>8049669</v>
      </c>
      <c r="C61" s="0" t="n">
        <v>11463240</v>
      </c>
      <c r="D61" s="0" t="n">
        <v>13903052</v>
      </c>
    </row>
    <row r="62" customFormat="false" ht="15.75" hidden="false" customHeight="false" outlineLevel="0" collapsed="false">
      <c r="A62" s="0" t="s">
        <v>176</v>
      </c>
      <c r="B62" s="0" t="n">
        <v>7989688</v>
      </c>
      <c r="C62" s="0" t="n">
        <v>11091271</v>
      </c>
      <c r="D62" s="0" t="n">
        <v>13434725</v>
      </c>
    </row>
    <row r="63" customFormat="false" ht="15.75" hidden="false" customHeight="false" outlineLevel="0" collapsed="false">
      <c r="A63" s="0" t="s">
        <v>177</v>
      </c>
      <c r="B63" s="0" t="n">
        <v>7982326</v>
      </c>
      <c r="C63" s="0" t="n">
        <v>11042461</v>
      </c>
      <c r="D63" s="0" t="n">
        <v>13379391</v>
      </c>
    </row>
    <row r="64" customFormat="false" ht="15.75" hidden="false" customHeight="false" outlineLevel="0" collapsed="false">
      <c r="A64" s="0" t="s">
        <v>178</v>
      </c>
      <c r="B64" s="0" t="n">
        <v>7950211</v>
      </c>
      <c r="C64" s="0" t="n">
        <v>10846223</v>
      </c>
      <c r="D64" s="0" t="n">
        <v>13115329</v>
      </c>
    </row>
    <row r="65" customFormat="false" ht="15.75" hidden="false" customHeight="false" outlineLevel="0" collapsed="false">
      <c r="A65" s="0" t="s">
        <v>179</v>
      </c>
      <c r="B65" s="0" t="n">
        <v>8284905</v>
      </c>
      <c r="C65" s="0" t="n">
        <v>12986156</v>
      </c>
      <c r="D65" s="0" t="n">
        <v>15507123</v>
      </c>
    </row>
    <row r="66" customFormat="false" ht="15.75" hidden="false" customHeight="false" outlineLevel="0" collapsed="false">
      <c r="A66" s="0" t="s">
        <v>180</v>
      </c>
      <c r="B66" s="0" t="n">
        <v>8271280</v>
      </c>
      <c r="C66" s="0" t="n">
        <v>12894165</v>
      </c>
      <c r="D66" s="0" t="n">
        <v>15430204</v>
      </c>
    </row>
    <row r="67" customFormat="false" ht="15.75" hidden="false" customHeight="false" outlineLevel="0" collapsed="false">
      <c r="A67" s="0" t="s">
        <v>181</v>
      </c>
      <c r="B67" s="0" t="n">
        <v>8242345</v>
      </c>
      <c r="C67" s="0" t="n">
        <v>12702459</v>
      </c>
      <c r="D67" s="0" t="n">
        <v>15257230</v>
      </c>
    </row>
    <row r="68" customFormat="false" ht="15.75" hidden="false" customHeight="false" outlineLevel="0" collapsed="false">
      <c r="A68" s="0" t="s">
        <v>182</v>
      </c>
      <c r="B68" s="0" t="n">
        <v>8177482</v>
      </c>
      <c r="C68" s="0" t="n">
        <v>12274762</v>
      </c>
      <c r="D68" s="0" t="n">
        <v>14853369</v>
      </c>
    </row>
    <row r="69" customFormat="false" ht="15.75" hidden="false" customHeight="false" outlineLevel="0" collapsed="false">
      <c r="A69" s="0" t="s">
        <v>183</v>
      </c>
      <c r="B69" s="0" t="n">
        <v>8289483</v>
      </c>
      <c r="C69" s="0" t="n">
        <v>13014395</v>
      </c>
      <c r="D69" s="0" t="n">
        <v>15543238</v>
      </c>
    </row>
    <row r="70" customFormat="false" ht="15.75" hidden="false" customHeight="false" outlineLevel="0" collapsed="false">
      <c r="A70" s="0" t="s">
        <v>184</v>
      </c>
      <c r="B70" s="0" t="n">
        <v>8271081</v>
      </c>
      <c r="C70" s="0" t="n">
        <v>12891847</v>
      </c>
      <c r="D70" s="0" t="n">
        <v>15439748</v>
      </c>
    </row>
    <row r="71" customFormat="false" ht="15.75" hidden="false" customHeight="false" outlineLevel="0" collapsed="false">
      <c r="A71" s="0" t="s">
        <v>185</v>
      </c>
      <c r="B71" s="0" t="n">
        <v>8250676</v>
      </c>
      <c r="C71" s="0" t="n">
        <v>12763569</v>
      </c>
      <c r="D71" s="0" t="n">
        <v>15279063</v>
      </c>
    </row>
    <row r="72" customFormat="false" ht="15.75" hidden="false" customHeight="false" outlineLevel="0" collapsed="false">
      <c r="A72" s="0" t="s">
        <v>186</v>
      </c>
      <c r="B72" s="0" t="n">
        <v>8128109</v>
      </c>
      <c r="C72" s="0" t="n">
        <v>11958174</v>
      </c>
      <c r="D72" s="0" t="n">
        <v>14504708</v>
      </c>
    </row>
    <row r="73" customFormat="false" ht="15.75" hidden="false" customHeight="false" outlineLevel="0" collapsed="false">
      <c r="A73" s="0" t="s">
        <v>187</v>
      </c>
      <c r="B73" s="0" t="n">
        <v>8361687</v>
      </c>
      <c r="C73" s="0" t="n">
        <v>13495657</v>
      </c>
      <c r="D73" s="0" t="n">
        <v>15971631</v>
      </c>
    </row>
    <row r="74" customFormat="false" ht="15.75" hidden="false" customHeight="false" outlineLevel="0" collapsed="false">
      <c r="A74" s="0" t="s">
        <v>188</v>
      </c>
      <c r="B74" s="0" t="n">
        <v>8245916</v>
      </c>
      <c r="C74" s="0" t="n">
        <v>12736710</v>
      </c>
      <c r="D74" s="0" t="n">
        <v>15247010</v>
      </c>
    </row>
    <row r="75" customFormat="false" ht="15.75" hidden="false" customHeight="false" outlineLevel="0" collapsed="false">
      <c r="A75" s="0" t="s">
        <v>189</v>
      </c>
      <c r="B75" s="0" t="n">
        <v>8203275</v>
      </c>
      <c r="C75" s="0" t="n">
        <v>12453953</v>
      </c>
      <c r="D75" s="0" t="n">
        <v>14992823</v>
      </c>
    </row>
    <row r="76" customFormat="false" ht="15.75" hidden="false" customHeight="false" outlineLevel="0" collapsed="false">
      <c r="A76" s="0" t="s">
        <v>190</v>
      </c>
      <c r="B76" s="0" t="n">
        <v>8168753</v>
      </c>
      <c r="C76" s="0" t="n">
        <v>12224143</v>
      </c>
      <c r="D76" s="0" t="n">
        <v>14786667</v>
      </c>
    </row>
    <row r="77" customFormat="false" ht="15.75" hidden="false" customHeight="false" outlineLevel="0" collapsed="false">
      <c r="A77" s="0" t="s">
        <v>191</v>
      </c>
      <c r="B77" s="0" t="n">
        <v>8280242</v>
      </c>
      <c r="C77" s="0" t="n">
        <v>12957025</v>
      </c>
      <c r="D77" s="0" t="n">
        <v>15482701</v>
      </c>
    </row>
    <row r="78" customFormat="false" ht="15.75" hidden="false" customHeight="false" outlineLevel="0" collapsed="false">
      <c r="A78" s="0" t="s">
        <v>192</v>
      </c>
      <c r="B78" s="0" t="n">
        <v>8209962</v>
      </c>
      <c r="C78" s="0" t="n">
        <v>12495663</v>
      </c>
      <c r="D78" s="0" t="n">
        <v>15046260</v>
      </c>
    </row>
    <row r="79" customFormat="false" ht="15.75" hidden="false" customHeight="false" outlineLevel="0" collapsed="false">
      <c r="A79" s="0" t="s">
        <v>193</v>
      </c>
      <c r="B79" s="0" t="n">
        <v>8183762</v>
      </c>
      <c r="C79" s="0" t="n">
        <v>12324651</v>
      </c>
      <c r="D79" s="0" t="n">
        <v>14872933</v>
      </c>
    </row>
    <row r="80" customFormat="false" ht="15.75" hidden="false" customHeight="false" outlineLevel="0" collapsed="false">
      <c r="A80" s="0" t="s">
        <v>194</v>
      </c>
      <c r="B80" s="0" t="n">
        <v>8108885</v>
      </c>
      <c r="C80" s="0" t="n">
        <v>11839608</v>
      </c>
      <c r="D80" s="0" t="n">
        <v>14363329</v>
      </c>
    </row>
    <row r="81" customFormat="false" ht="15.75" hidden="false" customHeight="false" outlineLevel="0" collapsed="false">
      <c r="A81" s="0" t="s">
        <v>195</v>
      </c>
      <c r="B81" s="0" t="n">
        <v>8416931</v>
      </c>
      <c r="C81" s="0" t="n">
        <v>13867203</v>
      </c>
      <c r="D81" s="0" t="n">
        <v>16260595</v>
      </c>
    </row>
    <row r="82" customFormat="false" ht="15.75" hidden="false" customHeight="false" outlineLevel="0" collapsed="false">
      <c r="A82" s="0" t="s">
        <v>196</v>
      </c>
      <c r="B82" s="0" t="n">
        <v>8214006</v>
      </c>
      <c r="C82" s="0" t="n">
        <v>12516578</v>
      </c>
      <c r="D82" s="0" t="n">
        <v>15080805</v>
      </c>
    </row>
    <row r="83" customFormat="false" ht="15.75" hidden="false" customHeight="false" outlineLevel="0" collapsed="false">
      <c r="A83" s="0" t="s">
        <v>197</v>
      </c>
      <c r="B83" s="0" t="n">
        <v>8164519</v>
      </c>
      <c r="C83" s="0" t="n">
        <v>12187200</v>
      </c>
      <c r="D83" s="0" t="n">
        <v>14784216</v>
      </c>
    </row>
    <row r="84" customFormat="false" ht="15.75" hidden="false" customHeight="false" outlineLevel="0" collapsed="false">
      <c r="A84" s="0" t="s">
        <v>198</v>
      </c>
      <c r="B84" s="0" t="n">
        <v>8122690</v>
      </c>
      <c r="C84" s="0" t="n">
        <v>11917074</v>
      </c>
      <c r="D84" s="0" t="n">
        <v>14493493</v>
      </c>
    </row>
    <row r="85" customFormat="false" ht="15.75" hidden="false" customHeight="false" outlineLevel="0" collapsed="false">
      <c r="A85" s="0" t="s">
        <v>199</v>
      </c>
      <c r="B85" s="0" t="n">
        <v>8248563</v>
      </c>
      <c r="C85" s="0" t="n">
        <v>12747256</v>
      </c>
      <c r="D85" s="0" t="n">
        <v>15279101</v>
      </c>
    </row>
    <row r="86" customFormat="false" ht="15.75" hidden="false" customHeight="false" outlineLevel="0" collapsed="false">
      <c r="A86" s="0" t="s">
        <v>200</v>
      </c>
      <c r="B86" s="0" t="n">
        <v>8157939</v>
      </c>
      <c r="C86" s="0" t="n">
        <v>12151802</v>
      </c>
      <c r="D86" s="0" t="n">
        <v>14706948</v>
      </c>
    </row>
    <row r="87" customFormat="false" ht="15.75" hidden="false" customHeight="false" outlineLevel="0" collapsed="false">
      <c r="A87" s="0" t="s">
        <v>201</v>
      </c>
      <c r="B87" s="0" t="n">
        <v>8119718</v>
      </c>
      <c r="C87" s="0" t="n">
        <v>11906043</v>
      </c>
      <c r="D87" s="0" t="n">
        <v>14440416</v>
      </c>
    </row>
    <row r="88" customFormat="false" ht="15.75" hidden="false" customHeight="false" outlineLevel="0" collapsed="false">
      <c r="A88" s="0" t="s">
        <v>202</v>
      </c>
      <c r="B88" s="0" t="n">
        <v>8076596</v>
      </c>
      <c r="C88" s="0" t="n">
        <v>11628390</v>
      </c>
      <c r="D88" s="0" t="n">
        <v>14140069</v>
      </c>
    </row>
    <row r="89" customFormat="false" ht="15.75" hidden="false" customHeight="false" outlineLevel="0" collapsed="false">
      <c r="A89" s="0" t="s">
        <v>203</v>
      </c>
      <c r="B89" s="0" t="n">
        <v>8632140</v>
      </c>
      <c r="C89" s="0" t="n">
        <v>15331356</v>
      </c>
      <c r="D89" s="0" t="n">
        <v>17309325</v>
      </c>
    </row>
    <row r="90" customFormat="false" ht="15.75" hidden="false" customHeight="false" outlineLevel="0" collapsed="false">
      <c r="A90" s="0" t="s">
        <v>204</v>
      </c>
      <c r="B90" s="0" t="n">
        <v>8407794</v>
      </c>
      <c r="C90" s="0" t="n">
        <v>13810097</v>
      </c>
      <c r="D90" s="0" t="n">
        <v>16187541</v>
      </c>
    </row>
    <row r="91" customFormat="false" ht="15.75" hidden="false" customHeight="false" outlineLevel="0" collapsed="false">
      <c r="A91" s="0" t="s">
        <v>205</v>
      </c>
      <c r="B91" s="0" t="n">
        <v>8288200</v>
      </c>
      <c r="C91" s="0" t="n">
        <v>13008247</v>
      </c>
      <c r="D91" s="0" t="n">
        <v>15537302</v>
      </c>
    </row>
    <row r="92" customFormat="false" ht="15.75" hidden="false" customHeight="false" outlineLevel="0" collapsed="false">
      <c r="A92" s="0" t="s">
        <v>206</v>
      </c>
      <c r="B92" s="0" t="n">
        <v>8249643</v>
      </c>
      <c r="C92" s="0" t="n">
        <v>12749540</v>
      </c>
      <c r="D92" s="0" t="n">
        <v>15326682</v>
      </c>
    </row>
    <row r="93" customFormat="false" ht="15.75" hidden="false" customHeight="false" outlineLevel="0" collapsed="false">
      <c r="A93" s="0" t="s">
        <v>207</v>
      </c>
      <c r="B93" s="0" t="n">
        <v>8550394</v>
      </c>
      <c r="C93" s="0" t="n">
        <v>14777336</v>
      </c>
      <c r="D93" s="0" t="n">
        <v>16903317</v>
      </c>
    </row>
    <row r="94" customFormat="false" ht="15.75" hidden="false" customHeight="false" outlineLevel="0" collapsed="false">
      <c r="A94" s="0" t="s">
        <v>208</v>
      </c>
      <c r="B94" s="0" t="n">
        <v>8307755</v>
      </c>
      <c r="C94" s="0" t="n">
        <v>13139904</v>
      </c>
      <c r="D94" s="0" t="n">
        <v>15638195</v>
      </c>
    </row>
    <row r="95" customFormat="false" ht="15.75" hidden="false" customHeight="false" outlineLevel="0" collapsed="false">
      <c r="A95" s="0" t="s">
        <v>209</v>
      </c>
      <c r="B95" s="0" t="n">
        <v>8256563</v>
      </c>
      <c r="C95" s="0" t="n">
        <v>12800889</v>
      </c>
      <c r="D95" s="0" t="n">
        <v>15336849</v>
      </c>
    </row>
    <row r="96" customFormat="false" ht="15.75" hidden="false" customHeight="false" outlineLevel="0" collapsed="false">
      <c r="A96" s="0" t="s">
        <v>210</v>
      </c>
      <c r="B96" s="0" t="n">
        <v>8196430</v>
      </c>
      <c r="C96" s="0" t="n">
        <v>12404170</v>
      </c>
      <c r="D96" s="0" t="n">
        <v>14966741</v>
      </c>
    </row>
    <row r="97" customFormat="false" ht="15.75" hidden="false" customHeight="false" outlineLevel="0" collapsed="false">
      <c r="A97" s="0" t="s">
        <v>211</v>
      </c>
      <c r="B97" s="0" t="n">
        <v>29999702</v>
      </c>
      <c r="C97" s="0" t="n">
        <v>44925191</v>
      </c>
      <c r="D97" s="0" t="n">
        <v>53214145</v>
      </c>
    </row>
    <row r="98" customFormat="false" ht="15.75" hidden="false" customHeight="false" outlineLevel="0" collapsed="false">
      <c r="A98" s="0" t="s">
        <v>212</v>
      </c>
      <c r="B98" s="0" t="n">
        <v>29248953</v>
      </c>
      <c r="C98" s="0" t="n">
        <v>41537478</v>
      </c>
      <c r="D98" s="0" t="n">
        <v>48912475</v>
      </c>
    </row>
    <row r="99" customFormat="false" ht="15.75" hidden="false" customHeight="false" outlineLevel="0" collapsed="false">
      <c r="A99" s="0" t="s">
        <v>213</v>
      </c>
      <c r="B99" s="0" t="n">
        <v>28542297</v>
      </c>
      <c r="C99" s="0" t="n">
        <v>39000694</v>
      </c>
      <c r="D99" s="0" t="n">
        <v>45700215</v>
      </c>
    </row>
    <row r="100" customFormat="false" ht="15.75" hidden="false" customHeight="false" outlineLevel="0" collapsed="false">
      <c r="A100" s="0" t="s">
        <v>214</v>
      </c>
      <c r="B100" s="0" t="n">
        <v>28000241</v>
      </c>
      <c r="C100" s="0" t="n">
        <v>37222782</v>
      </c>
      <c r="D100" s="0" t="n">
        <v>43397586</v>
      </c>
    </row>
    <row r="101" customFormat="false" ht="15.75" hidden="false" customHeight="false" outlineLevel="0" collapsed="false">
      <c r="A101" s="0" t="s">
        <v>215</v>
      </c>
      <c r="B101" s="0" t="n">
        <v>28960510</v>
      </c>
      <c r="C101" s="0" t="n">
        <v>42102857</v>
      </c>
      <c r="D101" s="0" t="n">
        <v>49722901</v>
      </c>
    </row>
    <row r="102" customFormat="false" ht="15.75" hidden="false" customHeight="false" outlineLevel="0" collapsed="false">
      <c r="A102" s="0" t="s">
        <v>216</v>
      </c>
      <c r="B102" s="0" t="n">
        <v>28412050</v>
      </c>
      <c r="C102" s="0" t="n">
        <v>39383650</v>
      </c>
      <c r="D102" s="0" t="n">
        <v>46268501</v>
      </c>
    </row>
    <row r="103" customFormat="false" ht="15.75" hidden="false" customHeight="false" outlineLevel="0" collapsed="false">
      <c r="A103" s="0" t="s">
        <v>217</v>
      </c>
      <c r="B103" s="0" t="n">
        <v>27994429</v>
      </c>
      <c r="C103" s="0" t="n">
        <v>37643606</v>
      </c>
      <c r="D103" s="0" t="n">
        <v>43997789</v>
      </c>
    </row>
    <row r="104" customFormat="false" ht="15.75" hidden="false" customHeight="false" outlineLevel="0" collapsed="false">
      <c r="A104" s="0" t="s">
        <v>218</v>
      </c>
      <c r="B104" s="0" t="n">
        <v>27583049</v>
      </c>
      <c r="C104" s="0" t="n">
        <v>36218256</v>
      </c>
      <c r="D104" s="0" t="n">
        <v>42125829</v>
      </c>
    </row>
    <row r="105" customFormat="false" ht="15.75" hidden="false" customHeight="false" outlineLevel="0" collapsed="false">
      <c r="A105" s="0" t="s">
        <v>219</v>
      </c>
      <c r="B105" s="0" t="n">
        <v>26212243</v>
      </c>
      <c r="C105" s="0" t="n">
        <v>40634966</v>
      </c>
      <c r="D105" s="0" t="n">
        <v>48446504</v>
      </c>
    </row>
    <row r="106" customFormat="false" ht="15.75" hidden="false" customHeight="false" outlineLevel="0" collapsed="false">
      <c r="A106" s="0" t="s">
        <v>220</v>
      </c>
      <c r="B106" s="0" t="n">
        <v>27672899</v>
      </c>
      <c r="C106" s="0" t="n">
        <v>41828880</v>
      </c>
      <c r="D106" s="0" t="n">
        <v>49619182</v>
      </c>
    </row>
    <row r="107" customFormat="false" ht="15.75" hidden="false" customHeight="false" outlineLevel="0" collapsed="false">
      <c r="A107" s="0" t="s">
        <v>221</v>
      </c>
      <c r="B107" s="0" t="n">
        <v>28223645</v>
      </c>
      <c r="C107" s="0" t="n">
        <v>41743209</v>
      </c>
      <c r="D107" s="0" t="n">
        <v>49466359</v>
      </c>
    </row>
    <row r="108" customFormat="false" ht="15.75" hidden="false" customHeight="false" outlineLevel="0" collapsed="false">
      <c r="A108" s="0" t="s">
        <v>222</v>
      </c>
      <c r="B108" s="0" t="n">
        <v>27931293</v>
      </c>
      <c r="C108" s="0" t="n">
        <v>40158315</v>
      </c>
      <c r="D108" s="0" t="n">
        <v>47624731</v>
      </c>
    </row>
    <row r="109" customFormat="false" ht="15.75" hidden="false" customHeight="false" outlineLevel="0" collapsed="false">
      <c r="A109" s="0" t="s">
        <v>223</v>
      </c>
      <c r="B109" s="0" t="n">
        <v>25157053</v>
      </c>
      <c r="C109" s="0" t="n">
        <v>37819286</v>
      </c>
      <c r="D109" s="0" t="n">
        <v>45086750</v>
      </c>
    </row>
    <row r="110" customFormat="false" ht="15.75" hidden="false" customHeight="false" outlineLevel="0" collapsed="false">
      <c r="A110" s="0" t="s">
        <v>224</v>
      </c>
      <c r="B110" s="0" t="n">
        <v>26031618</v>
      </c>
      <c r="C110" s="0" t="n">
        <v>38003346</v>
      </c>
      <c r="D110" s="0" t="n">
        <v>45191432</v>
      </c>
    </row>
    <row r="111" customFormat="false" ht="15.75" hidden="false" customHeight="false" outlineLevel="0" collapsed="false">
      <c r="A111" s="0" t="s">
        <v>225</v>
      </c>
      <c r="B111" s="0" t="n">
        <v>26317739</v>
      </c>
      <c r="C111" s="0" t="n">
        <v>37642464</v>
      </c>
      <c r="D111" s="0" t="n">
        <v>44698681</v>
      </c>
    </row>
    <row r="112" customFormat="false" ht="15.75" hidden="false" customHeight="false" outlineLevel="0" collapsed="false">
      <c r="A112" s="0" t="s">
        <v>226</v>
      </c>
      <c r="B112" s="0" t="n">
        <v>25793813</v>
      </c>
      <c r="C112" s="0" t="n">
        <v>35871170</v>
      </c>
      <c r="D112" s="0" t="n">
        <v>42540871</v>
      </c>
    </row>
    <row r="113" customFormat="false" ht="15.75" hidden="false" customHeight="false" outlineLevel="0" collapsed="false">
      <c r="A113" s="0" t="s">
        <v>227</v>
      </c>
      <c r="B113" s="0" t="n">
        <v>14150245</v>
      </c>
      <c r="C113" s="0" t="n">
        <v>20694125</v>
      </c>
      <c r="D113" s="0" t="n">
        <v>24565202</v>
      </c>
    </row>
    <row r="114" customFormat="false" ht="15.75" hidden="false" customHeight="false" outlineLevel="0" collapsed="false">
      <c r="A114" s="0" t="s">
        <v>228</v>
      </c>
      <c r="B114" s="0" t="n">
        <v>14081976</v>
      </c>
      <c r="C114" s="0" t="n">
        <v>19676394</v>
      </c>
      <c r="D114" s="0" t="n">
        <v>23276935</v>
      </c>
    </row>
    <row r="115" customFormat="false" ht="15.75" hidden="false" customHeight="false" outlineLevel="0" collapsed="false">
      <c r="A115" s="0" t="s">
        <v>229</v>
      </c>
      <c r="B115" s="0" t="n">
        <v>14035403</v>
      </c>
      <c r="C115" s="0" t="n">
        <v>19136268</v>
      </c>
      <c r="D115" s="0" t="n">
        <v>22540024</v>
      </c>
    </row>
    <row r="116" customFormat="false" ht="15.75" hidden="false" customHeight="false" outlineLevel="0" collapsed="false">
      <c r="A116" s="0" t="s">
        <v>230</v>
      </c>
      <c r="B116" s="0" t="n">
        <v>13918176</v>
      </c>
      <c r="C116" s="0" t="n">
        <v>18636038</v>
      </c>
      <c r="D116" s="0" t="n">
        <v>21853958</v>
      </c>
    </row>
    <row r="117" customFormat="false" ht="15.75" hidden="false" customHeight="false" outlineLevel="0" collapsed="false">
      <c r="A117" s="0" t="s">
        <v>231</v>
      </c>
      <c r="B117" s="0" t="n">
        <v>13468788</v>
      </c>
      <c r="C117" s="0" t="n">
        <v>19114178</v>
      </c>
      <c r="D117" s="0" t="n">
        <v>22650789</v>
      </c>
    </row>
    <row r="118" customFormat="false" ht="15.75" hidden="false" customHeight="false" outlineLevel="0" collapsed="false">
      <c r="A118" s="0" t="s">
        <v>232</v>
      </c>
      <c r="B118" s="0" t="n">
        <v>13439168</v>
      </c>
      <c r="C118" s="0" t="n">
        <v>18432025</v>
      </c>
      <c r="D118" s="0" t="n">
        <v>21756301</v>
      </c>
    </row>
    <row r="119" customFormat="false" ht="15.75" hidden="false" customHeight="false" outlineLevel="0" collapsed="false">
      <c r="A119" s="0" t="s">
        <v>233</v>
      </c>
      <c r="B119" s="0" t="n">
        <v>13533753</v>
      </c>
      <c r="C119" s="0" t="n">
        <v>18208711</v>
      </c>
      <c r="D119" s="0" t="n">
        <v>21392101</v>
      </c>
    </row>
    <row r="120" customFormat="false" ht="15.75" hidden="false" customHeight="false" outlineLevel="0" collapsed="false">
      <c r="A120" s="0" t="s">
        <v>234</v>
      </c>
      <c r="B120" s="0" t="n">
        <v>13497638</v>
      </c>
      <c r="C120" s="0" t="n">
        <v>17887851</v>
      </c>
      <c r="D120" s="0" t="n">
        <v>20921271</v>
      </c>
    </row>
    <row r="121" customFormat="false" ht="15.75" hidden="false" customHeight="false" outlineLevel="0" collapsed="false">
      <c r="A121" s="0" t="s">
        <v>235</v>
      </c>
      <c r="B121" s="0" t="n">
        <v>16171676</v>
      </c>
      <c r="C121" s="0" t="n">
        <v>25615283</v>
      </c>
      <c r="D121" s="0" t="n">
        <v>30105308</v>
      </c>
    </row>
    <row r="122" customFormat="false" ht="15.75" hidden="false" customHeight="false" outlineLevel="0" collapsed="false">
      <c r="A122" s="0" t="s">
        <v>236</v>
      </c>
      <c r="B122" s="0" t="n">
        <v>15516079</v>
      </c>
      <c r="C122" s="0" t="n">
        <v>23124886</v>
      </c>
      <c r="D122" s="0" t="n">
        <v>27237977</v>
      </c>
    </row>
    <row r="123" customFormat="false" ht="15.75" hidden="false" customHeight="false" outlineLevel="0" collapsed="false">
      <c r="A123" s="0" t="s">
        <v>237</v>
      </c>
      <c r="B123" s="0" t="n">
        <v>14943709</v>
      </c>
      <c r="C123" s="0" t="n">
        <v>21228215</v>
      </c>
      <c r="D123" s="0" t="n">
        <v>24954877</v>
      </c>
    </row>
    <row r="124" customFormat="false" ht="15.75" hidden="false" customHeight="false" outlineLevel="0" collapsed="false">
      <c r="A124" s="0" t="s">
        <v>238</v>
      </c>
      <c r="B124" s="0" t="n">
        <v>14506344</v>
      </c>
      <c r="C124" s="0" t="n">
        <v>19854721</v>
      </c>
      <c r="D124" s="0" t="n">
        <v>23241408</v>
      </c>
    </row>
    <row r="125" customFormat="false" ht="15.75" hidden="false" customHeight="false" outlineLevel="0" collapsed="false">
      <c r="A125" s="0" t="s">
        <v>239</v>
      </c>
      <c r="B125" s="0" t="n">
        <v>15440571</v>
      </c>
      <c r="C125" s="0" t="n">
        <v>23623422</v>
      </c>
      <c r="D125" s="0" t="n">
        <v>27813885</v>
      </c>
    </row>
    <row r="126" customFormat="false" ht="15.75" hidden="false" customHeight="false" outlineLevel="0" collapsed="false">
      <c r="A126" s="0" t="s">
        <v>240</v>
      </c>
      <c r="B126" s="0" t="n">
        <v>14869499</v>
      </c>
      <c r="C126" s="0" t="n">
        <v>21478524</v>
      </c>
      <c r="D126" s="0" t="n">
        <v>25295242</v>
      </c>
    </row>
    <row r="127" customFormat="false" ht="15.75" hidden="false" customHeight="false" outlineLevel="0" collapsed="false">
      <c r="A127" s="0" t="s">
        <v>241</v>
      </c>
      <c r="B127" s="0" t="n">
        <v>14494840</v>
      </c>
      <c r="C127" s="0" t="n">
        <v>20130443</v>
      </c>
      <c r="D127" s="0" t="n">
        <v>23613076</v>
      </c>
    </row>
    <row r="128" customFormat="false" ht="15.75" hidden="false" customHeight="false" outlineLevel="0" collapsed="false">
      <c r="A128" s="0" t="s">
        <v>242</v>
      </c>
      <c r="B128" s="0" t="n">
        <v>14140229</v>
      </c>
      <c r="C128" s="0" t="n">
        <v>19021184</v>
      </c>
      <c r="D128" s="0" t="n">
        <v>22217512</v>
      </c>
    </row>
    <row r="129" customFormat="false" ht="15.75" hidden="false" customHeight="false" outlineLevel="0" collapsed="false">
      <c r="A129" s="0" t="s">
        <v>243</v>
      </c>
      <c r="B129" s="0" t="n">
        <v>13308628</v>
      </c>
      <c r="C129" s="0" t="n">
        <v>20504365</v>
      </c>
      <c r="D129" s="0" t="n">
        <v>24457529</v>
      </c>
    </row>
    <row r="130" customFormat="false" ht="15.75" hidden="false" customHeight="false" outlineLevel="0" collapsed="false">
      <c r="A130" s="0" t="s">
        <v>244</v>
      </c>
      <c r="B130" s="0" t="n">
        <v>14082685</v>
      </c>
      <c r="C130" s="0" t="n">
        <v>19765555</v>
      </c>
      <c r="D130" s="0" t="n">
        <v>23283842</v>
      </c>
    </row>
    <row r="131" customFormat="false" ht="15.75" hidden="false" customHeight="false" outlineLevel="0" collapsed="false">
      <c r="A131" s="0" t="s">
        <v>245</v>
      </c>
      <c r="B131" s="0" t="n">
        <v>13942125</v>
      </c>
      <c r="C131" s="0" t="n">
        <v>18866734</v>
      </c>
      <c r="D131" s="0" t="n">
        <v>22095301</v>
      </c>
    </row>
    <row r="132" customFormat="false" ht="15.75" hidden="false" customHeight="false" outlineLevel="0" collapsed="false">
      <c r="A132" s="0" t="s">
        <v>246</v>
      </c>
      <c r="B132" s="0" t="n">
        <v>13767530</v>
      </c>
      <c r="C132" s="0" t="n">
        <v>18257981</v>
      </c>
      <c r="D132" s="0" t="n">
        <v>21327338</v>
      </c>
    </row>
    <row r="133" customFormat="false" ht="15.75" hidden="false" customHeight="false" outlineLevel="0" collapsed="false">
      <c r="A133" s="0" t="s">
        <v>247</v>
      </c>
      <c r="B133" s="0" t="n">
        <v>13365266</v>
      </c>
      <c r="C133" s="0" t="n">
        <v>19445597</v>
      </c>
      <c r="D133" s="0" t="n">
        <v>23041859</v>
      </c>
    </row>
    <row r="134" customFormat="false" ht="15.75" hidden="false" customHeight="false" outlineLevel="0" collapsed="false">
      <c r="A134" s="0" t="s">
        <v>248</v>
      </c>
      <c r="B134" s="0" t="n">
        <v>13682035</v>
      </c>
      <c r="C134" s="0" t="n">
        <v>18703849</v>
      </c>
      <c r="D134" s="0" t="n">
        <v>21958525</v>
      </c>
    </row>
    <row r="135" customFormat="false" ht="15.75" hidden="false" customHeight="false" outlineLevel="0" collapsed="false">
      <c r="A135" s="0" t="s">
        <v>249</v>
      </c>
      <c r="B135" s="0" t="n">
        <v>13632687</v>
      </c>
      <c r="C135" s="0" t="n">
        <v>18225940</v>
      </c>
      <c r="D135" s="0" t="n">
        <v>21320230</v>
      </c>
    </row>
    <row r="136" customFormat="false" ht="15.75" hidden="false" customHeight="false" outlineLevel="0" collapsed="false">
      <c r="A136" s="0" t="s">
        <v>250</v>
      </c>
      <c r="B136" s="0" t="n">
        <v>13488848</v>
      </c>
      <c r="C136" s="0" t="n">
        <v>17720920</v>
      </c>
      <c r="D136" s="0" t="n">
        <v>20667249</v>
      </c>
    </row>
    <row r="137" customFormat="false" ht="15.75" hidden="false" customHeight="false" outlineLevel="0" collapsed="false">
      <c r="A137" s="0" t="s">
        <v>251</v>
      </c>
      <c r="B137" s="0" t="n">
        <v>13965225</v>
      </c>
      <c r="C137" s="0" t="n">
        <v>21548270</v>
      </c>
      <c r="D137" s="0" t="n">
        <v>25368874</v>
      </c>
    </row>
    <row r="138" customFormat="false" ht="15.75" hidden="false" customHeight="false" outlineLevel="0" collapsed="false">
      <c r="A138" s="0" t="s">
        <v>252</v>
      </c>
      <c r="B138" s="0" t="n">
        <v>14183064</v>
      </c>
      <c r="C138" s="0" t="n">
        <v>20085749</v>
      </c>
      <c r="D138" s="0" t="n">
        <v>23641124</v>
      </c>
    </row>
    <row r="139" customFormat="false" ht="15.75" hidden="false" customHeight="false" outlineLevel="0" collapsed="false">
      <c r="A139" s="0" t="s">
        <v>253</v>
      </c>
      <c r="B139" s="0" t="n">
        <v>14061155</v>
      </c>
      <c r="C139" s="0" t="n">
        <v>19367597</v>
      </c>
      <c r="D139" s="0" t="n">
        <v>22732963</v>
      </c>
    </row>
    <row r="140" customFormat="false" ht="15.75" hidden="false" customHeight="false" outlineLevel="0" collapsed="false">
      <c r="A140" s="0" t="s">
        <v>254</v>
      </c>
      <c r="B140" s="0" t="n">
        <v>13872642</v>
      </c>
      <c r="C140" s="0" t="n">
        <v>18725511</v>
      </c>
      <c r="D140" s="0" t="n">
        <v>21919405</v>
      </c>
    </row>
    <row r="141" customFormat="false" ht="15.75" hidden="false" customHeight="false" outlineLevel="0" collapsed="false">
      <c r="A141" s="0" t="s">
        <v>255</v>
      </c>
      <c r="B141" s="0" t="n">
        <v>13672859</v>
      </c>
      <c r="C141" s="0" t="n">
        <v>19880537</v>
      </c>
      <c r="D141" s="0" t="n">
        <v>23461804</v>
      </c>
    </row>
    <row r="142" customFormat="false" ht="15.75" hidden="false" customHeight="false" outlineLevel="0" collapsed="false">
      <c r="A142" s="0" t="s">
        <v>256</v>
      </c>
      <c r="B142" s="0" t="n">
        <v>13641040</v>
      </c>
      <c r="C142" s="0" t="n">
        <v>18892711</v>
      </c>
      <c r="D142" s="0" t="n">
        <v>22232323</v>
      </c>
    </row>
    <row r="143" customFormat="false" ht="15.75" hidden="false" customHeight="false" outlineLevel="0" collapsed="false">
      <c r="A143" s="0" t="s">
        <v>257</v>
      </c>
      <c r="B143" s="0" t="n">
        <v>13621072</v>
      </c>
      <c r="C143" s="0" t="n">
        <v>18476150</v>
      </c>
      <c r="D143" s="0" t="n">
        <v>21662980</v>
      </c>
    </row>
    <row r="144" customFormat="false" ht="15.75" hidden="false" customHeight="false" outlineLevel="0" collapsed="false">
      <c r="A144" s="0" t="s">
        <v>258</v>
      </c>
      <c r="B144" s="0" t="n">
        <v>13464369</v>
      </c>
      <c r="C144" s="0" t="n">
        <v>17954703</v>
      </c>
      <c r="D144" s="0" t="n">
        <v>20985817</v>
      </c>
    </row>
    <row r="145" customFormat="false" ht="15.75" hidden="false" customHeight="false" outlineLevel="0" collapsed="false">
      <c r="A145" s="0" t="s">
        <v>259</v>
      </c>
      <c r="B145" s="0" t="n">
        <v>12694129</v>
      </c>
      <c r="C145" s="0" t="n">
        <v>20610564</v>
      </c>
      <c r="D145" s="0" t="n">
        <v>23866525</v>
      </c>
    </row>
    <row r="146" customFormat="false" ht="15.75" hidden="false" customHeight="false" outlineLevel="0" collapsed="false">
      <c r="A146" s="0" t="s">
        <v>260</v>
      </c>
      <c r="B146" s="0" t="n">
        <v>14939239</v>
      </c>
      <c r="C146" s="0" t="n">
        <v>22934562</v>
      </c>
      <c r="D146" s="0" t="n">
        <v>27002302</v>
      </c>
    </row>
    <row r="147" customFormat="false" ht="15.75" hidden="false" customHeight="false" outlineLevel="0" collapsed="false">
      <c r="A147" s="0" t="s">
        <v>261</v>
      </c>
      <c r="B147" s="0" t="n">
        <v>14793414</v>
      </c>
      <c r="C147" s="0" t="n">
        <v>20750063</v>
      </c>
      <c r="D147" s="0" t="n">
        <v>24413955</v>
      </c>
    </row>
    <row r="148" customFormat="false" ht="15.75" hidden="false" customHeight="false" outlineLevel="0" collapsed="false">
      <c r="A148" s="0" t="s">
        <v>262</v>
      </c>
      <c r="B148" s="0" t="n">
        <v>14335355</v>
      </c>
      <c r="C148" s="0" t="n">
        <v>19200766</v>
      </c>
      <c r="D148" s="0" t="n">
        <v>22428469</v>
      </c>
    </row>
    <row r="149" customFormat="false" ht="15.75" hidden="false" customHeight="false" outlineLevel="0" collapsed="false">
      <c r="A149" s="0" t="s">
        <v>263</v>
      </c>
      <c r="B149" s="0" t="n">
        <v>12807971</v>
      </c>
      <c r="C149" s="0" t="n">
        <v>20054698</v>
      </c>
      <c r="D149" s="0" t="n">
        <v>23526803</v>
      </c>
    </row>
    <row r="150" customFormat="false" ht="15.75" hidden="false" customHeight="false" outlineLevel="0" collapsed="false">
      <c r="A150" s="0" t="s">
        <v>264</v>
      </c>
      <c r="B150" s="0" t="n">
        <v>14518363</v>
      </c>
      <c r="C150" s="0" t="n">
        <v>21090302</v>
      </c>
      <c r="D150" s="0" t="n">
        <v>24922284</v>
      </c>
    </row>
    <row r="151" customFormat="false" ht="15.75" hidden="false" customHeight="false" outlineLevel="0" collapsed="false">
      <c r="A151" s="0" t="s">
        <v>265</v>
      </c>
      <c r="B151" s="0" t="n">
        <v>14399971</v>
      </c>
      <c r="C151" s="0" t="n">
        <v>19637030</v>
      </c>
      <c r="D151" s="0" t="n">
        <v>23019075</v>
      </c>
    </row>
    <row r="152" customFormat="false" ht="15.75" hidden="false" customHeight="false" outlineLevel="0" collapsed="false">
      <c r="A152" s="0" t="s">
        <v>266</v>
      </c>
      <c r="B152" s="0" t="n">
        <v>14145125</v>
      </c>
      <c r="C152" s="0" t="n">
        <v>18673982</v>
      </c>
      <c r="D152" s="0" t="n">
        <v>21753005</v>
      </c>
    </row>
    <row r="153" customFormat="false" ht="15.75" hidden="false" customHeight="false" outlineLevel="0" collapsed="false">
      <c r="A153" s="0" t="s">
        <v>267</v>
      </c>
      <c r="B153" s="0" t="n">
        <v>11443901</v>
      </c>
      <c r="C153" s="0" t="n">
        <v>16206726</v>
      </c>
      <c r="D153" s="0" t="n">
        <v>18773281</v>
      </c>
    </row>
    <row r="154" customFormat="false" ht="15.75" hidden="false" customHeight="false" outlineLevel="0" collapsed="false">
      <c r="A154" s="0" t="s">
        <v>268</v>
      </c>
      <c r="B154" s="0" t="n">
        <v>11379425</v>
      </c>
      <c r="C154" s="0" t="n">
        <v>15514251</v>
      </c>
      <c r="D154" s="0" t="n">
        <v>17858204</v>
      </c>
    </row>
    <row r="155" customFormat="false" ht="15.75" hidden="false" customHeight="false" outlineLevel="0" collapsed="false">
      <c r="A155" s="0" t="s">
        <v>269</v>
      </c>
      <c r="B155" s="0" t="n">
        <v>11485872</v>
      </c>
      <c r="C155" s="0" t="n">
        <v>15352940</v>
      </c>
      <c r="D155" s="0" t="n">
        <v>17570014</v>
      </c>
    </row>
    <row r="156" customFormat="false" ht="15.75" hidden="false" customHeight="false" outlineLevel="0" collapsed="false">
      <c r="A156" s="0" t="s">
        <v>270</v>
      </c>
      <c r="B156" s="0" t="n">
        <v>11629122</v>
      </c>
      <c r="C156" s="0" t="n">
        <v>15299944</v>
      </c>
      <c r="D156" s="0" t="n">
        <v>17405095</v>
      </c>
    </row>
    <row r="157" customFormat="false" ht="15.75" hidden="false" customHeight="false" outlineLevel="0" collapsed="false">
      <c r="A157" s="0" t="s">
        <v>271</v>
      </c>
      <c r="B157" s="0" t="n">
        <v>10368580</v>
      </c>
      <c r="C157" s="0" t="n">
        <v>14083076</v>
      </c>
      <c r="D157" s="0" t="n">
        <v>16148116</v>
      </c>
    </row>
    <row r="158" customFormat="false" ht="15.75" hidden="false" customHeight="false" outlineLevel="0" collapsed="false">
      <c r="A158" s="0" t="s">
        <v>272</v>
      </c>
      <c r="B158" s="0" t="n">
        <v>10367781</v>
      </c>
      <c r="C158" s="0" t="n">
        <v>13775220</v>
      </c>
      <c r="D158" s="0" t="n">
        <v>15708988</v>
      </c>
    </row>
    <row r="159" customFormat="false" ht="15.75" hidden="false" customHeight="false" outlineLevel="0" collapsed="false">
      <c r="A159" s="0" t="s">
        <v>273</v>
      </c>
      <c r="B159" s="0" t="n">
        <v>10374753</v>
      </c>
      <c r="C159" s="0" t="n">
        <v>13606296</v>
      </c>
      <c r="D159" s="0" t="n">
        <v>15449814</v>
      </c>
    </row>
    <row r="160" customFormat="false" ht="15.75" hidden="false" customHeight="false" outlineLevel="0" collapsed="false">
      <c r="A160" s="0" t="s">
        <v>274</v>
      </c>
      <c r="B160" s="0" t="n">
        <v>10632952</v>
      </c>
      <c r="C160" s="0" t="n">
        <v>13831808</v>
      </c>
      <c r="D160" s="0" t="n">
        <v>15654742</v>
      </c>
    </row>
    <row r="161" customFormat="false" ht="15.75" hidden="false" customHeight="false" outlineLevel="0" collapsed="false">
      <c r="A161" s="0" t="s">
        <v>275</v>
      </c>
      <c r="B161" s="0" t="n">
        <v>13765601</v>
      </c>
      <c r="C161" s="0" t="n">
        <v>21261411</v>
      </c>
      <c r="D161" s="0" t="n">
        <v>24589149</v>
      </c>
    </row>
    <row r="162" customFormat="false" ht="15.75" hidden="false" customHeight="false" outlineLevel="0" collapsed="false">
      <c r="A162" s="0" t="s">
        <v>276</v>
      </c>
      <c r="B162" s="0" t="n">
        <v>13109050</v>
      </c>
      <c r="C162" s="0" t="n">
        <v>18986467</v>
      </c>
      <c r="D162" s="0" t="n">
        <v>21906568</v>
      </c>
    </row>
    <row r="163" customFormat="false" ht="15.75" hidden="false" customHeight="false" outlineLevel="0" collapsed="false">
      <c r="A163" s="0" t="s">
        <v>277</v>
      </c>
      <c r="B163" s="0" t="n">
        <v>12701628</v>
      </c>
      <c r="C163" s="0" t="n">
        <v>17610217</v>
      </c>
      <c r="D163" s="0" t="n">
        <v>20184410</v>
      </c>
    </row>
    <row r="164" customFormat="false" ht="15.75" hidden="false" customHeight="false" outlineLevel="0" collapsed="false">
      <c r="A164" s="0" t="s">
        <v>278</v>
      </c>
      <c r="B164" s="0" t="n">
        <v>12407260</v>
      </c>
      <c r="C164" s="0" t="n">
        <v>16623582</v>
      </c>
      <c r="D164" s="0" t="n">
        <v>18933532</v>
      </c>
    </row>
    <row r="165" customFormat="false" ht="15.75" hidden="false" customHeight="false" outlineLevel="0" collapsed="false">
      <c r="A165" s="0" t="s">
        <v>279</v>
      </c>
      <c r="B165" s="0" t="n">
        <v>12510038</v>
      </c>
      <c r="C165" s="0" t="n">
        <v>18464033</v>
      </c>
      <c r="D165" s="0" t="n">
        <v>21332610</v>
      </c>
    </row>
    <row r="166" customFormat="false" ht="15.75" hidden="false" customHeight="false" outlineLevel="0" collapsed="false">
      <c r="A166" s="0" t="s">
        <v>280</v>
      </c>
      <c r="B166" s="0" t="n">
        <v>12016522</v>
      </c>
      <c r="C166" s="0" t="n">
        <v>16784886</v>
      </c>
      <c r="D166" s="0" t="n">
        <v>19287869</v>
      </c>
    </row>
    <row r="167" customFormat="false" ht="15.75" hidden="false" customHeight="false" outlineLevel="0" collapsed="false">
      <c r="A167" s="0" t="s">
        <v>281</v>
      </c>
      <c r="B167" s="0" t="n">
        <v>11684348</v>
      </c>
      <c r="C167" s="0" t="n">
        <v>15712429</v>
      </c>
      <c r="D167" s="0" t="n">
        <v>17918589</v>
      </c>
    </row>
    <row r="168" customFormat="false" ht="15.75" hidden="false" customHeight="false" outlineLevel="0" collapsed="false">
      <c r="A168" s="0" t="s">
        <v>282</v>
      </c>
      <c r="B168" s="0" t="n">
        <v>11668003</v>
      </c>
      <c r="C168" s="0" t="n">
        <v>15337220</v>
      </c>
      <c r="D168" s="0" t="n">
        <v>17393135</v>
      </c>
    </row>
    <row r="169" customFormat="false" ht="15.75" hidden="false" customHeight="false" outlineLevel="0" collapsed="false">
      <c r="A169" s="0" t="s">
        <v>283</v>
      </c>
      <c r="B169" s="0" t="n">
        <v>11875989</v>
      </c>
      <c r="C169" s="0" t="n">
        <v>17389984</v>
      </c>
      <c r="D169" s="0" t="n">
        <v>20195647</v>
      </c>
    </row>
    <row r="170" customFormat="false" ht="15.75" hidden="false" customHeight="false" outlineLevel="0" collapsed="false">
      <c r="A170" s="0" t="s">
        <v>284</v>
      </c>
      <c r="B170" s="0" t="n">
        <v>11971251</v>
      </c>
      <c r="C170" s="0" t="n">
        <v>16310065</v>
      </c>
      <c r="D170" s="0" t="n">
        <v>18688134</v>
      </c>
    </row>
    <row r="171" customFormat="false" ht="15.75" hidden="false" customHeight="false" outlineLevel="0" collapsed="false">
      <c r="A171" s="0" t="s">
        <v>285</v>
      </c>
      <c r="B171" s="0" t="n">
        <v>11861267</v>
      </c>
      <c r="C171" s="0" t="n">
        <v>15736953</v>
      </c>
      <c r="D171" s="0" t="n">
        <v>17931590</v>
      </c>
    </row>
    <row r="172" customFormat="false" ht="15.75" hidden="false" customHeight="false" outlineLevel="0" collapsed="false">
      <c r="A172" s="0" t="s">
        <v>286</v>
      </c>
      <c r="B172" s="0" t="n">
        <v>11774782</v>
      </c>
      <c r="C172" s="0" t="n">
        <v>15343324</v>
      </c>
      <c r="D172" s="0" t="n">
        <v>17406718</v>
      </c>
    </row>
    <row r="173" customFormat="false" ht="15.75" hidden="false" customHeight="false" outlineLevel="0" collapsed="false">
      <c r="A173" s="0" t="s">
        <v>287</v>
      </c>
      <c r="B173" s="0" t="n">
        <v>11309222</v>
      </c>
      <c r="C173" s="0" t="n">
        <v>15735195</v>
      </c>
      <c r="D173" s="0" t="n">
        <v>18086827</v>
      </c>
    </row>
    <row r="174" customFormat="false" ht="15.75" hidden="false" customHeight="false" outlineLevel="0" collapsed="false">
      <c r="A174" s="0" t="s">
        <v>288</v>
      </c>
      <c r="B174" s="0" t="n">
        <v>11271821</v>
      </c>
      <c r="C174" s="0" t="n">
        <v>14995886</v>
      </c>
      <c r="D174" s="0" t="n">
        <v>17084909</v>
      </c>
    </row>
    <row r="175" customFormat="false" ht="15.75" hidden="false" customHeight="false" outlineLevel="0" collapsed="false">
      <c r="A175" s="0" t="s">
        <v>289</v>
      </c>
      <c r="B175" s="0" t="n">
        <v>11145975</v>
      </c>
      <c r="C175" s="0" t="n">
        <v>14529682</v>
      </c>
      <c r="D175" s="0" t="n">
        <v>16465490</v>
      </c>
    </row>
    <row r="176" customFormat="false" ht="15.75" hidden="false" customHeight="false" outlineLevel="0" collapsed="false">
      <c r="A176" s="0" t="s">
        <v>290</v>
      </c>
      <c r="B176" s="0" t="n">
        <v>11176766</v>
      </c>
      <c r="C176" s="0" t="n">
        <v>14387757</v>
      </c>
      <c r="D176" s="0" t="n">
        <v>16243527</v>
      </c>
    </row>
    <row r="177" customFormat="false" ht="15.75" hidden="false" customHeight="false" outlineLevel="0" collapsed="false">
      <c r="A177" s="0" t="s">
        <v>291</v>
      </c>
      <c r="B177" s="0" t="n">
        <v>12219452</v>
      </c>
      <c r="C177" s="0" t="n">
        <v>17831594</v>
      </c>
      <c r="D177" s="0" t="n">
        <v>20601980</v>
      </c>
    </row>
    <row r="178" customFormat="false" ht="15.75" hidden="false" customHeight="false" outlineLevel="0" collapsed="false">
      <c r="A178" s="0" t="s">
        <v>292</v>
      </c>
      <c r="B178" s="0" t="n">
        <v>11919390</v>
      </c>
      <c r="C178" s="0" t="n">
        <v>16478002</v>
      </c>
      <c r="D178" s="0" t="n">
        <v>18927565</v>
      </c>
    </row>
    <row r="179" customFormat="false" ht="15.75" hidden="false" customHeight="false" outlineLevel="0" collapsed="false">
      <c r="A179" s="0" t="s">
        <v>293</v>
      </c>
      <c r="B179" s="0" t="n">
        <v>11787379</v>
      </c>
      <c r="C179" s="0" t="n">
        <v>15909749</v>
      </c>
      <c r="D179" s="0" t="n">
        <v>18180702</v>
      </c>
    </row>
    <row r="180" customFormat="false" ht="15.75" hidden="false" customHeight="false" outlineLevel="0" collapsed="false">
      <c r="A180" s="0" t="s">
        <v>294</v>
      </c>
      <c r="B180" s="0" t="n">
        <v>11707656</v>
      </c>
      <c r="C180" s="0" t="n">
        <v>15527556</v>
      </c>
      <c r="D180" s="0" t="n">
        <v>17667884</v>
      </c>
    </row>
    <row r="181" customFormat="false" ht="15.75" hidden="false" customHeight="false" outlineLevel="0" collapsed="false">
      <c r="A181" s="0" t="s">
        <v>295</v>
      </c>
      <c r="B181" s="0" t="n">
        <v>11346490</v>
      </c>
      <c r="C181" s="0" t="n">
        <v>15907592</v>
      </c>
      <c r="D181" s="0" t="n">
        <v>18317279</v>
      </c>
    </row>
    <row r="182" customFormat="false" ht="15.75" hidden="false" customHeight="false" outlineLevel="0" collapsed="false">
      <c r="A182" s="0" t="s">
        <v>296</v>
      </c>
      <c r="B182" s="0" t="n">
        <v>11102443</v>
      </c>
      <c r="C182" s="0" t="n">
        <v>15019326</v>
      </c>
      <c r="D182" s="0" t="n">
        <v>17183677</v>
      </c>
    </row>
    <row r="183" customFormat="false" ht="15.75" hidden="false" customHeight="false" outlineLevel="0" collapsed="false">
      <c r="A183" s="0" t="s">
        <v>297</v>
      </c>
      <c r="B183" s="0" t="n">
        <v>10935530</v>
      </c>
      <c r="C183" s="0" t="n">
        <v>14481152</v>
      </c>
      <c r="D183" s="0" t="n">
        <v>16467968</v>
      </c>
    </row>
    <row r="184" customFormat="false" ht="15.75" hidden="false" customHeight="false" outlineLevel="0" collapsed="false">
      <c r="A184" s="0" t="s">
        <v>298</v>
      </c>
      <c r="B184" s="0" t="n">
        <v>10963341</v>
      </c>
      <c r="C184" s="0" t="n">
        <v>14338886</v>
      </c>
      <c r="D184" s="0" t="n">
        <v>16241528</v>
      </c>
    </row>
    <row r="185" customFormat="false" ht="15.75" hidden="false" customHeight="false" outlineLevel="0" collapsed="false">
      <c r="A185" s="0" t="s">
        <v>299</v>
      </c>
      <c r="B185" s="0" t="n">
        <v>12417239</v>
      </c>
      <c r="C185" s="0" t="n">
        <v>20009216</v>
      </c>
      <c r="D185" s="0" t="n">
        <v>23026645</v>
      </c>
    </row>
    <row r="186" customFormat="false" ht="15.75" hidden="false" customHeight="false" outlineLevel="0" collapsed="false">
      <c r="A186" s="0" t="s">
        <v>300</v>
      </c>
      <c r="B186" s="0" t="n">
        <v>13377680</v>
      </c>
      <c r="C186" s="0" t="n">
        <v>19588099</v>
      </c>
      <c r="D186" s="0" t="n">
        <v>22682837</v>
      </c>
    </row>
    <row r="187" customFormat="false" ht="15.75" hidden="false" customHeight="false" outlineLevel="0" collapsed="false">
      <c r="A187" s="0" t="s">
        <v>301</v>
      </c>
      <c r="B187" s="0" t="n">
        <v>12777670</v>
      </c>
      <c r="C187" s="0" t="n">
        <v>17380109</v>
      </c>
      <c r="D187" s="0" t="n">
        <v>19898446</v>
      </c>
    </row>
    <row r="188" customFormat="false" ht="15.75" hidden="false" customHeight="false" outlineLevel="0" collapsed="false">
      <c r="A188" s="0" t="s">
        <v>302</v>
      </c>
      <c r="B188" s="0" t="n">
        <v>12503786</v>
      </c>
      <c r="C188" s="0" t="n">
        <v>16404821</v>
      </c>
      <c r="D188" s="0" t="n">
        <v>18615513</v>
      </c>
    </row>
    <row r="189" customFormat="false" ht="15.75" hidden="false" customHeight="false" outlineLevel="0" collapsed="false">
      <c r="A189" s="0" t="s">
        <v>303</v>
      </c>
      <c r="B189" s="0" t="n">
        <v>12366424</v>
      </c>
      <c r="C189" s="0" t="n">
        <v>19083982</v>
      </c>
      <c r="D189" s="0" t="n">
        <v>22069201</v>
      </c>
    </row>
    <row r="190" customFormat="false" ht="15.75" hidden="false" customHeight="false" outlineLevel="0" collapsed="false">
      <c r="A190" s="0" t="s">
        <v>304</v>
      </c>
      <c r="B190" s="0" t="n">
        <v>12661789</v>
      </c>
      <c r="C190" s="0" t="n">
        <v>17700546</v>
      </c>
      <c r="D190" s="0" t="n">
        <v>20381417</v>
      </c>
    </row>
    <row r="191" customFormat="false" ht="15.75" hidden="false" customHeight="false" outlineLevel="0" collapsed="false">
      <c r="A191" s="0" t="s">
        <v>305</v>
      </c>
      <c r="B191" s="0" t="n">
        <v>12339109</v>
      </c>
      <c r="C191" s="0" t="n">
        <v>16385315</v>
      </c>
      <c r="D191" s="0" t="n">
        <v>18658645</v>
      </c>
    </row>
    <row r="192" customFormat="false" ht="15.75" hidden="false" customHeight="false" outlineLevel="0" collapsed="false">
      <c r="A192" s="0" t="s">
        <v>306</v>
      </c>
      <c r="B192" s="0" t="n">
        <v>12236919</v>
      </c>
      <c r="C192" s="0" t="n">
        <v>15849335</v>
      </c>
      <c r="D192" s="0" t="n">
        <v>17918914</v>
      </c>
    </row>
    <row r="193" customFormat="false" ht="15.75" hidden="false" customHeight="false" outlineLevel="0" collapsed="false">
      <c r="A193" s="0" t="s">
        <v>307</v>
      </c>
      <c r="B193" s="0" t="n">
        <v>24952682</v>
      </c>
      <c r="C193" s="0" t="n">
        <v>36798193</v>
      </c>
      <c r="D193" s="0" t="n">
        <v>43929294</v>
      </c>
    </row>
    <row r="194" customFormat="false" ht="15.75" hidden="false" customHeight="false" outlineLevel="0" collapsed="false">
      <c r="A194" s="0" t="s">
        <v>308</v>
      </c>
      <c r="B194" s="0" t="n">
        <v>23997863</v>
      </c>
      <c r="C194" s="0" t="n">
        <v>33467479</v>
      </c>
      <c r="D194" s="0" t="n">
        <v>39697170</v>
      </c>
    </row>
    <row r="195" customFormat="false" ht="15.75" hidden="false" customHeight="false" outlineLevel="0" collapsed="false">
      <c r="A195" s="0" t="s">
        <v>309</v>
      </c>
      <c r="B195" s="0" t="n">
        <v>23377038</v>
      </c>
      <c r="C195" s="0" t="n">
        <v>31448506</v>
      </c>
      <c r="D195" s="0" t="n">
        <v>37076206</v>
      </c>
    </row>
    <row r="196" customFormat="false" ht="15.75" hidden="false" customHeight="false" outlineLevel="0" collapsed="false">
      <c r="A196" s="0" t="s">
        <v>310</v>
      </c>
      <c r="B196" s="0" t="n">
        <v>22920140</v>
      </c>
      <c r="C196" s="0" t="n">
        <v>30004134</v>
      </c>
      <c r="D196" s="0" t="n">
        <v>35164479</v>
      </c>
    </row>
    <row r="197" customFormat="false" ht="15.75" hidden="false" customHeight="false" outlineLevel="0" collapsed="false">
      <c r="A197" s="0" t="s">
        <v>311</v>
      </c>
      <c r="B197" s="0" t="n">
        <v>24187236</v>
      </c>
      <c r="C197" s="0" t="n">
        <v>34585360</v>
      </c>
      <c r="D197" s="0" t="n">
        <v>41155440</v>
      </c>
    </row>
    <row r="198" customFormat="false" ht="15.75" hidden="false" customHeight="false" outlineLevel="0" collapsed="false">
      <c r="A198" s="0" t="s">
        <v>312</v>
      </c>
      <c r="B198" s="0" t="n">
        <v>23433606</v>
      </c>
      <c r="C198" s="0" t="n">
        <v>32016355</v>
      </c>
      <c r="D198" s="0" t="n">
        <v>37871479</v>
      </c>
    </row>
    <row r="199" customFormat="false" ht="15.75" hidden="false" customHeight="false" outlineLevel="0" collapsed="false">
      <c r="A199" s="0" t="s">
        <v>313</v>
      </c>
      <c r="B199" s="0" t="n">
        <v>22913194</v>
      </c>
      <c r="C199" s="0" t="n">
        <v>30326989</v>
      </c>
      <c r="D199" s="0" t="n">
        <v>35658970</v>
      </c>
    </row>
    <row r="200" customFormat="false" ht="15.75" hidden="false" customHeight="false" outlineLevel="0" collapsed="false">
      <c r="A200" s="0" t="s">
        <v>314</v>
      </c>
      <c r="B200" s="0" t="n">
        <v>22596197</v>
      </c>
      <c r="C200" s="0" t="n">
        <v>29257161</v>
      </c>
      <c r="D200" s="0" t="n">
        <v>34213321</v>
      </c>
    </row>
    <row r="201" customFormat="false" ht="15.75" hidden="false" customHeight="false" outlineLevel="0" collapsed="false">
      <c r="A201" s="0" t="s">
        <v>315</v>
      </c>
      <c r="B201" s="0" t="n">
        <v>21672960</v>
      </c>
      <c r="C201" s="0" t="n">
        <v>33544017</v>
      </c>
      <c r="D201" s="0" t="n">
        <v>40566679</v>
      </c>
    </row>
    <row r="202" customFormat="false" ht="15.75" hidden="false" customHeight="false" outlineLevel="0" collapsed="false">
      <c r="A202" s="0" t="s">
        <v>316</v>
      </c>
      <c r="B202" s="0" t="n">
        <v>22419177</v>
      </c>
      <c r="C202" s="0" t="n">
        <v>33778095</v>
      </c>
      <c r="D202" s="0" t="n">
        <v>40642483</v>
      </c>
    </row>
    <row r="203" customFormat="false" ht="15.75" hidden="false" customHeight="false" outlineLevel="0" collapsed="false">
      <c r="A203" s="0" t="s">
        <v>317</v>
      </c>
      <c r="B203" s="0" t="n">
        <v>22575901</v>
      </c>
      <c r="C203" s="0" t="n">
        <v>33180301</v>
      </c>
      <c r="D203" s="0" t="n">
        <v>39893513</v>
      </c>
    </row>
    <row r="204" customFormat="false" ht="15.75" hidden="false" customHeight="false" outlineLevel="0" collapsed="false">
      <c r="A204" s="0" t="s">
        <v>318</v>
      </c>
      <c r="B204" s="0" t="n">
        <v>22459869</v>
      </c>
      <c r="C204" s="0" t="n">
        <v>32060617</v>
      </c>
      <c r="D204" s="0" t="n">
        <v>38508724</v>
      </c>
    </row>
    <row r="205" customFormat="false" ht="15.75" hidden="false" customHeight="false" outlineLevel="0" collapsed="false">
      <c r="A205" s="0" t="s">
        <v>319</v>
      </c>
      <c r="B205" s="0" t="n">
        <v>20930321</v>
      </c>
      <c r="C205" s="0" t="n">
        <v>31652866</v>
      </c>
      <c r="D205" s="0" t="n">
        <v>38172773</v>
      </c>
    </row>
    <row r="206" customFormat="false" ht="15.75" hidden="false" customHeight="false" outlineLevel="0" collapsed="false">
      <c r="A206" s="0" t="s">
        <v>320</v>
      </c>
      <c r="B206" s="0" t="n">
        <v>21065272</v>
      </c>
      <c r="C206" s="0" t="n">
        <v>30915781</v>
      </c>
      <c r="D206" s="0" t="n">
        <v>37240087</v>
      </c>
    </row>
    <row r="207" customFormat="false" ht="15.75" hidden="false" customHeight="false" outlineLevel="0" collapsed="false">
      <c r="A207" s="0" t="s">
        <v>321</v>
      </c>
      <c r="B207" s="0" t="n">
        <v>20724533</v>
      </c>
      <c r="C207" s="0" t="n">
        <v>29474228</v>
      </c>
      <c r="D207" s="0" t="n">
        <v>35466850</v>
      </c>
    </row>
    <row r="208" customFormat="false" ht="15.75" hidden="false" customHeight="false" outlineLevel="0" collapsed="false">
      <c r="A208" s="0" t="s">
        <v>322</v>
      </c>
      <c r="B208" s="0" t="n">
        <v>20709424</v>
      </c>
      <c r="C208" s="0" t="n">
        <v>28712765</v>
      </c>
      <c r="D208" s="0" t="n">
        <v>34456254</v>
      </c>
    </row>
    <row r="209" customFormat="false" ht="15.75" hidden="false" customHeight="false" outlineLevel="0" collapsed="false">
      <c r="A209" s="0" t="s">
        <v>323</v>
      </c>
      <c r="B209" s="0" t="n">
        <v>11271300</v>
      </c>
      <c r="C209" s="0" t="n">
        <v>16181659</v>
      </c>
      <c r="D209" s="0" t="n">
        <v>19417801</v>
      </c>
    </row>
    <row r="210" customFormat="false" ht="15.75" hidden="false" customHeight="false" outlineLevel="0" collapsed="false">
      <c r="A210" s="0" t="s">
        <v>324</v>
      </c>
      <c r="B210" s="0" t="n">
        <v>11227454</v>
      </c>
      <c r="C210" s="0" t="n">
        <v>15547549</v>
      </c>
      <c r="D210" s="0" t="n">
        <v>18562613</v>
      </c>
    </row>
    <row r="211" customFormat="false" ht="15.75" hidden="false" customHeight="false" outlineLevel="0" collapsed="false">
      <c r="A211" s="0" t="s">
        <v>325</v>
      </c>
      <c r="B211" s="0" t="n">
        <v>11259369</v>
      </c>
      <c r="C211" s="0" t="n">
        <v>15246553</v>
      </c>
      <c r="D211" s="0" t="n">
        <v>18100041</v>
      </c>
    </row>
    <row r="212" customFormat="false" ht="15.75" hidden="false" customHeight="false" outlineLevel="0" collapsed="false">
      <c r="A212" s="0" t="s">
        <v>326</v>
      </c>
      <c r="B212" s="0" t="n">
        <v>11279949</v>
      </c>
      <c r="C212" s="0" t="n">
        <v>14990311</v>
      </c>
      <c r="D212" s="0" t="n">
        <v>17697261</v>
      </c>
    </row>
    <row r="213" customFormat="false" ht="15.75" hidden="false" customHeight="false" outlineLevel="0" collapsed="false">
      <c r="A213" s="0" t="s">
        <v>327</v>
      </c>
      <c r="B213" s="0" t="n">
        <v>10589479</v>
      </c>
      <c r="C213" s="0" t="n">
        <v>14795310</v>
      </c>
      <c r="D213" s="0" t="n">
        <v>17713884</v>
      </c>
    </row>
    <row r="214" customFormat="false" ht="15.75" hidden="false" customHeight="false" outlineLevel="0" collapsed="false">
      <c r="A214" s="0" t="s">
        <v>328</v>
      </c>
      <c r="B214" s="0" t="n">
        <v>10581023</v>
      </c>
      <c r="C214" s="0" t="n">
        <v>14389071</v>
      </c>
      <c r="D214" s="0" t="n">
        <v>17139512</v>
      </c>
    </row>
    <row r="215" customFormat="false" ht="15.75" hidden="false" customHeight="false" outlineLevel="0" collapsed="false">
      <c r="A215" s="0" t="s">
        <v>329</v>
      </c>
      <c r="B215" s="0" t="n">
        <v>10687147</v>
      </c>
      <c r="C215" s="0" t="n">
        <v>14257572</v>
      </c>
      <c r="D215" s="0" t="n">
        <v>16880370</v>
      </c>
    </row>
    <row r="216" customFormat="false" ht="15.75" hidden="false" customHeight="false" outlineLevel="0" collapsed="false">
      <c r="A216" s="0" t="s">
        <v>330</v>
      </c>
      <c r="B216" s="0" t="n">
        <v>10892577</v>
      </c>
      <c r="C216" s="0" t="n">
        <v>14315153</v>
      </c>
      <c r="D216" s="0" t="n">
        <v>16855911</v>
      </c>
    </row>
    <row r="217" customFormat="false" ht="15.75" hidden="false" customHeight="false" outlineLevel="0" collapsed="false">
      <c r="A217" s="0" t="s">
        <v>331</v>
      </c>
      <c r="B217" s="0" t="n">
        <v>13425741</v>
      </c>
      <c r="C217" s="0" t="n">
        <v>21037081</v>
      </c>
      <c r="D217" s="0" t="n">
        <v>24993970</v>
      </c>
    </row>
    <row r="218" customFormat="false" ht="15.75" hidden="false" customHeight="false" outlineLevel="0" collapsed="false">
      <c r="A218" s="0" t="s">
        <v>332</v>
      </c>
      <c r="B218" s="0" t="n">
        <v>12679366</v>
      </c>
      <c r="C218" s="0" t="n">
        <v>18624988</v>
      </c>
      <c r="D218" s="0" t="n">
        <v>22137232</v>
      </c>
    </row>
    <row r="219" customFormat="false" ht="15.75" hidden="false" customHeight="false" outlineLevel="0" collapsed="false">
      <c r="A219" s="0" t="s">
        <v>333</v>
      </c>
      <c r="B219" s="0" t="n">
        <v>12190549</v>
      </c>
      <c r="C219" s="0" t="n">
        <v>17086049</v>
      </c>
      <c r="D219" s="0" t="n">
        <v>20224768</v>
      </c>
    </row>
    <row r="220" customFormat="false" ht="15.75" hidden="false" customHeight="false" outlineLevel="0" collapsed="false">
      <c r="A220" s="0" t="s">
        <v>334</v>
      </c>
      <c r="B220" s="0" t="n">
        <v>11839767</v>
      </c>
      <c r="C220" s="0" t="n">
        <v>15990792</v>
      </c>
      <c r="D220" s="0" t="n">
        <v>18836337</v>
      </c>
    </row>
    <row r="221" customFormat="false" ht="15.75" hidden="false" customHeight="false" outlineLevel="0" collapsed="false">
      <c r="A221" s="0" t="s">
        <v>335</v>
      </c>
      <c r="B221" s="0" t="n">
        <v>12786274</v>
      </c>
      <c r="C221" s="0" t="n">
        <v>19323356</v>
      </c>
      <c r="D221" s="0" t="n">
        <v>22985849</v>
      </c>
    </row>
    <row r="222" customFormat="false" ht="15.75" hidden="false" customHeight="false" outlineLevel="0" collapsed="false">
      <c r="A222" s="0" t="s">
        <v>336</v>
      </c>
      <c r="B222" s="0" t="n">
        <v>12188716</v>
      </c>
      <c r="C222" s="0" t="n">
        <v>17422902</v>
      </c>
      <c r="D222" s="0" t="n">
        <v>20680113</v>
      </c>
    </row>
    <row r="223" customFormat="false" ht="15.75" hidden="false" customHeight="false" outlineLevel="0" collapsed="false">
      <c r="A223" s="0" t="s">
        <v>337</v>
      </c>
      <c r="B223" s="0" t="n">
        <v>11756948</v>
      </c>
      <c r="C223" s="0" t="n">
        <v>16107528</v>
      </c>
      <c r="D223" s="0" t="n">
        <v>19024562</v>
      </c>
    </row>
    <row r="224" customFormat="false" ht="15.75" hidden="false" customHeight="false" outlineLevel="0" collapsed="false">
      <c r="A224" s="0" t="s">
        <v>338</v>
      </c>
      <c r="B224" s="0" t="n">
        <v>11536893</v>
      </c>
      <c r="C224" s="0" t="n">
        <v>15343274</v>
      </c>
      <c r="D224" s="0" t="n">
        <v>18032654</v>
      </c>
    </row>
    <row r="225" customFormat="false" ht="15.75" hidden="false" customHeight="false" outlineLevel="0" collapsed="false">
      <c r="A225" s="0" t="s">
        <v>339</v>
      </c>
      <c r="B225" s="0" t="n">
        <v>11673137</v>
      </c>
      <c r="C225" s="0" t="n">
        <v>17245793</v>
      </c>
      <c r="D225" s="0" t="n">
        <v>20711770</v>
      </c>
    </row>
    <row r="226" customFormat="false" ht="15.75" hidden="false" customHeight="false" outlineLevel="0" collapsed="false">
      <c r="A226" s="0" t="s">
        <v>340</v>
      </c>
      <c r="B226" s="0" t="n">
        <v>11500724</v>
      </c>
      <c r="C226" s="0" t="n">
        <v>15788655</v>
      </c>
      <c r="D226" s="0" t="n">
        <v>18721004</v>
      </c>
    </row>
    <row r="227" customFormat="false" ht="15.75" hidden="false" customHeight="false" outlineLevel="0" collapsed="false">
      <c r="A227" s="0" t="s">
        <v>341</v>
      </c>
      <c r="B227" s="0" t="n">
        <v>11347391</v>
      </c>
      <c r="C227" s="0" t="n">
        <v>15158101</v>
      </c>
      <c r="D227" s="0" t="n">
        <v>17895310</v>
      </c>
    </row>
    <row r="228" customFormat="false" ht="15.75" hidden="false" customHeight="false" outlineLevel="0" collapsed="false">
      <c r="A228" s="0" t="s">
        <v>342</v>
      </c>
      <c r="B228" s="0" t="n">
        <v>11231098</v>
      </c>
      <c r="C228" s="0" t="n">
        <v>14709005</v>
      </c>
      <c r="D228" s="0" t="n">
        <v>17303358</v>
      </c>
    </row>
    <row r="229" customFormat="false" ht="15.75" hidden="false" customHeight="false" outlineLevel="0" collapsed="false">
      <c r="A229" s="0" t="s">
        <v>343</v>
      </c>
      <c r="B229" s="0" t="n">
        <v>11328566</v>
      </c>
      <c r="C229" s="0" t="n">
        <v>15984922</v>
      </c>
      <c r="D229" s="0" t="n">
        <v>19050617</v>
      </c>
    </row>
    <row r="230" customFormat="false" ht="15.75" hidden="false" customHeight="false" outlineLevel="0" collapsed="false">
      <c r="A230" s="0" t="s">
        <v>344</v>
      </c>
      <c r="B230" s="0" t="n">
        <v>11171741</v>
      </c>
      <c r="C230" s="0" t="n">
        <v>15074798</v>
      </c>
      <c r="D230" s="0" t="n">
        <v>17836113</v>
      </c>
    </row>
    <row r="231" customFormat="false" ht="15.75" hidden="false" customHeight="false" outlineLevel="0" collapsed="false">
      <c r="A231" s="0" t="s">
        <v>345</v>
      </c>
      <c r="B231" s="0" t="n">
        <v>11036449</v>
      </c>
      <c r="C231" s="0" t="n">
        <v>14568277</v>
      </c>
      <c r="D231" s="0" t="n">
        <v>17173367</v>
      </c>
    </row>
    <row r="232" customFormat="false" ht="15.75" hidden="false" customHeight="false" outlineLevel="0" collapsed="false">
      <c r="A232" s="0" t="s">
        <v>346</v>
      </c>
      <c r="B232" s="0" t="n">
        <v>11001070</v>
      </c>
      <c r="C232" s="0" t="n">
        <v>14283723</v>
      </c>
      <c r="D232" s="0" t="n">
        <v>16776731</v>
      </c>
    </row>
    <row r="233" customFormat="false" ht="15.75" hidden="false" customHeight="false" outlineLevel="0" collapsed="false">
      <c r="A233" s="0" t="s">
        <v>347</v>
      </c>
      <c r="B233" s="0" t="n">
        <v>11902626</v>
      </c>
      <c r="C233" s="0" t="n">
        <v>17559724</v>
      </c>
      <c r="D233" s="0" t="n">
        <v>20910355</v>
      </c>
    </row>
    <row r="234" customFormat="false" ht="15.75" hidden="false" customHeight="false" outlineLevel="0" collapsed="false">
      <c r="A234" s="0" t="s">
        <v>348</v>
      </c>
      <c r="B234" s="0" t="n">
        <v>11572863</v>
      </c>
      <c r="C234" s="0" t="n">
        <v>16218510</v>
      </c>
      <c r="D234" s="0" t="n">
        <v>19249250</v>
      </c>
    </row>
    <row r="235" customFormat="false" ht="15.75" hidden="false" customHeight="false" outlineLevel="0" collapsed="false">
      <c r="A235" s="0" t="s">
        <v>349</v>
      </c>
      <c r="B235" s="0" t="n">
        <v>11413673</v>
      </c>
      <c r="C235" s="0" t="n">
        <v>15596520</v>
      </c>
      <c r="D235" s="0" t="n">
        <v>18453089</v>
      </c>
    </row>
    <row r="236" customFormat="false" ht="15.75" hidden="false" customHeight="false" outlineLevel="0" collapsed="false">
      <c r="A236" s="0" t="s">
        <v>350</v>
      </c>
      <c r="B236" s="0" t="n">
        <v>11302509</v>
      </c>
      <c r="C236" s="0" t="n">
        <v>15153053</v>
      </c>
      <c r="D236" s="0" t="n">
        <v>17870982</v>
      </c>
    </row>
    <row r="237" customFormat="false" ht="15.75" hidden="false" customHeight="false" outlineLevel="0" collapsed="false">
      <c r="A237" s="0" t="s">
        <v>351</v>
      </c>
      <c r="B237" s="0" t="n">
        <v>11370777</v>
      </c>
      <c r="C237" s="0" t="n">
        <v>16215622</v>
      </c>
      <c r="D237" s="0" t="n">
        <v>19300366</v>
      </c>
    </row>
    <row r="238" customFormat="false" ht="15.75" hidden="false" customHeight="false" outlineLevel="0" collapsed="false">
      <c r="A238" s="0" t="s">
        <v>352</v>
      </c>
      <c r="B238" s="0" t="n">
        <v>11120402</v>
      </c>
      <c r="C238" s="0" t="n">
        <v>15319438</v>
      </c>
      <c r="D238" s="0" t="n">
        <v>18167800</v>
      </c>
    </row>
    <row r="239" customFormat="false" ht="15.75" hidden="false" customHeight="false" outlineLevel="0" collapsed="false">
      <c r="A239" s="0" t="s">
        <v>353</v>
      </c>
      <c r="B239" s="0" t="n">
        <v>10932248</v>
      </c>
      <c r="C239" s="0" t="n">
        <v>14722123</v>
      </c>
      <c r="D239" s="0" t="n">
        <v>17399699</v>
      </c>
    </row>
    <row r="240" customFormat="false" ht="15.75" hidden="false" customHeight="false" outlineLevel="0" collapsed="false">
      <c r="A240" s="0" t="s">
        <v>354</v>
      </c>
      <c r="B240" s="0" t="n">
        <v>10961561</v>
      </c>
      <c r="C240" s="0" t="n">
        <v>14533130</v>
      </c>
      <c r="D240" s="0" t="n">
        <v>17115113</v>
      </c>
    </row>
    <row r="241" customFormat="false" ht="15.75" hidden="false" customHeight="false" outlineLevel="0" collapsed="false">
      <c r="A241" s="0" t="s">
        <v>355</v>
      </c>
      <c r="B241" s="0" t="n">
        <v>12980441</v>
      </c>
      <c r="C241" s="0" t="n">
        <v>21464368</v>
      </c>
      <c r="D241" s="0" t="n">
        <v>25355134</v>
      </c>
    </row>
    <row r="242" customFormat="false" ht="15.75" hidden="false" customHeight="false" outlineLevel="0" collapsed="false">
      <c r="A242" s="0" t="s">
        <v>356</v>
      </c>
      <c r="B242" s="0" t="n">
        <v>12820293</v>
      </c>
      <c r="C242" s="0" t="n">
        <v>18958857</v>
      </c>
      <c r="D242" s="0" t="n">
        <v>22600127</v>
      </c>
    </row>
    <row r="243" customFormat="false" ht="15.75" hidden="false" customHeight="false" outlineLevel="0" collapsed="false">
      <c r="A243" s="0" t="s">
        <v>357</v>
      </c>
      <c r="B243" s="0" t="n">
        <v>12079550</v>
      </c>
      <c r="C243" s="0" t="n">
        <v>16548155</v>
      </c>
      <c r="D243" s="0" t="n">
        <v>19570993</v>
      </c>
    </row>
    <row r="244" customFormat="false" ht="15.75" hidden="false" customHeight="false" outlineLevel="0" collapsed="false">
      <c r="A244" s="0" t="s">
        <v>358</v>
      </c>
      <c r="B244" s="0" t="n">
        <v>11762577</v>
      </c>
      <c r="C244" s="0" t="n">
        <v>15500219</v>
      </c>
      <c r="D244" s="0" t="n">
        <v>18195896</v>
      </c>
    </row>
    <row r="245" customFormat="false" ht="15.75" hidden="false" customHeight="false" outlineLevel="0" collapsed="false">
      <c r="A245" s="0" t="s">
        <v>359</v>
      </c>
      <c r="B245" s="0" t="n">
        <v>12982593</v>
      </c>
      <c r="C245" s="0" t="n">
        <v>20379272</v>
      </c>
      <c r="D245" s="0" t="n">
        <v>24258439</v>
      </c>
    </row>
    <row r="246" customFormat="false" ht="15.75" hidden="false" customHeight="false" outlineLevel="0" collapsed="false">
      <c r="A246" s="0" t="s">
        <v>360</v>
      </c>
      <c r="B246" s="0" t="n">
        <v>12297727</v>
      </c>
      <c r="C246" s="0" t="n">
        <v>17386339</v>
      </c>
      <c r="D246" s="0" t="n">
        <v>20657902</v>
      </c>
    </row>
    <row r="247" customFormat="false" ht="15.75" hidden="false" customHeight="false" outlineLevel="0" collapsed="false">
      <c r="A247" s="0" t="s">
        <v>361</v>
      </c>
      <c r="B247" s="0" t="n">
        <v>11825650</v>
      </c>
      <c r="C247" s="0" t="n">
        <v>15834514</v>
      </c>
      <c r="D247" s="0" t="n">
        <v>18657899</v>
      </c>
    </row>
    <row r="248" customFormat="false" ht="15.75" hidden="false" customHeight="false" outlineLevel="0" collapsed="false">
      <c r="A248" s="0" t="s">
        <v>362</v>
      </c>
      <c r="B248" s="0" t="n">
        <v>11635145</v>
      </c>
      <c r="C248" s="0" t="n">
        <v>15148846</v>
      </c>
      <c r="D248" s="0" t="n">
        <v>17739526</v>
      </c>
    </row>
    <row r="249" customFormat="false" ht="15.75" hidden="false" customHeight="false" outlineLevel="0" collapsed="false">
      <c r="A249" s="0" t="s">
        <v>363</v>
      </c>
      <c r="B249" s="0" t="n">
        <v>36002777</v>
      </c>
      <c r="C249" s="0" t="n">
        <v>51003221</v>
      </c>
      <c r="D249" s="0" t="n">
        <v>59829984</v>
      </c>
    </row>
    <row r="250" customFormat="false" ht="15.75" hidden="false" customHeight="false" outlineLevel="0" collapsed="false">
      <c r="A250" s="0" t="s">
        <v>364</v>
      </c>
      <c r="B250" s="0" t="n">
        <v>34760621</v>
      </c>
      <c r="C250" s="0" t="n">
        <v>46978732</v>
      </c>
      <c r="D250" s="0" t="n">
        <v>54519931</v>
      </c>
    </row>
    <row r="251" customFormat="false" ht="15.75" hidden="false" customHeight="false" outlineLevel="0" collapsed="false">
      <c r="A251" s="0" t="s">
        <v>365</v>
      </c>
      <c r="B251" s="0" t="n">
        <v>33810463</v>
      </c>
      <c r="C251" s="0" t="n">
        <v>44358594</v>
      </c>
      <c r="D251" s="0" t="n">
        <v>51137515</v>
      </c>
    </row>
    <row r="252" customFormat="false" ht="15.75" hidden="false" customHeight="false" outlineLevel="0" collapsed="false">
      <c r="A252" s="0" t="s">
        <v>366</v>
      </c>
      <c r="B252" s="0" t="n">
        <v>33040829</v>
      </c>
      <c r="C252" s="0" t="n">
        <v>42452324</v>
      </c>
      <c r="D252" s="0" t="n">
        <v>48700749</v>
      </c>
    </row>
    <row r="253" customFormat="false" ht="15.75" hidden="false" customHeight="false" outlineLevel="0" collapsed="false">
      <c r="A253" s="0" t="s">
        <v>367</v>
      </c>
      <c r="B253" s="0" t="n">
        <v>34737098</v>
      </c>
      <c r="C253" s="0" t="n">
        <v>47972144</v>
      </c>
      <c r="D253" s="0" t="n">
        <v>55948277</v>
      </c>
    </row>
    <row r="254" customFormat="false" ht="15.75" hidden="false" customHeight="false" outlineLevel="0" collapsed="false">
      <c r="A254" s="0" t="s">
        <v>368</v>
      </c>
      <c r="B254" s="0" t="n">
        <v>33752617</v>
      </c>
      <c r="C254" s="0" t="n">
        <v>44781230</v>
      </c>
      <c r="D254" s="0" t="n">
        <v>51785517</v>
      </c>
    </row>
    <row r="255" customFormat="false" ht="15.75" hidden="false" customHeight="false" outlineLevel="0" collapsed="false">
      <c r="A255" s="0" t="s">
        <v>369</v>
      </c>
      <c r="B255" s="0" t="n">
        <v>33077571</v>
      </c>
      <c r="C255" s="0" t="n">
        <v>42852246</v>
      </c>
      <c r="D255" s="0" t="n">
        <v>49284998</v>
      </c>
    </row>
    <row r="256" customFormat="false" ht="15.75" hidden="false" customHeight="false" outlineLevel="0" collapsed="false">
      <c r="A256" s="0" t="s">
        <v>370</v>
      </c>
      <c r="B256" s="0" t="n">
        <v>32536482</v>
      </c>
      <c r="C256" s="0" t="n">
        <v>41449480</v>
      </c>
      <c r="D256" s="0" t="n">
        <v>47465774</v>
      </c>
    </row>
    <row r="257" customFormat="false" ht="15.75" hidden="false" customHeight="false" outlineLevel="0" collapsed="false">
      <c r="A257" s="0" t="s">
        <v>371</v>
      </c>
      <c r="B257" s="0" t="n">
        <v>31035205</v>
      </c>
      <c r="C257" s="0" t="n">
        <v>46421702</v>
      </c>
      <c r="D257" s="0" t="n">
        <v>55139033</v>
      </c>
    </row>
    <row r="258" customFormat="false" ht="15.75" hidden="false" customHeight="false" outlineLevel="0" collapsed="false">
      <c r="A258" s="0" t="s">
        <v>372</v>
      </c>
      <c r="B258" s="0" t="n">
        <v>32094169</v>
      </c>
      <c r="C258" s="0" t="n">
        <v>47199634</v>
      </c>
      <c r="D258" s="0" t="n">
        <v>55764290</v>
      </c>
    </row>
    <row r="259" customFormat="false" ht="15.75" hidden="false" customHeight="false" outlineLevel="0" collapsed="false">
      <c r="A259" s="0" t="s">
        <v>373</v>
      </c>
      <c r="B259" s="0" t="n">
        <v>32338084</v>
      </c>
      <c r="C259" s="0" t="n">
        <v>46576053</v>
      </c>
      <c r="D259" s="0" t="n">
        <v>54893210</v>
      </c>
    </row>
    <row r="260" customFormat="false" ht="15.75" hidden="false" customHeight="false" outlineLevel="0" collapsed="false">
      <c r="A260" s="0" t="s">
        <v>374</v>
      </c>
      <c r="B260" s="0" t="n">
        <v>31870175</v>
      </c>
      <c r="C260" s="0" t="n">
        <v>44580040</v>
      </c>
      <c r="D260" s="0" t="n">
        <v>52403251</v>
      </c>
    </row>
    <row r="261" customFormat="false" ht="15.75" hidden="false" customHeight="false" outlineLevel="0" collapsed="false">
      <c r="A261" s="0" t="s">
        <v>375</v>
      </c>
      <c r="B261" s="0" t="n">
        <v>29698639</v>
      </c>
      <c r="C261" s="0" t="n">
        <v>43566768</v>
      </c>
      <c r="D261" s="0" t="n">
        <v>51630951</v>
      </c>
    </row>
    <row r="262" customFormat="false" ht="15.75" hidden="false" customHeight="false" outlineLevel="0" collapsed="false">
      <c r="A262" s="0" t="s">
        <v>376</v>
      </c>
      <c r="B262" s="0" t="n">
        <v>30463090</v>
      </c>
      <c r="C262" s="0" t="n">
        <v>43730500</v>
      </c>
      <c r="D262" s="0" t="n">
        <v>51664034</v>
      </c>
    </row>
    <row r="263" customFormat="false" ht="15.75" hidden="false" customHeight="false" outlineLevel="0" collapsed="false">
      <c r="A263" s="0" t="s">
        <v>377</v>
      </c>
      <c r="B263" s="0" t="n">
        <v>30427211</v>
      </c>
      <c r="C263" s="0" t="n">
        <v>42644432</v>
      </c>
      <c r="D263" s="0" t="n">
        <v>50244882</v>
      </c>
    </row>
    <row r="264" customFormat="false" ht="15.75" hidden="false" customHeight="false" outlineLevel="0" collapsed="false">
      <c r="A264" s="0" t="s">
        <v>378</v>
      </c>
      <c r="B264" s="0" t="n">
        <v>29895201</v>
      </c>
      <c r="C264" s="0" t="n">
        <v>40746128</v>
      </c>
      <c r="D264" s="0" t="n">
        <v>47810588</v>
      </c>
    </row>
    <row r="265" customFormat="false" ht="15.75" hidden="false" customHeight="false" outlineLevel="0" collapsed="false">
      <c r="A265" s="0" t="s">
        <v>379</v>
      </c>
      <c r="B265" s="0" t="n">
        <v>16816651</v>
      </c>
      <c r="C265" s="0" t="n">
        <v>23618589</v>
      </c>
      <c r="D265" s="0" t="n">
        <v>27692648</v>
      </c>
    </row>
    <row r="266" customFormat="false" ht="15.75" hidden="false" customHeight="false" outlineLevel="0" collapsed="false">
      <c r="A266" s="0" t="s">
        <v>380</v>
      </c>
      <c r="B266" s="0" t="n">
        <v>16768610</v>
      </c>
      <c r="C266" s="0" t="n">
        <v>22642748</v>
      </c>
      <c r="D266" s="0" t="n">
        <v>26397156</v>
      </c>
    </row>
    <row r="267" customFormat="false" ht="15.75" hidden="false" customHeight="false" outlineLevel="0" collapsed="false">
      <c r="A267" s="0" t="s">
        <v>381</v>
      </c>
      <c r="B267" s="0" t="n">
        <v>16686883</v>
      </c>
      <c r="C267" s="0" t="n">
        <v>22089179</v>
      </c>
      <c r="D267" s="0" t="n">
        <v>25641670</v>
      </c>
    </row>
    <row r="268" customFormat="false" ht="15.75" hidden="false" customHeight="false" outlineLevel="0" collapsed="false">
      <c r="A268" s="0" t="s">
        <v>382</v>
      </c>
      <c r="B268" s="0" t="n">
        <v>16533304</v>
      </c>
      <c r="C268" s="0" t="n">
        <v>21519975</v>
      </c>
      <c r="D268" s="0" t="n">
        <v>24858852</v>
      </c>
    </row>
    <row r="269" customFormat="false" ht="15.75" hidden="false" customHeight="false" outlineLevel="0" collapsed="false">
      <c r="A269" s="0" t="s">
        <v>383</v>
      </c>
      <c r="B269" s="0" t="n">
        <v>16182826</v>
      </c>
      <c r="C269" s="0" t="n">
        <v>22272868</v>
      </c>
      <c r="D269" s="0" t="n">
        <v>26018479</v>
      </c>
    </row>
    <row r="270" customFormat="false" ht="15.75" hidden="false" customHeight="false" outlineLevel="0" collapsed="false">
      <c r="A270" s="0" t="s">
        <v>384</v>
      </c>
      <c r="B270" s="0" t="n">
        <v>16093439</v>
      </c>
      <c r="C270" s="0" t="n">
        <v>21472679</v>
      </c>
      <c r="D270" s="0" t="n">
        <v>24985017</v>
      </c>
    </row>
    <row r="271" customFormat="false" ht="15.75" hidden="false" customHeight="false" outlineLevel="0" collapsed="false">
      <c r="A271" s="0" t="s">
        <v>385</v>
      </c>
      <c r="B271" s="0" t="n">
        <v>16156460</v>
      </c>
      <c r="C271" s="0" t="n">
        <v>21179149</v>
      </c>
      <c r="D271" s="0" t="n">
        <v>24531556</v>
      </c>
    </row>
    <row r="272" customFormat="false" ht="15.75" hidden="false" customHeight="false" outlineLevel="0" collapsed="false">
      <c r="A272" s="0" t="s">
        <v>386</v>
      </c>
      <c r="B272" s="0" t="n">
        <v>16060368</v>
      </c>
      <c r="C272" s="0" t="n">
        <v>20744300</v>
      </c>
      <c r="D272" s="0" t="n">
        <v>23912052</v>
      </c>
    </row>
    <row r="273" customFormat="false" ht="15.75" hidden="false" customHeight="false" outlineLevel="0" collapsed="false">
      <c r="A273" s="0" t="s">
        <v>387</v>
      </c>
      <c r="B273" s="0" t="n">
        <v>18776843</v>
      </c>
      <c r="C273" s="0" t="n">
        <v>27896810</v>
      </c>
      <c r="D273" s="0" t="n">
        <v>32662262</v>
      </c>
    </row>
    <row r="274" customFormat="false" ht="15.75" hidden="false" customHeight="false" outlineLevel="0" collapsed="false">
      <c r="A274" s="0" t="s">
        <v>388</v>
      </c>
      <c r="B274" s="0" t="n">
        <v>18128760</v>
      </c>
      <c r="C274" s="0" t="n">
        <v>25506406</v>
      </c>
      <c r="D274" s="0" t="n">
        <v>29677672</v>
      </c>
    </row>
    <row r="275" customFormat="false" ht="15.75" hidden="false" customHeight="false" outlineLevel="0" collapsed="false">
      <c r="A275" s="0" t="s">
        <v>389</v>
      </c>
      <c r="B275" s="0" t="n">
        <v>17583672</v>
      </c>
      <c r="C275" s="0" t="n">
        <v>23877921</v>
      </c>
      <c r="D275" s="0" t="n">
        <v>27640392</v>
      </c>
    </row>
    <row r="276" customFormat="false" ht="15.75" hidden="false" customHeight="false" outlineLevel="0" collapsed="false">
      <c r="A276" s="0" t="s">
        <v>390</v>
      </c>
      <c r="B276" s="0" t="n">
        <v>17146159</v>
      </c>
      <c r="C276" s="0" t="n">
        <v>22684397</v>
      </c>
      <c r="D276" s="0" t="n">
        <v>26147898</v>
      </c>
    </row>
    <row r="277" customFormat="false" ht="15.75" hidden="false" customHeight="false" outlineLevel="0" collapsed="false">
      <c r="A277" s="0" t="s">
        <v>391</v>
      </c>
      <c r="B277" s="0" t="n">
        <v>18114272</v>
      </c>
      <c r="C277" s="0" t="n">
        <v>26085126</v>
      </c>
      <c r="D277" s="0" t="n">
        <v>30450950</v>
      </c>
    </row>
    <row r="278" customFormat="false" ht="15.75" hidden="false" customHeight="false" outlineLevel="0" collapsed="false">
      <c r="A278" s="0" t="s">
        <v>392</v>
      </c>
      <c r="B278" s="0" t="n">
        <v>17548172</v>
      </c>
      <c r="C278" s="0" t="n">
        <v>24155600</v>
      </c>
      <c r="D278" s="0" t="n">
        <v>28036320</v>
      </c>
    </row>
    <row r="279" customFormat="false" ht="15.75" hidden="false" customHeight="false" outlineLevel="0" collapsed="false">
      <c r="A279" s="0" t="s">
        <v>393</v>
      </c>
      <c r="B279" s="0" t="n">
        <v>17161942</v>
      </c>
      <c r="C279" s="0" t="n">
        <v>22929356</v>
      </c>
      <c r="D279" s="0" t="n">
        <v>26482934</v>
      </c>
    </row>
    <row r="280" customFormat="false" ht="15.75" hidden="false" customHeight="false" outlineLevel="0" collapsed="false">
      <c r="A280" s="0" t="s">
        <v>394</v>
      </c>
      <c r="B280" s="0" t="n">
        <v>16808662</v>
      </c>
      <c r="C280" s="0" t="n">
        <v>21970440</v>
      </c>
      <c r="D280" s="0" t="n">
        <v>25279838</v>
      </c>
    </row>
    <row r="281" customFormat="false" ht="15.75" hidden="false" customHeight="false" outlineLevel="0" collapsed="false">
      <c r="A281" s="0" t="s">
        <v>395</v>
      </c>
      <c r="B281" s="0" t="n">
        <v>15758331</v>
      </c>
      <c r="C281" s="0" t="n">
        <v>22742313</v>
      </c>
      <c r="D281" s="0" t="n">
        <v>26978525</v>
      </c>
    </row>
    <row r="282" customFormat="false" ht="15.75" hidden="false" customHeight="false" outlineLevel="0" collapsed="false">
      <c r="A282" s="0" t="s">
        <v>396</v>
      </c>
      <c r="B282" s="0" t="n">
        <v>16270856</v>
      </c>
      <c r="C282" s="0" t="n">
        <v>21809850</v>
      </c>
      <c r="D282" s="0" t="n">
        <v>25373113</v>
      </c>
    </row>
    <row r="283" customFormat="false" ht="15.75" hidden="false" customHeight="false" outlineLevel="0" collapsed="false">
      <c r="A283" s="0" t="s">
        <v>397</v>
      </c>
      <c r="B283" s="0" t="n">
        <v>16254203</v>
      </c>
      <c r="C283" s="0" t="n">
        <v>21174625</v>
      </c>
      <c r="D283" s="0" t="n">
        <v>24472604</v>
      </c>
    </row>
    <row r="284" customFormat="false" ht="15.75" hidden="false" customHeight="false" outlineLevel="0" collapsed="false">
      <c r="A284" s="0" t="s">
        <v>398</v>
      </c>
      <c r="B284" s="0" t="n">
        <v>16147578</v>
      </c>
      <c r="C284" s="0" t="n">
        <v>20673011</v>
      </c>
      <c r="D284" s="0" t="n">
        <v>23781410</v>
      </c>
    </row>
    <row r="285" customFormat="false" ht="15.75" hidden="false" customHeight="false" outlineLevel="0" collapsed="false">
      <c r="A285" s="0" t="s">
        <v>399</v>
      </c>
      <c r="B285" s="0" t="n">
        <v>15600359</v>
      </c>
      <c r="C285" s="0" t="n">
        <v>21631787</v>
      </c>
      <c r="D285" s="0" t="n">
        <v>25372001</v>
      </c>
    </row>
    <row r="286" customFormat="false" ht="15.75" hidden="false" customHeight="false" outlineLevel="0" collapsed="false">
      <c r="A286" s="0" t="s">
        <v>400</v>
      </c>
      <c r="B286" s="0" t="n">
        <v>15954370</v>
      </c>
      <c r="C286" s="0" t="n">
        <v>21029466</v>
      </c>
      <c r="D286" s="0" t="n">
        <v>24380963</v>
      </c>
    </row>
    <row r="287" customFormat="false" ht="15.75" hidden="false" customHeight="false" outlineLevel="0" collapsed="false">
      <c r="A287" s="0" t="s">
        <v>401</v>
      </c>
      <c r="B287" s="0" t="n">
        <v>15972845</v>
      </c>
      <c r="C287" s="0" t="n">
        <v>20604157</v>
      </c>
      <c r="D287" s="0" t="n">
        <v>23763896</v>
      </c>
    </row>
    <row r="288" customFormat="false" ht="15.75" hidden="false" customHeight="false" outlineLevel="0" collapsed="false">
      <c r="A288" s="0" t="s">
        <v>402</v>
      </c>
      <c r="B288" s="0" t="n">
        <v>15880758</v>
      </c>
      <c r="C288" s="0" t="n">
        <v>20186025</v>
      </c>
      <c r="D288" s="0" t="n">
        <v>23186487</v>
      </c>
    </row>
    <row r="289" customFormat="false" ht="15.75" hidden="false" customHeight="false" outlineLevel="0" collapsed="false">
      <c r="A289" s="0" t="s">
        <v>403</v>
      </c>
      <c r="B289" s="0" t="n">
        <v>16341645</v>
      </c>
      <c r="C289" s="0" t="n">
        <v>23994947</v>
      </c>
      <c r="D289" s="0" t="n">
        <v>28046082</v>
      </c>
    </row>
    <row r="290" customFormat="false" ht="15.75" hidden="false" customHeight="false" outlineLevel="0" collapsed="false">
      <c r="A290" s="0" t="s">
        <v>404</v>
      </c>
      <c r="B290" s="0" t="n">
        <v>16834879</v>
      </c>
      <c r="C290" s="0" t="n">
        <v>23033409</v>
      </c>
      <c r="D290" s="0" t="n">
        <v>26782223</v>
      </c>
    </row>
    <row r="291" customFormat="false" ht="15.75" hidden="false" customHeight="false" outlineLevel="0" collapsed="false">
      <c r="A291" s="0" t="s">
        <v>405</v>
      </c>
      <c r="B291" s="0" t="n">
        <v>16687980</v>
      </c>
      <c r="C291" s="0" t="n">
        <v>22317302</v>
      </c>
      <c r="D291" s="0" t="n">
        <v>25877573</v>
      </c>
    </row>
    <row r="292" customFormat="false" ht="15.75" hidden="false" customHeight="false" outlineLevel="0" collapsed="false">
      <c r="A292" s="0" t="s">
        <v>406</v>
      </c>
      <c r="B292" s="0" t="n">
        <v>16451756</v>
      </c>
      <c r="C292" s="0" t="n">
        <v>21634624</v>
      </c>
      <c r="D292" s="0" t="n">
        <v>25013336</v>
      </c>
    </row>
    <row r="293" customFormat="false" ht="15.75" hidden="false" customHeight="false" outlineLevel="0" collapsed="false">
      <c r="A293" s="0" t="s">
        <v>407</v>
      </c>
      <c r="B293" s="0" t="n">
        <v>16092986</v>
      </c>
      <c r="C293" s="0" t="n">
        <v>22595112</v>
      </c>
      <c r="D293" s="0" t="n">
        <v>26325806</v>
      </c>
    </row>
    <row r="294" customFormat="false" ht="15.75" hidden="false" customHeight="false" outlineLevel="0" collapsed="false">
      <c r="A294" s="0" t="s">
        <v>408</v>
      </c>
      <c r="B294" s="0" t="n">
        <v>16299466</v>
      </c>
      <c r="C294" s="0" t="n">
        <v>21941598</v>
      </c>
      <c r="D294" s="0" t="n">
        <v>25488007</v>
      </c>
    </row>
    <row r="295" customFormat="false" ht="15.75" hidden="false" customHeight="false" outlineLevel="0" collapsed="false">
      <c r="A295" s="0" t="s">
        <v>409</v>
      </c>
      <c r="B295" s="0" t="n">
        <v>16224500</v>
      </c>
      <c r="C295" s="0" t="n">
        <v>21430833</v>
      </c>
      <c r="D295" s="0" t="n">
        <v>24816581</v>
      </c>
    </row>
    <row r="296" customFormat="false" ht="15.75" hidden="false" customHeight="false" outlineLevel="0" collapsed="false">
      <c r="A296" s="0" t="s">
        <v>410</v>
      </c>
      <c r="B296" s="0" t="n">
        <v>16027526</v>
      </c>
      <c r="C296" s="0" t="n">
        <v>20881068</v>
      </c>
      <c r="D296" s="0" t="n">
        <v>24108574</v>
      </c>
    </row>
    <row r="297" customFormat="false" ht="15.75" hidden="false" customHeight="false" outlineLevel="0" collapsed="false">
      <c r="A297" s="0" t="s">
        <v>411</v>
      </c>
      <c r="B297" s="0" t="n">
        <v>15117886</v>
      </c>
      <c r="C297" s="0" t="n">
        <v>23956113</v>
      </c>
      <c r="D297" s="0" t="n">
        <v>28164373</v>
      </c>
    </row>
    <row r="298" customFormat="false" ht="15.75" hidden="false" customHeight="false" outlineLevel="0" collapsed="false">
      <c r="A298" s="0" t="s">
        <v>412</v>
      </c>
      <c r="B298" s="0" t="n">
        <v>17628637</v>
      </c>
      <c r="C298" s="0" t="n">
        <v>24967508</v>
      </c>
      <c r="D298" s="0" t="n">
        <v>29271213</v>
      </c>
    </row>
    <row r="299" customFormat="false" ht="15.75" hidden="false" customHeight="false" outlineLevel="0" collapsed="false">
      <c r="A299" s="0" t="s">
        <v>413</v>
      </c>
      <c r="B299" s="0" t="n">
        <v>17500891</v>
      </c>
      <c r="C299" s="0" t="n">
        <v>23226252</v>
      </c>
      <c r="D299" s="0" t="n">
        <v>26869695</v>
      </c>
    </row>
    <row r="300" customFormat="false" ht="15.75" hidden="false" customHeight="false" outlineLevel="0" collapsed="false">
      <c r="A300" s="0" t="s">
        <v>414</v>
      </c>
      <c r="B300" s="0" t="n">
        <v>17137068</v>
      </c>
      <c r="C300" s="0" t="n">
        <v>22108567</v>
      </c>
      <c r="D300" s="0" t="n">
        <v>25402549</v>
      </c>
    </row>
    <row r="301" customFormat="false" ht="15.75" hidden="false" customHeight="false" outlineLevel="0" collapsed="false">
      <c r="A301" s="0" t="s">
        <v>415</v>
      </c>
      <c r="B301" s="0" t="n">
        <v>15264329</v>
      </c>
      <c r="C301" s="0" t="n">
        <v>23021983</v>
      </c>
      <c r="D301" s="0" t="n">
        <v>27183209</v>
      </c>
    </row>
    <row r="302" customFormat="false" ht="15.75" hidden="false" customHeight="false" outlineLevel="0" collapsed="false">
      <c r="A302" s="0" t="s">
        <v>416</v>
      </c>
      <c r="B302" s="0" t="n">
        <v>17151014</v>
      </c>
      <c r="C302" s="0" t="n">
        <v>23337417</v>
      </c>
      <c r="D302" s="0" t="n">
        <v>27168399</v>
      </c>
    </row>
    <row r="303" customFormat="false" ht="15.75" hidden="false" customHeight="false" outlineLevel="0" collapsed="false">
      <c r="A303" s="0" t="s">
        <v>417</v>
      </c>
      <c r="B303" s="0" t="n">
        <v>17172673</v>
      </c>
      <c r="C303" s="0" t="n">
        <v>22392831</v>
      </c>
      <c r="D303" s="0" t="n">
        <v>25804119</v>
      </c>
    </row>
    <row r="304" customFormat="false" ht="15.75" hidden="false" customHeight="false" outlineLevel="0" collapsed="false">
      <c r="A304" s="0" t="s">
        <v>418</v>
      </c>
      <c r="B304" s="0" t="n">
        <v>16946224</v>
      </c>
      <c r="C304" s="0" t="n">
        <v>21681156</v>
      </c>
      <c r="D304" s="0" t="n">
        <v>24865784</v>
      </c>
    </row>
    <row r="305" customFormat="false" ht="15.75" hidden="false" customHeight="false" outlineLevel="0" collapsed="false">
      <c r="A305" s="0" t="s">
        <v>419</v>
      </c>
      <c r="B305" s="0" t="n">
        <v>14017287</v>
      </c>
      <c r="C305" s="0" t="n">
        <v>19215368</v>
      </c>
      <c r="D305" s="0" t="n">
        <v>21980185</v>
      </c>
    </row>
    <row r="306" customFormat="false" ht="15.75" hidden="false" customHeight="false" outlineLevel="0" collapsed="false">
      <c r="A306" s="0" t="s">
        <v>420</v>
      </c>
      <c r="B306" s="0" t="n">
        <v>14074037</v>
      </c>
      <c r="C306" s="0" t="n">
        <v>18639506</v>
      </c>
      <c r="D306" s="0" t="n">
        <v>21193084</v>
      </c>
    </row>
    <row r="307" customFormat="false" ht="15.75" hidden="false" customHeight="false" outlineLevel="0" collapsed="false">
      <c r="A307" s="0" t="s">
        <v>421</v>
      </c>
      <c r="B307" s="0" t="n">
        <v>14131700</v>
      </c>
      <c r="C307" s="0" t="n">
        <v>18379680</v>
      </c>
      <c r="D307" s="0" t="n">
        <v>20774433</v>
      </c>
    </row>
    <row r="308" customFormat="false" ht="15.75" hidden="false" customHeight="false" outlineLevel="0" collapsed="false">
      <c r="A308" s="0" t="s">
        <v>422</v>
      </c>
      <c r="B308" s="0" t="n">
        <v>14276665</v>
      </c>
      <c r="C308" s="0" t="n">
        <v>18285742</v>
      </c>
      <c r="D308" s="0" t="n">
        <v>20552393</v>
      </c>
    </row>
    <row r="309" customFormat="false" ht="15.75" hidden="false" customHeight="false" outlineLevel="0" collapsed="false">
      <c r="A309" s="0" t="s">
        <v>423</v>
      </c>
      <c r="B309" s="0" t="n">
        <v>12336115</v>
      </c>
      <c r="C309" s="0" t="n">
        <v>16396484</v>
      </c>
      <c r="D309" s="0" t="n">
        <v>18630493</v>
      </c>
    </row>
    <row r="310" customFormat="false" ht="15.75" hidden="false" customHeight="false" outlineLevel="0" collapsed="false">
      <c r="A310" s="0" t="s">
        <v>424</v>
      </c>
      <c r="B310" s="0" t="n">
        <v>12496484</v>
      </c>
      <c r="C310" s="0" t="n">
        <v>16262186</v>
      </c>
      <c r="D310" s="0" t="n">
        <v>18376077</v>
      </c>
    </row>
    <row r="311" customFormat="false" ht="15.75" hidden="false" customHeight="false" outlineLevel="0" collapsed="false">
      <c r="A311" s="0" t="s">
        <v>425</v>
      </c>
      <c r="B311" s="0" t="n">
        <v>12503361</v>
      </c>
      <c r="C311" s="0" t="n">
        <v>16067091</v>
      </c>
      <c r="D311" s="0" t="n">
        <v>18071096</v>
      </c>
    </row>
    <row r="312" customFormat="false" ht="15.75" hidden="false" customHeight="false" outlineLevel="0" collapsed="false">
      <c r="A312" s="0" t="s">
        <v>426</v>
      </c>
      <c r="B312" s="0" t="n">
        <v>13023346</v>
      </c>
      <c r="C312" s="0" t="n">
        <v>16562280</v>
      </c>
      <c r="D312" s="0" t="n">
        <v>18556418</v>
      </c>
    </row>
    <row r="313" customFormat="false" ht="15.75" hidden="false" customHeight="false" outlineLevel="0" collapsed="false">
      <c r="A313" s="0" t="s">
        <v>427</v>
      </c>
      <c r="B313" s="0" t="n">
        <v>16423129</v>
      </c>
      <c r="C313" s="0" t="n">
        <v>23638656</v>
      </c>
      <c r="D313" s="0" t="n">
        <v>27108189</v>
      </c>
    </row>
    <row r="314" customFormat="false" ht="15.75" hidden="false" customHeight="false" outlineLevel="0" collapsed="false">
      <c r="A314" s="0" t="s">
        <v>428</v>
      </c>
      <c r="B314" s="0" t="n">
        <v>15823992</v>
      </c>
      <c r="C314" s="0" t="n">
        <v>21722782</v>
      </c>
      <c r="D314" s="0" t="n">
        <v>24700532</v>
      </c>
    </row>
    <row r="315" customFormat="false" ht="15.75" hidden="false" customHeight="false" outlineLevel="0" collapsed="false">
      <c r="A315" s="0" t="s">
        <v>429</v>
      </c>
      <c r="B315" s="0" t="n">
        <v>15374218</v>
      </c>
      <c r="C315" s="0" t="n">
        <v>20434080</v>
      </c>
      <c r="D315" s="0" t="n">
        <v>23075277</v>
      </c>
    </row>
    <row r="316" customFormat="false" ht="15.75" hidden="false" customHeight="false" outlineLevel="0" collapsed="false">
      <c r="A316" s="0" t="s">
        <v>430</v>
      </c>
      <c r="B316" s="0" t="n">
        <v>15071732</v>
      </c>
      <c r="C316" s="0" t="n">
        <v>19559176</v>
      </c>
      <c r="D316" s="0" t="n">
        <v>21981631</v>
      </c>
    </row>
    <row r="317" customFormat="false" ht="15.75" hidden="false" customHeight="false" outlineLevel="0" collapsed="false">
      <c r="A317" s="0" t="s">
        <v>431</v>
      </c>
      <c r="B317" s="0" t="n">
        <v>15366914</v>
      </c>
      <c r="C317" s="0" t="n">
        <v>21416570</v>
      </c>
      <c r="D317" s="0" t="n">
        <v>24433370</v>
      </c>
    </row>
    <row r="318" customFormat="false" ht="15.75" hidden="false" customHeight="false" outlineLevel="0" collapsed="false">
      <c r="A318" s="0" t="s">
        <v>432</v>
      </c>
      <c r="B318" s="0" t="n">
        <v>14844900</v>
      </c>
      <c r="C318" s="0" t="n">
        <v>19883064</v>
      </c>
      <c r="D318" s="0" t="n">
        <v>22501260</v>
      </c>
    </row>
    <row r="319" customFormat="false" ht="15.75" hidden="false" customHeight="false" outlineLevel="0" collapsed="false">
      <c r="A319" s="0" t="s">
        <v>433</v>
      </c>
      <c r="B319" s="0" t="n">
        <v>14397810</v>
      </c>
      <c r="C319" s="0" t="n">
        <v>18760574</v>
      </c>
      <c r="D319" s="0" t="n">
        <v>21103049</v>
      </c>
    </row>
    <row r="320" customFormat="false" ht="15.75" hidden="false" customHeight="false" outlineLevel="0" collapsed="false">
      <c r="A320" s="0" t="s">
        <v>434</v>
      </c>
      <c r="B320" s="0" t="n">
        <v>14419253</v>
      </c>
      <c r="C320" s="0" t="n">
        <v>18452222</v>
      </c>
      <c r="D320" s="0" t="n">
        <v>20674312</v>
      </c>
    </row>
    <row r="321" customFormat="false" ht="15.75" hidden="false" customHeight="false" outlineLevel="0" collapsed="false">
      <c r="A321" s="0" t="s">
        <v>435</v>
      </c>
      <c r="B321" s="0" t="n">
        <v>14005643</v>
      </c>
      <c r="C321" s="0" t="n">
        <v>19306706</v>
      </c>
      <c r="D321" s="0" t="n">
        <v>22193851</v>
      </c>
    </row>
    <row r="322" customFormat="false" ht="15.75" hidden="false" customHeight="false" outlineLevel="0" collapsed="false">
      <c r="A322" s="0" t="s">
        <v>436</v>
      </c>
      <c r="B322" s="0" t="n">
        <v>14235272</v>
      </c>
      <c r="C322" s="0" t="n">
        <v>18582882</v>
      </c>
      <c r="D322" s="0" t="n">
        <v>21034232</v>
      </c>
    </row>
    <row r="323" customFormat="false" ht="15.75" hidden="false" customHeight="false" outlineLevel="0" collapsed="false">
      <c r="A323" s="0" t="s">
        <v>437</v>
      </c>
      <c r="B323" s="0" t="n">
        <v>14207125</v>
      </c>
      <c r="C323" s="0" t="n">
        <v>18114688</v>
      </c>
      <c r="D323" s="0" t="n">
        <v>20359275</v>
      </c>
    </row>
    <row r="324" customFormat="false" ht="15.75" hidden="false" customHeight="false" outlineLevel="0" collapsed="false">
      <c r="A324" s="0" t="s">
        <v>438</v>
      </c>
      <c r="B324" s="0" t="n">
        <v>14167036</v>
      </c>
      <c r="C324" s="0" t="n">
        <v>17790990</v>
      </c>
      <c r="D324" s="0" t="n">
        <v>19893977</v>
      </c>
    </row>
    <row r="325" customFormat="false" ht="15.75" hidden="false" customHeight="false" outlineLevel="0" collapsed="false">
      <c r="A325" s="0" t="s">
        <v>439</v>
      </c>
      <c r="B325" s="0" t="n">
        <v>13527721</v>
      </c>
      <c r="C325" s="0" t="n">
        <v>17936123</v>
      </c>
      <c r="D325" s="0" t="n">
        <v>20383245</v>
      </c>
    </row>
    <row r="326" customFormat="false" ht="15.75" hidden="false" customHeight="false" outlineLevel="0" collapsed="false">
      <c r="A326" s="0" t="s">
        <v>440</v>
      </c>
      <c r="B326" s="0" t="n">
        <v>13554362</v>
      </c>
      <c r="C326" s="0" t="n">
        <v>17366506</v>
      </c>
      <c r="D326" s="0" t="n">
        <v>19544401</v>
      </c>
    </row>
    <row r="327" customFormat="false" ht="15.75" hidden="false" customHeight="false" outlineLevel="0" collapsed="false">
      <c r="A327" s="0" t="s">
        <v>441</v>
      </c>
      <c r="B327" s="0" t="n">
        <v>13448889</v>
      </c>
      <c r="C327" s="0" t="n">
        <v>16918474</v>
      </c>
      <c r="D327" s="0" t="n">
        <v>18921676</v>
      </c>
    </row>
    <row r="328" customFormat="false" ht="15.75" hidden="false" customHeight="false" outlineLevel="0" collapsed="false">
      <c r="A328" s="0" t="s">
        <v>442</v>
      </c>
      <c r="B328" s="0" t="n">
        <v>13621157</v>
      </c>
      <c r="C328" s="0" t="n">
        <v>16947515</v>
      </c>
      <c r="D328" s="0" t="n">
        <v>18882984</v>
      </c>
    </row>
    <row r="329" customFormat="false" ht="15.75" hidden="false" customHeight="false" outlineLevel="0" collapsed="false">
      <c r="A329" s="0" t="s">
        <v>443</v>
      </c>
      <c r="B329" s="0" t="n">
        <v>14713621</v>
      </c>
      <c r="C329" s="0" t="n">
        <v>20577326</v>
      </c>
      <c r="D329" s="0" t="n">
        <v>23491528</v>
      </c>
    </row>
    <row r="330" customFormat="false" ht="15.75" hidden="false" customHeight="false" outlineLevel="0" collapsed="false">
      <c r="A330" s="0" t="s">
        <v>444</v>
      </c>
      <c r="B330" s="0" t="n">
        <v>14626425</v>
      </c>
      <c r="C330" s="0" t="n">
        <v>19569280</v>
      </c>
      <c r="D330" s="0" t="n">
        <v>22224815</v>
      </c>
    </row>
    <row r="331" customFormat="false" ht="15.75" hidden="false" customHeight="false" outlineLevel="0" collapsed="false">
      <c r="A331" s="0" t="s">
        <v>445</v>
      </c>
      <c r="B331" s="0" t="n">
        <v>14413715</v>
      </c>
      <c r="C331" s="0" t="n">
        <v>18897496</v>
      </c>
      <c r="D331" s="0" t="n">
        <v>21364974</v>
      </c>
    </row>
    <row r="332" customFormat="false" ht="15.75" hidden="false" customHeight="false" outlineLevel="0" collapsed="false">
      <c r="A332" s="0" t="s">
        <v>446</v>
      </c>
      <c r="B332" s="0" t="n">
        <v>14315965</v>
      </c>
      <c r="C332" s="0" t="n">
        <v>18508567</v>
      </c>
      <c r="D332" s="0" t="n">
        <v>20842638</v>
      </c>
    </row>
    <row r="333" customFormat="false" ht="15.75" hidden="false" customHeight="false" outlineLevel="0" collapsed="false">
      <c r="A333" s="0" t="s">
        <v>447</v>
      </c>
      <c r="B333" s="0" t="n">
        <v>13940439</v>
      </c>
      <c r="C333" s="0" t="n">
        <v>18822871</v>
      </c>
      <c r="D333" s="0" t="n">
        <v>21407865</v>
      </c>
    </row>
    <row r="334" customFormat="false" ht="15.75" hidden="false" customHeight="false" outlineLevel="0" collapsed="false">
      <c r="A334" s="0" t="s">
        <v>448</v>
      </c>
      <c r="B334" s="0" t="n">
        <v>13684993</v>
      </c>
      <c r="C334" s="0" t="n">
        <v>17981936</v>
      </c>
      <c r="D334" s="0" t="n">
        <v>20344032</v>
      </c>
    </row>
    <row r="335" customFormat="false" ht="15.75" hidden="false" customHeight="false" outlineLevel="0" collapsed="false">
      <c r="A335" s="0" t="s">
        <v>449</v>
      </c>
      <c r="B335" s="0" t="n">
        <v>13362308</v>
      </c>
      <c r="C335" s="0" t="n">
        <v>17272014</v>
      </c>
      <c r="D335" s="0" t="n">
        <v>19446913</v>
      </c>
    </row>
    <row r="336" customFormat="false" ht="15.75" hidden="false" customHeight="false" outlineLevel="0" collapsed="false">
      <c r="A336" s="0" t="s">
        <v>450</v>
      </c>
      <c r="B336" s="0" t="n">
        <v>13415502</v>
      </c>
      <c r="C336" s="0" t="n">
        <v>17185821</v>
      </c>
      <c r="D336" s="0" t="n">
        <v>19294351</v>
      </c>
    </row>
    <row r="337" customFormat="false" ht="15.75" hidden="false" customHeight="false" outlineLevel="0" collapsed="false">
      <c r="A337" s="0" t="s">
        <v>451</v>
      </c>
      <c r="B337" s="0" t="n">
        <v>15637145</v>
      </c>
      <c r="C337" s="0" t="n">
        <v>23560994</v>
      </c>
      <c r="D337" s="0" t="n">
        <v>27412805</v>
      </c>
    </row>
    <row r="338" customFormat="false" ht="15.75" hidden="false" customHeight="false" outlineLevel="0" collapsed="false">
      <c r="A338" s="0" t="s">
        <v>452</v>
      </c>
      <c r="B338" s="0" t="n">
        <v>16007303</v>
      </c>
      <c r="C338" s="0" t="n">
        <v>21755368</v>
      </c>
      <c r="D338" s="0" t="n">
        <v>24802801</v>
      </c>
    </row>
    <row r="339" customFormat="false" ht="15.75" hidden="false" customHeight="false" outlineLevel="0" collapsed="false">
      <c r="A339" s="0" t="s">
        <v>453</v>
      </c>
      <c r="B339" s="0" t="n">
        <v>15575383</v>
      </c>
      <c r="C339" s="0" t="n">
        <v>20178113</v>
      </c>
      <c r="D339" s="0" t="n">
        <v>22708560</v>
      </c>
    </row>
    <row r="340" customFormat="false" ht="15.75" hidden="false" customHeight="false" outlineLevel="0" collapsed="false">
      <c r="A340" s="0" t="s">
        <v>454</v>
      </c>
      <c r="B340" s="0" t="n">
        <v>15302845</v>
      </c>
      <c r="C340" s="0" t="n">
        <v>19413171</v>
      </c>
      <c r="D340" s="0" t="n">
        <v>21716620</v>
      </c>
    </row>
    <row r="341" customFormat="false" ht="15.75" hidden="false" customHeight="false" outlineLevel="0" collapsed="false">
      <c r="A341" s="0" t="s">
        <v>455</v>
      </c>
      <c r="B341" s="0" t="n">
        <v>15493321</v>
      </c>
      <c r="C341" s="0" t="n">
        <v>21951317</v>
      </c>
      <c r="D341" s="0" t="n">
        <v>25285341</v>
      </c>
    </row>
    <row r="342" customFormat="false" ht="15.75" hidden="false" customHeight="false" outlineLevel="0" collapsed="false">
      <c r="A342" s="0" t="s">
        <v>456</v>
      </c>
      <c r="B342" s="0" t="n">
        <v>15494794</v>
      </c>
      <c r="C342" s="0" t="n">
        <v>20412899</v>
      </c>
      <c r="D342" s="0" t="n">
        <v>23097257</v>
      </c>
    </row>
    <row r="343" customFormat="false" ht="15.75" hidden="false" customHeight="false" outlineLevel="0" collapsed="false">
      <c r="A343" s="0" t="s">
        <v>457</v>
      </c>
      <c r="B343" s="0" t="n">
        <v>15204037</v>
      </c>
      <c r="C343" s="0" t="n">
        <v>19410622</v>
      </c>
      <c r="D343" s="0" t="n">
        <v>21759601</v>
      </c>
    </row>
    <row r="344" customFormat="false" ht="15.75" hidden="false" customHeight="false" outlineLevel="0" collapsed="false">
      <c r="A344" s="0" t="s">
        <v>458</v>
      </c>
      <c r="B344" s="0" t="n">
        <v>15074856</v>
      </c>
      <c r="C344" s="0" t="n">
        <v>18986866</v>
      </c>
      <c r="D344" s="0" t="n">
        <v>21200648</v>
      </c>
    </row>
    <row r="345" customFormat="false" ht="15.75" hidden="false" customHeight="false" outlineLevel="0" collapsed="false">
      <c r="A345" s="0" t="s">
        <v>459</v>
      </c>
      <c r="B345" s="0" t="n">
        <v>30509893</v>
      </c>
      <c r="C345" s="0" t="n">
        <v>42110249</v>
      </c>
      <c r="D345" s="0" t="n">
        <v>49395503</v>
      </c>
    </row>
    <row r="346" customFormat="false" ht="15.75" hidden="false" customHeight="false" outlineLevel="0" collapsed="false">
      <c r="A346" s="0" t="s">
        <v>460</v>
      </c>
      <c r="B346" s="0" t="n">
        <v>29226780</v>
      </c>
      <c r="C346" s="0" t="n">
        <v>38638898</v>
      </c>
      <c r="D346" s="0" t="n">
        <v>44888406</v>
      </c>
    </row>
    <row r="347" customFormat="false" ht="15.75" hidden="false" customHeight="false" outlineLevel="0" collapsed="false">
      <c r="A347" s="0" t="s">
        <v>461</v>
      </c>
      <c r="B347" s="0" t="n">
        <v>28386193</v>
      </c>
      <c r="C347" s="0" t="n">
        <v>36536872</v>
      </c>
      <c r="D347" s="0" t="n">
        <v>42179979</v>
      </c>
    </row>
    <row r="348" customFormat="false" ht="15.75" hidden="false" customHeight="false" outlineLevel="0" collapsed="false">
      <c r="A348" s="0" t="s">
        <v>462</v>
      </c>
      <c r="B348" s="0" t="n">
        <v>27751984</v>
      </c>
      <c r="C348" s="0" t="n">
        <v>35063715</v>
      </c>
      <c r="D348" s="0" t="n">
        <v>40285888</v>
      </c>
    </row>
    <row r="349" customFormat="false" ht="15.75" hidden="false" customHeight="false" outlineLevel="0" collapsed="false">
      <c r="A349" s="0" t="s">
        <v>463</v>
      </c>
      <c r="B349" s="0" t="n">
        <v>29587348</v>
      </c>
      <c r="C349" s="0" t="n">
        <v>39826319</v>
      </c>
      <c r="D349" s="0" t="n">
        <v>46472019</v>
      </c>
    </row>
    <row r="350" customFormat="false" ht="15.75" hidden="false" customHeight="false" outlineLevel="0" collapsed="false">
      <c r="A350" s="0" t="s">
        <v>464</v>
      </c>
      <c r="B350" s="0" t="n">
        <v>28573137</v>
      </c>
      <c r="C350" s="0" t="n">
        <v>37182611</v>
      </c>
      <c r="D350" s="0" t="n">
        <v>43061158</v>
      </c>
    </row>
    <row r="351" customFormat="false" ht="15.75" hidden="false" customHeight="false" outlineLevel="0" collapsed="false">
      <c r="A351" s="0" t="s">
        <v>465</v>
      </c>
      <c r="B351" s="0" t="n">
        <v>27867056</v>
      </c>
      <c r="C351" s="0" t="n">
        <v>35449064</v>
      </c>
      <c r="D351" s="0" t="n">
        <v>40815360</v>
      </c>
    </row>
    <row r="352" customFormat="false" ht="15.75" hidden="false" customHeight="false" outlineLevel="0" collapsed="false">
      <c r="A352" s="0" t="s">
        <v>466</v>
      </c>
      <c r="B352" s="0" t="n">
        <v>27471486</v>
      </c>
      <c r="C352" s="0" t="n">
        <v>34422579</v>
      </c>
      <c r="D352" s="0" t="n">
        <v>39469512</v>
      </c>
    </row>
    <row r="353" customFormat="false" ht="15.75" hidden="false" customHeight="false" outlineLevel="0" collapsed="false">
      <c r="A353" s="0" t="s">
        <v>467</v>
      </c>
      <c r="B353" s="0" t="n">
        <v>26342816</v>
      </c>
      <c r="C353" s="0" t="n">
        <v>39401692</v>
      </c>
      <c r="D353" s="0" t="n">
        <v>47187124</v>
      </c>
    </row>
    <row r="354" customFormat="false" ht="15.75" hidden="false" customHeight="false" outlineLevel="0" collapsed="false">
      <c r="A354" s="0" t="s">
        <v>468</v>
      </c>
      <c r="B354" s="0" t="n">
        <v>26689574</v>
      </c>
      <c r="C354" s="0" t="n">
        <v>39113057</v>
      </c>
      <c r="D354" s="0" t="n">
        <v>46612793</v>
      </c>
    </row>
    <row r="355" customFormat="false" ht="15.75" hidden="false" customHeight="false" outlineLevel="0" collapsed="false">
      <c r="A355" s="0" t="s">
        <v>469</v>
      </c>
      <c r="B355" s="0" t="n">
        <v>26508282</v>
      </c>
      <c r="C355" s="0" t="n">
        <v>37766607</v>
      </c>
      <c r="D355" s="0" t="n">
        <v>44856165</v>
      </c>
    </row>
    <row r="356" customFormat="false" ht="15.75" hidden="false" customHeight="false" outlineLevel="0" collapsed="false">
      <c r="A356" s="0" t="s">
        <v>470</v>
      </c>
      <c r="B356" s="0" t="n">
        <v>26433060</v>
      </c>
      <c r="C356" s="0" t="n">
        <v>36578985</v>
      </c>
      <c r="D356" s="0" t="n">
        <v>43265635</v>
      </c>
    </row>
    <row r="357" customFormat="false" ht="15.75" hidden="false" customHeight="false" outlineLevel="0" collapsed="false">
      <c r="A357" s="0" t="s">
        <v>471</v>
      </c>
      <c r="B357" s="0" t="n">
        <v>25180426</v>
      </c>
      <c r="C357" s="0" t="n">
        <v>37002188</v>
      </c>
      <c r="D357" s="0" t="n">
        <v>44231363</v>
      </c>
    </row>
    <row r="358" customFormat="false" ht="15.75" hidden="false" customHeight="false" outlineLevel="0" collapsed="false">
      <c r="A358" s="0" t="s">
        <v>472</v>
      </c>
      <c r="B358" s="0" t="n">
        <v>25034202</v>
      </c>
      <c r="C358" s="0" t="n">
        <v>35826414</v>
      </c>
      <c r="D358" s="0" t="n">
        <v>42672556</v>
      </c>
    </row>
    <row r="359" customFormat="false" ht="15.75" hidden="false" customHeight="false" outlineLevel="0" collapsed="false">
      <c r="A359" s="0" t="s">
        <v>473</v>
      </c>
      <c r="B359" s="0" t="n">
        <v>24598283</v>
      </c>
      <c r="C359" s="0" t="n">
        <v>34077224</v>
      </c>
      <c r="D359" s="0" t="n">
        <v>40404091</v>
      </c>
    </row>
    <row r="360" customFormat="false" ht="15.75" hidden="false" customHeight="false" outlineLevel="0" collapsed="false">
      <c r="A360" s="0" t="s">
        <v>474</v>
      </c>
      <c r="B360" s="0" t="n">
        <v>24913409</v>
      </c>
      <c r="C360" s="0" t="n">
        <v>33666095</v>
      </c>
      <c r="D360" s="0" t="n">
        <v>39707176</v>
      </c>
    </row>
    <row r="361" customFormat="false" ht="15.75" hidden="false" customHeight="false" outlineLevel="0" collapsed="false">
      <c r="A361" s="0" t="s">
        <v>475</v>
      </c>
      <c r="B361" s="0" t="n">
        <v>13969424</v>
      </c>
      <c r="C361" s="0" t="n">
        <v>19248984</v>
      </c>
      <c r="D361" s="0" t="n">
        <v>22663670</v>
      </c>
    </row>
    <row r="362" customFormat="false" ht="15.75" hidden="false" customHeight="false" outlineLevel="0" collapsed="false">
      <c r="A362" s="0" t="s">
        <v>476</v>
      </c>
      <c r="B362" s="0" t="n">
        <v>13932543</v>
      </c>
      <c r="C362" s="0" t="n">
        <v>18617808</v>
      </c>
      <c r="D362" s="0" t="n">
        <v>21793245</v>
      </c>
    </row>
    <row r="363" customFormat="false" ht="15.75" hidden="false" customHeight="false" outlineLevel="0" collapsed="false">
      <c r="A363" s="0" t="s">
        <v>477</v>
      </c>
      <c r="B363" s="0" t="n">
        <v>13908626</v>
      </c>
      <c r="C363" s="0" t="n">
        <v>18212008</v>
      </c>
      <c r="D363" s="0" t="n">
        <v>21203689</v>
      </c>
    </row>
    <row r="364" customFormat="false" ht="15.75" hidden="false" customHeight="false" outlineLevel="0" collapsed="false">
      <c r="A364" s="0" t="s">
        <v>478</v>
      </c>
      <c r="B364" s="0" t="n">
        <v>13902334</v>
      </c>
      <c r="C364" s="0" t="n">
        <v>17895481</v>
      </c>
      <c r="D364" s="0" t="n">
        <v>20717375</v>
      </c>
    </row>
    <row r="365" customFormat="false" ht="15.75" hidden="false" customHeight="false" outlineLevel="0" collapsed="false">
      <c r="A365" s="0" t="s">
        <v>479</v>
      </c>
      <c r="B365" s="0" t="n">
        <v>13068820</v>
      </c>
      <c r="C365" s="0" t="n">
        <v>17620253</v>
      </c>
      <c r="D365" s="0" t="n">
        <v>20697682</v>
      </c>
    </row>
    <row r="366" customFormat="false" ht="15.75" hidden="false" customHeight="false" outlineLevel="0" collapsed="false">
      <c r="A366" s="0" t="s">
        <v>480</v>
      </c>
      <c r="B366" s="0" t="n">
        <v>13175815</v>
      </c>
      <c r="C366" s="0" t="n">
        <v>17359176</v>
      </c>
      <c r="D366" s="0" t="n">
        <v>20279365</v>
      </c>
    </row>
    <row r="367" customFormat="false" ht="15.75" hidden="false" customHeight="false" outlineLevel="0" collapsed="false">
      <c r="A367" s="0" t="s">
        <v>481</v>
      </c>
      <c r="B367" s="0" t="n">
        <v>13213865</v>
      </c>
      <c r="C367" s="0" t="n">
        <v>17101710</v>
      </c>
      <c r="D367" s="0" t="n">
        <v>19863597</v>
      </c>
    </row>
    <row r="368" customFormat="false" ht="15.75" hidden="false" customHeight="false" outlineLevel="0" collapsed="false">
      <c r="A368" s="0" t="s">
        <v>482</v>
      </c>
      <c r="B368" s="0" t="n">
        <v>13514860</v>
      </c>
      <c r="C368" s="0" t="n">
        <v>17271383</v>
      </c>
      <c r="D368" s="0" t="n">
        <v>19958452</v>
      </c>
    </row>
    <row r="369" customFormat="false" ht="15.75" hidden="false" customHeight="false" outlineLevel="0" collapsed="false">
      <c r="A369" s="0" t="s">
        <v>483</v>
      </c>
      <c r="B369" s="0" t="n">
        <v>15918443</v>
      </c>
      <c r="C369" s="0" t="n">
        <v>23079380</v>
      </c>
      <c r="D369" s="0" t="n">
        <v>27091350</v>
      </c>
    </row>
    <row r="370" customFormat="false" ht="15.75" hidden="false" customHeight="false" outlineLevel="0" collapsed="false">
      <c r="A370" s="0" t="s">
        <v>484</v>
      </c>
      <c r="B370" s="0" t="n">
        <v>15228688</v>
      </c>
      <c r="C370" s="0" t="n">
        <v>21057516</v>
      </c>
      <c r="D370" s="0" t="n">
        <v>24563807</v>
      </c>
    </row>
    <row r="371" customFormat="false" ht="15.75" hidden="false" customHeight="false" outlineLevel="0" collapsed="false">
      <c r="A371" s="0" t="s">
        <v>485</v>
      </c>
      <c r="B371" s="0" t="n">
        <v>14740889</v>
      </c>
      <c r="C371" s="0" t="n">
        <v>19713795</v>
      </c>
      <c r="D371" s="0" t="n">
        <v>22873372</v>
      </c>
    </row>
    <row r="372" customFormat="false" ht="15.75" hidden="false" customHeight="false" outlineLevel="0" collapsed="false">
      <c r="A372" s="0" t="s">
        <v>486</v>
      </c>
      <c r="B372" s="0" t="n">
        <v>14369562</v>
      </c>
      <c r="C372" s="0" t="n">
        <v>18725695</v>
      </c>
      <c r="D372" s="0" t="n">
        <v>21645631</v>
      </c>
    </row>
    <row r="373" customFormat="false" ht="15.75" hidden="false" customHeight="false" outlineLevel="0" collapsed="false">
      <c r="A373" s="0" t="s">
        <v>487</v>
      </c>
      <c r="B373" s="0" t="n">
        <v>15355201</v>
      </c>
      <c r="C373" s="0" t="n">
        <v>21661852</v>
      </c>
      <c r="D373" s="0" t="n">
        <v>25347014</v>
      </c>
    </row>
    <row r="374" customFormat="false" ht="15.75" hidden="false" customHeight="false" outlineLevel="0" collapsed="false">
      <c r="A374" s="0" t="s">
        <v>488</v>
      </c>
      <c r="B374" s="0" t="n">
        <v>14785735</v>
      </c>
      <c r="C374" s="0" t="n">
        <v>20055262</v>
      </c>
      <c r="D374" s="0" t="n">
        <v>23336012</v>
      </c>
    </row>
    <row r="375" customFormat="false" ht="15.75" hidden="false" customHeight="false" outlineLevel="0" collapsed="false">
      <c r="A375" s="0" t="s">
        <v>489</v>
      </c>
      <c r="B375" s="0" t="n">
        <v>14363041</v>
      </c>
      <c r="C375" s="0" t="n">
        <v>18914058</v>
      </c>
      <c r="D375" s="0" t="n">
        <v>21895317</v>
      </c>
    </row>
    <row r="376" customFormat="false" ht="15.75" hidden="false" customHeight="false" outlineLevel="0" collapsed="false">
      <c r="A376" s="0" t="s">
        <v>490</v>
      </c>
      <c r="B376" s="0" t="n">
        <v>14090435</v>
      </c>
      <c r="C376" s="0" t="n">
        <v>18179221</v>
      </c>
      <c r="D376" s="0" t="n">
        <v>20983770</v>
      </c>
    </row>
    <row r="377" customFormat="false" ht="15.75" hidden="false" customHeight="false" outlineLevel="0" collapsed="false">
      <c r="A377" s="0" t="s">
        <v>491</v>
      </c>
      <c r="B377" s="0" t="n">
        <v>13744240</v>
      </c>
      <c r="C377" s="0" t="n">
        <v>18974353</v>
      </c>
      <c r="D377" s="0" t="n">
        <v>22433250</v>
      </c>
    </row>
    <row r="378" customFormat="false" ht="15.75" hidden="false" customHeight="false" outlineLevel="0" collapsed="false">
      <c r="A378" s="0" t="s">
        <v>492</v>
      </c>
      <c r="B378" s="0" t="n">
        <v>13691905</v>
      </c>
      <c r="C378" s="0" t="n">
        <v>17933049</v>
      </c>
      <c r="D378" s="0" t="n">
        <v>20896176</v>
      </c>
    </row>
    <row r="379" customFormat="false" ht="15.75" hidden="false" customHeight="false" outlineLevel="0" collapsed="false">
      <c r="A379" s="0" t="s">
        <v>493</v>
      </c>
      <c r="B379" s="0" t="n">
        <v>13636631</v>
      </c>
      <c r="C379" s="0" t="n">
        <v>17437023</v>
      </c>
      <c r="D379" s="0" t="n">
        <v>20188700</v>
      </c>
    </row>
    <row r="380" customFormat="false" ht="15.75" hidden="false" customHeight="false" outlineLevel="0" collapsed="false">
      <c r="A380" s="0" t="s">
        <v>494</v>
      </c>
      <c r="B380" s="0" t="n">
        <v>13558528</v>
      </c>
      <c r="C380" s="0" t="n">
        <v>17062672</v>
      </c>
      <c r="D380" s="0" t="n">
        <v>19666049</v>
      </c>
    </row>
    <row r="381" customFormat="false" ht="15.75" hidden="false" customHeight="false" outlineLevel="0" collapsed="false">
      <c r="A381" s="0" t="s">
        <v>495</v>
      </c>
      <c r="B381" s="0" t="n">
        <v>13469946</v>
      </c>
      <c r="C381" s="0" t="n">
        <v>17969285</v>
      </c>
      <c r="D381" s="0" t="n">
        <v>21051899</v>
      </c>
    </row>
    <row r="382" customFormat="false" ht="15.75" hidden="false" customHeight="false" outlineLevel="0" collapsed="false">
      <c r="A382" s="0" t="s">
        <v>496</v>
      </c>
      <c r="B382" s="0" t="n">
        <v>13445128</v>
      </c>
      <c r="C382" s="0" t="n">
        <v>17367073</v>
      </c>
      <c r="D382" s="0" t="n">
        <v>20170265</v>
      </c>
    </row>
    <row r="383" customFormat="false" ht="15.75" hidden="false" customHeight="false" outlineLevel="0" collapsed="false">
      <c r="A383" s="0" t="s">
        <v>497</v>
      </c>
      <c r="B383" s="0" t="n">
        <v>13357596</v>
      </c>
      <c r="C383" s="0" t="n">
        <v>16922628</v>
      </c>
      <c r="D383" s="0" t="n">
        <v>19551559</v>
      </c>
    </row>
    <row r="384" customFormat="false" ht="15.75" hidden="false" customHeight="false" outlineLevel="0" collapsed="false">
      <c r="A384" s="0" t="s">
        <v>498</v>
      </c>
      <c r="B384" s="0" t="n">
        <v>13379864</v>
      </c>
      <c r="C384" s="0" t="n">
        <v>16721887</v>
      </c>
      <c r="D384" s="0" t="n">
        <v>19240866</v>
      </c>
    </row>
    <row r="385" customFormat="false" ht="15.75" hidden="false" customHeight="false" outlineLevel="0" collapsed="false">
      <c r="A385" s="0" t="s">
        <v>499</v>
      </c>
      <c r="B385" s="0" t="n">
        <v>14434718</v>
      </c>
      <c r="C385" s="0" t="n">
        <v>20329422</v>
      </c>
      <c r="D385" s="0" t="n">
        <v>23824331</v>
      </c>
    </row>
    <row r="386" customFormat="false" ht="15.75" hidden="false" customHeight="false" outlineLevel="0" collapsed="false">
      <c r="A386" s="0" t="s">
        <v>500</v>
      </c>
      <c r="B386" s="0" t="n">
        <v>14220472</v>
      </c>
      <c r="C386" s="0" t="n">
        <v>19203541</v>
      </c>
      <c r="D386" s="0" t="n">
        <v>22420727</v>
      </c>
    </row>
    <row r="387" customFormat="false" ht="15.75" hidden="false" customHeight="false" outlineLevel="0" collapsed="false">
      <c r="A387" s="0" t="s">
        <v>501</v>
      </c>
      <c r="B387" s="0" t="n">
        <v>13973881</v>
      </c>
      <c r="C387" s="0" t="n">
        <v>18481768</v>
      </c>
      <c r="D387" s="0" t="n">
        <v>21506046</v>
      </c>
    </row>
    <row r="388" customFormat="false" ht="15.75" hidden="false" customHeight="false" outlineLevel="0" collapsed="false">
      <c r="A388" s="0" t="s">
        <v>502</v>
      </c>
      <c r="B388" s="0" t="n">
        <v>13833997</v>
      </c>
      <c r="C388" s="0" t="n">
        <v>18026171</v>
      </c>
      <c r="D388" s="0" t="n">
        <v>20908729</v>
      </c>
    </row>
    <row r="389" customFormat="false" ht="15.75" hidden="false" customHeight="false" outlineLevel="0" collapsed="false">
      <c r="A389" s="0" t="s">
        <v>503</v>
      </c>
      <c r="B389" s="0" t="n">
        <v>13967769</v>
      </c>
      <c r="C389" s="0" t="n">
        <v>19096316</v>
      </c>
      <c r="D389" s="0" t="n">
        <v>22345483</v>
      </c>
    </row>
    <row r="390" customFormat="false" ht="15.75" hidden="false" customHeight="false" outlineLevel="0" collapsed="false">
      <c r="A390" s="0" t="s">
        <v>504</v>
      </c>
      <c r="B390" s="0" t="n">
        <v>13715858</v>
      </c>
      <c r="C390" s="0" t="n">
        <v>18256187</v>
      </c>
      <c r="D390" s="0" t="n">
        <v>21283329</v>
      </c>
    </row>
    <row r="391" customFormat="false" ht="15.75" hidden="false" customHeight="false" outlineLevel="0" collapsed="false">
      <c r="A391" s="0" t="s">
        <v>505</v>
      </c>
      <c r="B391" s="0" t="n">
        <v>13465507</v>
      </c>
      <c r="C391" s="0" t="n">
        <v>17602084</v>
      </c>
      <c r="D391" s="0" t="n">
        <v>20452042</v>
      </c>
    </row>
    <row r="392" customFormat="false" ht="15.75" hidden="false" customHeight="false" outlineLevel="0" collapsed="false">
      <c r="A392" s="0" t="s">
        <v>506</v>
      </c>
      <c r="B392" s="0" t="n">
        <v>13498177</v>
      </c>
      <c r="C392" s="0" t="n">
        <v>17449558</v>
      </c>
      <c r="D392" s="0" t="n">
        <v>20210026</v>
      </c>
    </row>
    <row r="393" customFormat="false" ht="15.75" hidden="false" customHeight="false" outlineLevel="0" collapsed="false">
      <c r="A393" s="0" t="s">
        <v>507</v>
      </c>
      <c r="B393" s="0" t="n">
        <v>16110986</v>
      </c>
      <c r="C393" s="0" t="n">
        <v>24345940</v>
      </c>
      <c r="D393" s="0" t="n">
        <v>28948980</v>
      </c>
    </row>
    <row r="394" customFormat="false" ht="15.75" hidden="false" customHeight="false" outlineLevel="0" collapsed="false">
      <c r="A394" s="0" t="s">
        <v>508</v>
      </c>
      <c r="B394" s="0" t="n">
        <v>15317255</v>
      </c>
      <c r="C394" s="0" t="n">
        <v>20902321</v>
      </c>
      <c r="D394" s="0" t="n">
        <v>24435109</v>
      </c>
    </row>
    <row r="395" customFormat="false" ht="15.75" hidden="false" customHeight="false" outlineLevel="0" collapsed="false">
      <c r="A395" s="0" t="s">
        <v>509</v>
      </c>
      <c r="B395" s="0" t="n">
        <v>14770988</v>
      </c>
      <c r="C395" s="0" t="n">
        <v>19193669</v>
      </c>
      <c r="D395" s="0" t="n">
        <v>22197016</v>
      </c>
    </row>
    <row r="396" customFormat="false" ht="15.75" hidden="false" customHeight="false" outlineLevel="0" collapsed="false">
      <c r="A396" s="0" t="s">
        <v>510</v>
      </c>
      <c r="B396" s="0" t="n">
        <v>14464059</v>
      </c>
      <c r="C396" s="0" t="n">
        <v>18392981</v>
      </c>
      <c r="D396" s="0" t="n">
        <v>21156789</v>
      </c>
    </row>
    <row r="397" customFormat="false" ht="15.75" hidden="false" customHeight="false" outlineLevel="0" collapsed="false">
      <c r="A397" s="0" t="s">
        <v>511</v>
      </c>
      <c r="B397" s="0" t="n">
        <v>15550509</v>
      </c>
      <c r="C397" s="0" t="n">
        <v>22181071</v>
      </c>
      <c r="D397" s="0" t="n">
        <v>26157865</v>
      </c>
    </row>
    <row r="398" customFormat="false" ht="15.75" hidden="false" customHeight="false" outlineLevel="0" collapsed="false">
      <c r="A398" s="0" t="s">
        <v>512</v>
      </c>
      <c r="B398" s="0" t="n">
        <v>14947163</v>
      </c>
      <c r="C398" s="0" t="n">
        <v>19799132</v>
      </c>
      <c r="D398" s="0" t="n">
        <v>23007064</v>
      </c>
    </row>
    <row r="399" customFormat="false" ht="15.75" hidden="false" customHeight="false" outlineLevel="0" collapsed="false">
      <c r="A399" s="0" t="s">
        <v>513</v>
      </c>
      <c r="B399" s="0" t="n">
        <v>14552403</v>
      </c>
      <c r="C399" s="0" t="n">
        <v>18668692</v>
      </c>
      <c r="D399" s="0" t="n">
        <v>21525251</v>
      </c>
    </row>
    <row r="400" customFormat="false" ht="15.75" hidden="false" customHeight="false" outlineLevel="0" collapsed="false">
      <c r="A400" s="0" t="s">
        <v>514</v>
      </c>
      <c r="B400" s="0" t="n">
        <v>14322345</v>
      </c>
      <c r="C400" s="0" t="n">
        <v>18104986</v>
      </c>
      <c r="D400" s="0" t="n">
        <v>20805337</v>
      </c>
    </row>
    <row r="401" customFormat="false" ht="15.75" hidden="false" customHeight="false" outlineLevel="0" collapsed="false">
      <c r="A401" s="0" t="s">
        <v>515</v>
      </c>
      <c r="B401" s="0" t="n">
        <v>35692020</v>
      </c>
      <c r="C401" s="0" t="n">
        <v>51199291</v>
      </c>
      <c r="D401" s="0" t="n">
        <v>60344359</v>
      </c>
    </row>
    <row r="402" customFormat="false" ht="15.75" hidden="false" customHeight="false" outlineLevel="0" collapsed="false">
      <c r="A402" s="0" t="s">
        <v>516</v>
      </c>
      <c r="B402" s="0" t="n">
        <v>34291375</v>
      </c>
      <c r="C402" s="0" t="n">
        <v>47216470</v>
      </c>
      <c r="D402" s="0" t="n">
        <v>55137867</v>
      </c>
    </row>
    <row r="403" customFormat="false" ht="15.75" hidden="false" customHeight="false" outlineLevel="0" collapsed="false">
      <c r="A403" s="0" t="s">
        <v>517</v>
      </c>
      <c r="B403" s="0" t="n">
        <v>32776367</v>
      </c>
      <c r="C403" s="0" t="n">
        <v>43813947</v>
      </c>
      <c r="D403" s="0" t="n">
        <v>50874593</v>
      </c>
    </row>
    <row r="404" customFormat="false" ht="15.75" hidden="false" customHeight="false" outlineLevel="0" collapsed="false">
      <c r="A404" s="0" t="s">
        <v>518</v>
      </c>
      <c r="B404" s="0" t="n">
        <v>31215819</v>
      </c>
      <c r="C404" s="0" t="n">
        <v>40868956</v>
      </c>
      <c r="D404" s="0" t="n">
        <v>47279439</v>
      </c>
    </row>
    <row r="405" customFormat="false" ht="15.75" hidden="false" customHeight="false" outlineLevel="0" collapsed="false">
      <c r="A405" s="0" t="s">
        <v>519</v>
      </c>
      <c r="B405" s="0" t="n">
        <v>34210362</v>
      </c>
      <c r="C405" s="0" t="n">
        <v>47976291</v>
      </c>
      <c r="D405" s="0" t="n">
        <v>56253648</v>
      </c>
    </row>
    <row r="406" customFormat="false" ht="15.75" hidden="false" customHeight="false" outlineLevel="0" collapsed="false">
      <c r="A406" s="0" t="s">
        <v>520</v>
      </c>
      <c r="B406" s="0" t="n">
        <v>32938831</v>
      </c>
      <c r="C406" s="0" t="n">
        <v>44477617</v>
      </c>
      <c r="D406" s="0" t="n">
        <v>51757991</v>
      </c>
    </row>
    <row r="407" customFormat="false" ht="15.75" hidden="false" customHeight="false" outlineLevel="0" collapsed="false">
      <c r="A407" s="0" t="s">
        <v>521</v>
      </c>
      <c r="B407" s="0" t="n">
        <v>31727146</v>
      </c>
      <c r="C407" s="0" t="n">
        <v>41887012</v>
      </c>
      <c r="D407" s="0" t="n">
        <v>48532313</v>
      </c>
    </row>
    <row r="408" customFormat="false" ht="15.75" hidden="false" customHeight="false" outlineLevel="0" collapsed="false">
      <c r="A408" s="0" t="s">
        <v>522</v>
      </c>
      <c r="B408" s="0" t="n">
        <v>30355323</v>
      </c>
      <c r="C408" s="0" t="n">
        <v>39353253</v>
      </c>
      <c r="D408" s="0" t="n">
        <v>45450765</v>
      </c>
    </row>
    <row r="409" customFormat="false" ht="15.75" hidden="false" customHeight="false" outlineLevel="0" collapsed="false">
      <c r="A409" s="0" t="s">
        <v>523</v>
      </c>
      <c r="B409" s="0" t="n">
        <v>29408795</v>
      </c>
      <c r="C409" s="0" t="n">
        <v>43738563</v>
      </c>
      <c r="D409" s="0" t="n">
        <v>52056262</v>
      </c>
    </row>
    <row r="410" customFormat="false" ht="15.75" hidden="false" customHeight="false" outlineLevel="0" collapsed="false">
      <c r="A410" s="0" t="s">
        <v>524</v>
      </c>
      <c r="B410" s="0" t="n">
        <v>30749967</v>
      </c>
      <c r="C410" s="0" t="n">
        <v>45430284</v>
      </c>
      <c r="D410" s="0" t="n">
        <v>53771217</v>
      </c>
    </row>
    <row r="411" customFormat="false" ht="15.75" hidden="false" customHeight="false" outlineLevel="0" collapsed="false">
      <c r="A411" s="0" t="s">
        <v>525</v>
      </c>
      <c r="B411" s="0" t="n">
        <v>30807739</v>
      </c>
      <c r="C411" s="0" t="n">
        <v>45015067</v>
      </c>
      <c r="D411" s="0" t="n">
        <v>53243187</v>
      </c>
    </row>
    <row r="412" customFormat="false" ht="15.75" hidden="false" customHeight="false" outlineLevel="0" collapsed="false">
      <c r="A412" s="0" t="s">
        <v>526</v>
      </c>
      <c r="B412" s="0" t="n">
        <v>30077612</v>
      </c>
      <c r="C412" s="0" t="n">
        <v>42886032</v>
      </c>
      <c r="D412" s="0" t="n">
        <v>50736577</v>
      </c>
    </row>
    <row r="413" customFormat="false" ht="15.75" hidden="false" customHeight="false" outlineLevel="0" collapsed="false">
      <c r="A413" s="0" t="s">
        <v>527</v>
      </c>
      <c r="B413" s="0" t="n">
        <v>27774519</v>
      </c>
      <c r="C413" s="0" t="n">
        <v>40461894</v>
      </c>
      <c r="D413" s="0" t="n">
        <v>48062467</v>
      </c>
    </row>
    <row r="414" customFormat="false" ht="15.75" hidden="false" customHeight="false" outlineLevel="0" collapsed="false">
      <c r="A414" s="0" t="s">
        <v>528</v>
      </c>
      <c r="B414" s="0" t="n">
        <v>28262011</v>
      </c>
      <c r="C414" s="0" t="n">
        <v>40672236</v>
      </c>
      <c r="D414" s="0" t="n">
        <v>48232505</v>
      </c>
    </row>
    <row r="415" customFormat="false" ht="15.75" hidden="false" customHeight="false" outlineLevel="0" collapsed="false">
      <c r="A415" s="0" t="s">
        <v>529</v>
      </c>
      <c r="B415" s="0" t="n">
        <v>28167660</v>
      </c>
      <c r="C415" s="0" t="n">
        <v>39952886</v>
      </c>
      <c r="D415" s="0" t="n">
        <v>47325267</v>
      </c>
    </row>
    <row r="416" customFormat="false" ht="15.75" hidden="false" customHeight="false" outlineLevel="0" collapsed="false">
      <c r="A416" s="0" t="s">
        <v>530</v>
      </c>
      <c r="B416" s="0" t="n">
        <v>27327324</v>
      </c>
      <c r="C416" s="0" t="n">
        <v>37760429</v>
      </c>
      <c r="D416" s="0" t="n">
        <v>44655798</v>
      </c>
    </row>
    <row r="417" customFormat="false" ht="15.75" hidden="false" customHeight="false" outlineLevel="0" collapsed="false">
      <c r="A417" s="0" t="s">
        <v>531</v>
      </c>
      <c r="B417" s="0" t="n">
        <v>16581930</v>
      </c>
      <c r="C417" s="0" t="n">
        <v>23824822</v>
      </c>
      <c r="D417" s="0" t="n">
        <v>28150166</v>
      </c>
    </row>
    <row r="418" customFormat="false" ht="15.75" hidden="false" customHeight="false" outlineLevel="0" collapsed="false">
      <c r="A418" s="0" t="s">
        <v>532</v>
      </c>
      <c r="B418" s="0" t="n">
        <v>16232432</v>
      </c>
      <c r="C418" s="0" t="n">
        <v>22416169</v>
      </c>
      <c r="D418" s="0" t="n">
        <v>26344554</v>
      </c>
    </row>
    <row r="419" customFormat="false" ht="15.75" hidden="false" customHeight="false" outlineLevel="0" collapsed="false">
      <c r="A419" s="0" t="s">
        <v>533</v>
      </c>
      <c r="B419" s="0" t="n">
        <v>16060523</v>
      </c>
      <c r="C419" s="0" t="n">
        <v>21674861</v>
      </c>
      <c r="D419" s="0" t="n">
        <v>25358119</v>
      </c>
    </row>
    <row r="420" customFormat="false" ht="15.75" hidden="false" customHeight="false" outlineLevel="0" collapsed="false">
      <c r="A420" s="0" t="s">
        <v>534</v>
      </c>
      <c r="B420" s="0" t="n">
        <v>15706267</v>
      </c>
      <c r="C420" s="0" t="n">
        <v>20807001</v>
      </c>
      <c r="D420" s="0" t="n">
        <v>24234311</v>
      </c>
    </row>
    <row r="421" customFormat="false" ht="15.75" hidden="false" customHeight="false" outlineLevel="0" collapsed="false">
      <c r="A421" s="0" t="s">
        <v>535</v>
      </c>
      <c r="B421" s="0" t="n">
        <v>15476211</v>
      </c>
      <c r="C421" s="0" t="n">
        <v>21714314</v>
      </c>
      <c r="D421" s="0" t="n">
        <v>25605480</v>
      </c>
    </row>
    <row r="422" customFormat="false" ht="15.75" hidden="false" customHeight="false" outlineLevel="0" collapsed="false">
      <c r="A422" s="0" t="s">
        <v>536</v>
      </c>
      <c r="B422" s="0" t="n">
        <v>15157384</v>
      </c>
      <c r="C422" s="0" t="n">
        <v>20599141</v>
      </c>
      <c r="D422" s="0" t="n">
        <v>24165444</v>
      </c>
    </row>
    <row r="423" customFormat="false" ht="15.75" hidden="false" customHeight="false" outlineLevel="0" collapsed="false">
      <c r="A423" s="0" t="s">
        <v>537</v>
      </c>
      <c r="B423" s="0" t="n">
        <v>15229128</v>
      </c>
      <c r="C423" s="0" t="n">
        <v>20318375</v>
      </c>
      <c r="D423" s="0" t="n">
        <v>23725705</v>
      </c>
    </row>
    <row r="424" customFormat="false" ht="15.75" hidden="false" customHeight="false" outlineLevel="0" collapsed="false">
      <c r="A424" s="0" t="s">
        <v>538</v>
      </c>
      <c r="B424" s="0" t="n">
        <v>14979940</v>
      </c>
      <c r="C424" s="0" t="n">
        <v>19660257</v>
      </c>
      <c r="D424" s="0" t="n">
        <v>22850228</v>
      </c>
    </row>
    <row r="425" customFormat="false" ht="15.75" hidden="false" customHeight="false" outlineLevel="0" collapsed="false">
      <c r="A425" s="0" t="s">
        <v>539</v>
      </c>
      <c r="B425" s="0" t="n">
        <v>19245633</v>
      </c>
      <c r="C425" s="0" t="n">
        <v>29579790</v>
      </c>
      <c r="D425" s="0" t="n">
        <v>34849260</v>
      </c>
    </row>
    <row r="426" customFormat="false" ht="15.75" hidden="false" customHeight="false" outlineLevel="0" collapsed="false">
      <c r="A426" s="0" t="s">
        <v>540</v>
      </c>
      <c r="B426" s="0" t="n">
        <v>18142522</v>
      </c>
      <c r="C426" s="0" t="n">
        <v>26502445</v>
      </c>
      <c r="D426" s="0" t="n">
        <v>31093433</v>
      </c>
    </row>
    <row r="427" customFormat="false" ht="15.75" hidden="false" customHeight="false" outlineLevel="0" collapsed="false">
      <c r="A427" s="0" t="s">
        <v>541</v>
      </c>
      <c r="B427" s="0" t="n">
        <v>17198492</v>
      </c>
      <c r="C427" s="0" t="n">
        <v>24082396</v>
      </c>
      <c r="D427" s="0" t="n">
        <v>28132359</v>
      </c>
    </row>
    <row r="428" customFormat="false" ht="15.75" hidden="false" customHeight="false" outlineLevel="0" collapsed="false">
      <c r="A428" s="0" t="s">
        <v>542</v>
      </c>
      <c r="B428" s="0" t="n">
        <v>16408988</v>
      </c>
      <c r="C428" s="0" t="n">
        <v>22193155</v>
      </c>
      <c r="D428" s="0" t="n">
        <v>25811713</v>
      </c>
    </row>
    <row r="429" customFormat="false" ht="15.75" hidden="false" customHeight="false" outlineLevel="0" collapsed="false">
      <c r="A429" s="0" t="s">
        <v>543</v>
      </c>
      <c r="B429" s="0" t="n">
        <v>18143640</v>
      </c>
      <c r="C429" s="0" t="n">
        <v>27076437</v>
      </c>
      <c r="D429" s="0" t="n">
        <v>31842737</v>
      </c>
    </row>
    <row r="430" customFormat="false" ht="15.75" hidden="false" customHeight="false" outlineLevel="0" collapsed="false">
      <c r="A430" s="0" t="s">
        <v>544</v>
      </c>
      <c r="B430" s="0" t="n">
        <v>17189995</v>
      </c>
      <c r="C430" s="0" t="n">
        <v>24425220</v>
      </c>
      <c r="D430" s="0" t="n">
        <v>28599120</v>
      </c>
    </row>
    <row r="431" customFormat="false" ht="15.75" hidden="false" customHeight="false" outlineLevel="0" collapsed="false">
      <c r="A431" s="0" t="s">
        <v>545</v>
      </c>
      <c r="B431" s="0" t="n">
        <v>16521472</v>
      </c>
      <c r="C431" s="0" t="n">
        <v>22672976</v>
      </c>
      <c r="D431" s="0" t="n">
        <v>26424834</v>
      </c>
    </row>
    <row r="432" customFormat="false" ht="15.75" hidden="false" customHeight="false" outlineLevel="0" collapsed="false">
      <c r="A432" s="0" t="s">
        <v>546</v>
      </c>
      <c r="B432" s="0" t="n">
        <v>15831048</v>
      </c>
      <c r="C432" s="0" t="n">
        <v>21076827</v>
      </c>
      <c r="D432" s="0" t="n">
        <v>24465522</v>
      </c>
    </row>
    <row r="433" customFormat="false" ht="15.75" hidden="false" customHeight="false" outlineLevel="0" collapsed="false">
      <c r="A433" s="0" t="s">
        <v>547</v>
      </c>
      <c r="B433" s="0" t="n">
        <v>15625194</v>
      </c>
      <c r="C433" s="0" t="n">
        <v>22704927</v>
      </c>
      <c r="D433" s="0" t="n">
        <v>27109244</v>
      </c>
    </row>
    <row r="434" customFormat="false" ht="15.75" hidden="false" customHeight="false" outlineLevel="0" collapsed="false">
      <c r="A434" s="0" t="s">
        <v>548</v>
      </c>
      <c r="B434" s="0" t="n">
        <v>15665218</v>
      </c>
      <c r="C434" s="0" t="n">
        <v>21467360</v>
      </c>
      <c r="D434" s="0" t="n">
        <v>25166627</v>
      </c>
    </row>
    <row r="435" customFormat="false" ht="15.75" hidden="false" customHeight="false" outlineLevel="0" collapsed="false">
      <c r="A435" s="0" t="s">
        <v>549</v>
      </c>
      <c r="B435" s="0" t="n">
        <v>15189912</v>
      </c>
      <c r="C435" s="0" t="n">
        <v>20351473</v>
      </c>
      <c r="D435" s="0" t="n">
        <v>23756595</v>
      </c>
    </row>
    <row r="436" customFormat="false" ht="15.75" hidden="false" customHeight="false" outlineLevel="0" collapsed="false">
      <c r="A436" s="0" t="s">
        <v>550</v>
      </c>
      <c r="B436" s="0" t="n">
        <v>14767283</v>
      </c>
      <c r="C436" s="0" t="n">
        <v>19431199</v>
      </c>
      <c r="D436" s="0" t="n">
        <v>22621857</v>
      </c>
    </row>
    <row r="437" customFormat="false" ht="15.75" hidden="false" customHeight="false" outlineLevel="0" collapsed="false">
      <c r="A437" s="0" t="s">
        <v>551</v>
      </c>
      <c r="B437" s="0" t="n">
        <v>15051293</v>
      </c>
      <c r="C437" s="0" t="n">
        <v>21035123</v>
      </c>
      <c r="D437" s="0" t="n">
        <v>24820119</v>
      </c>
    </row>
    <row r="438" customFormat="false" ht="15.75" hidden="false" customHeight="false" outlineLevel="0" collapsed="false">
      <c r="A438" s="0" t="s">
        <v>552</v>
      </c>
      <c r="B438" s="0" t="n">
        <v>14955278</v>
      </c>
      <c r="C438" s="0" t="n">
        <v>20161672</v>
      </c>
      <c r="D438" s="0" t="n">
        <v>23577390</v>
      </c>
    </row>
    <row r="439" customFormat="false" ht="15.75" hidden="false" customHeight="false" outlineLevel="0" collapsed="false">
      <c r="A439" s="0" t="s">
        <v>553</v>
      </c>
      <c r="B439" s="0" t="n">
        <v>14683425</v>
      </c>
      <c r="C439" s="0" t="n">
        <v>19468445</v>
      </c>
      <c r="D439" s="0" t="n">
        <v>22701358</v>
      </c>
    </row>
    <row r="440" customFormat="false" ht="15.75" hidden="false" customHeight="false" outlineLevel="0" collapsed="false">
      <c r="A440" s="0" t="s">
        <v>554</v>
      </c>
      <c r="B440" s="0" t="n">
        <v>14324991</v>
      </c>
      <c r="C440" s="0" t="n">
        <v>18691937</v>
      </c>
      <c r="D440" s="0" t="n">
        <v>21732745</v>
      </c>
    </row>
    <row r="441" customFormat="false" ht="15.75" hidden="false" customHeight="false" outlineLevel="0" collapsed="false">
      <c r="A441" s="0" t="s">
        <v>555</v>
      </c>
      <c r="B441" s="0" t="n">
        <v>17013009</v>
      </c>
      <c r="C441" s="0" t="n">
        <v>25303042</v>
      </c>
      <c r="D441" s="0" t="n">
        <v>29731602</v>
      </c>
    </row>
    <row r="442" customFormat="false" ht="15.75" hidden="false" customHeight="false" outlineLevel="0" collapsed="false">
      <c r="A442" s="0" t="s">
        <v>556</v>
      </c>
      <c r="B442" s="0" t="n">
        <v>16774000</v>
      </c>
      <c r="C442" s="0" t="n">
        <v>23329168</v>
      </c>
      <c r="D442" s="0" t="n">
        <v>27273429</v>
      </c>
    </row>
    <row r="443" customFormat="false" ht="15.75" hidden="false" customHeight="false" outlineLevel="0" collapsed="false">
      <c r="A443" s="0" t="s">
        <v>557</v>
      </c>
      <c r="B443" s="0" t="n">
        <v>16326401</v>
      </c>
      <c r="C443" s="0" t="n">
        <v>22152681</v>
      </c>
      <c r="D443" s="0" t="n">
        <v>25805892</v>
      </c>
    </row>
    <row r="444" customFormat="false" ht="15.75" hidden="false" customHeight="false" outlineLevel="0" collapsed="false">
      <c r="A444" s="0" t="s">
        <v>558</v>
      </c>
      <c r="B444" s="0" t="n">
        <v>15789171</v>
      </c>
      <c r="C444" s="0" t="n">
        <v>21043979</v>
      </c>
      <c r="D444" s="0" t="n">
        <v>24458191</v>
      </c>
    </row>
    <row r="445" customFormat="false" ht="15.75" hidden="false" customHeight="false" outlineLevel="0" collapsed="false">
      <c r="A445" s="0" t="s">
        <v>559</v>
      </c>
      <c r="B445" s="0" t="n">
        <v>16169525</v>
      </c>
      <c r="C445" s="0" t="n">
        <v>22958312</v>
      </c>
      <c r="D445" s="0" t="n">
        <v>26931042</v>
      </c>
    </row>
    <row r="446" customFormat="false" ht="15.75" hidden="false" customHeight="false" outlineLevel="0" collapsed="false">
      <c r="A446" s="0" t="s">
        <v>560</v>
      </c>
      <c r="B446" s="0" t="n">
        <v>15825898</v>
      </c>
      <c r="C446" s="0" t="n">
        <v>21578870</v>
      </c>
      <c r="D446" s="0" t="n">
        <v>25201227</v>
      </c>
    </row>
    <row r="447" customFormat="false" ht="15.75" hidden="false" customHeight="false" outlineLevel="0" collapsed="false">
      <c r="A447" s="0" t="s">
        <v>561</v>
      </c>
      <c r="B447" s="0" t="n">
        <v>15583356</v>
      </c>
      <c r="C447" s="0" t="n">
        <v>20849124</v>
      </c>
      <c r="D447" s="0" t="n">
        <v>24256006</v>
      </c>
    </row>
    <row r="448" customFormat="false" ht="15.75" hidden="false" customHeight="false" outlineLevel="0" collapsed="false">
      <c r="A448" s="0" t="s">
        <v>562</v>
      </c>
      <c r="B448" s="0" t="n">
        <v>15096168</v>
      </c>
      <c r="C448" s="0" t="n">
        <v>19902058</v>
      </c>
      <c r="D448" s="0" t="n">
        <v>23098530</v>
      </c>
    </row>
    <row r="449" customFormat="false" ht="15.75" hidden="false" customHeight="false" outlineLevel="0" collapsed="false">
      <c r="A449" s="0" t="s">
        <v>563</v>
      </c>
      <c r="B449" s="0" t="n">
        <v>15236338</v>
      </c>
      <c r="C449" s="0" t="n">
        <v>23991266</v>
      </c>
      <c r="D449" s="0" t="n">
        <v>28234377</v>
      </c>
    </row>
    <row r="450" customFormat="false" ht="15.75" hidden="false" customHeight="false" outlineLevel="0" collapsed="false">
      <c r="A450" s="0" t="s">
        <v>564</v>
      </c>
      <c r="B450" s="0" t="n">
        <v>17939459</v>
      </c>
      <c r="C450" s="0" t="n">
        <v>25786832</v>
      </c>
      <c r="D450" s="0" t="n">
        <v>30432179</v>
      </c>
    </row>
    <row r="451" customFormat="false" ht="15.75" hidden="false" customHeight="false" outlineLevel="0" collapsed="false">
      <c r="A451" s="0" t="s">
        <v>565</v>
      </c>
      <c r="B451" s="0" t="n">
        <v>17489034</v>
      </c>
      <c r="C451" s="0" t="n">
        <v>23521688</v>
      </c>
      <c r="D451" s="0" t="n">
        <v>27375884</v>
      </c>
    </row>
    <row r="452" customFormat="false" ht="15.75" hidden="false" customHeight="false" outlineLevel="0" collapsed="false">
      <c r="A452" s="0" t="s">
        <v>566</v>
      </c>
      <c r="B452" s="0" t="n">
        <v>16721726</v>
      </c>
      <c r="C452" s="0" t="n">
        <v>21818806</v>
      </c>
      <c r="D452" s="0" t="n">
        <v>25209754</v>
      </c>
    </row>
    <row r="453" customFormat="false" ht="15.75" hidden="false" customHeight="false" outlineLevel="0" collapsed="false">
      <c r="A453" s="0" t="s">
        <v>567</v>
      </c>
      <c r="B453" s="0" t="n">
        <v>15152761</v>
      </c>
      <c r="C453" s="0" t="n">
        <v>22852786</v>
      </c>
      <c r="D453" s="0" t="n">
        <v>27076079</v>
      </c>
    </row>
    <row r="454" customFormat="false" ht="15.75" hidden="false" customHeight="false" outlineLevel="0" collapsed="false">
      <c r="A454" s="0" t="s">
        <v>568</v>
      </c>
      <c r="B454" s="0" t="n">
        <v>17319479</v>
      </c>
      <c r="C454" s="0" t="n">
        <v>23854961</v>
      </c>
      <c r="D454" s="0" t="n">
        <v>27934217</v>
      </c>
    </row>
    <row r="455" customFormat="false" ht="15.75" hidden="false" customHeight="false" outlineLevel="0" collapsed="false">
      <c r="A455" s="0" t="s">
        <v>569</v>
      </c>
      <c r="B455" s="0" t="n">
        <v>16940520</v>
      </c>
      <c r="C455" s="0" t="n">
        <v>22356238</v>
      </c>
      <c r="D455" s="0" t="n">
        <v>25908304</v>
      </c>
    </row>
    <row r="456" customFormat="false" ht="15.75" hidden="false" customHeight="false" outlineLevel="0" collapsed="false">
      <c r="A456" s="0" t="s">
        <v>570</v>
      </c>
      <c r="B456" s="0" t="n">
        <v>16367276</v>
      </c>
      <c r="C456" s="0" t="n">
        <v>21143350</v>
      </c>
      <c r="D456" s="0" t="n">
        <v>24380050</v>
      </c>
    </row>
    <row r="457" customFormat="false" ht="15.75" hidden="false" customHeight="false" outlineLevel="0" collapsed="false">
      <c r="A457" s="0" t="s">
        <v>571</v>
      </c>
      <c r="B457" s="0" t="n">
        <v>13282765</v>
      </c>
      <c r="C457" s="0" t="n">
        <v>18570179</v>
      </c>
      <c r="D457" s="0" t="n">
        <v>21442949</v>
      </c>
    </row>
    <row r="458" customFormat="false" ht="15.75" hidden="false" customHeight="false" outlineLevel="0" collapsed="false">
      <c r="A458" s="0" t="s">
        <v>572</v>
      </c>
      <c r="B458" s="0" t="n">
        <v>13056630</v>
      </c>
      <c r="C458" s="0" t="n">
        <v>17635880</v>
      </c>
      <c r="D458" s="0" t="n">
        <v>20211362</v>
      </c>
    </row>
    <row r="459" customFormat="false" ht="15.75" hidden="false" customHeight="false" outlineLevel="0" collapsed="false">
      <c r="A459" s="0" t="s">
        <v>573</v>
      </c>
      <c r="B459" s="0" t="n">
        <v>13106048</v>
      </c>
      <c r="C459" s="0" t="n">
        <v>17367573</v>
      </c>
      <c r="D459" s="0" t="n">
        <v>19789572</v>
      </c>
    </row>
    <row r="460" customFormat="false" ht="15.75" hidden="false" customHeight="false" outlineLevel="0" collapsed="false">
      <c r="A460" s="0" t="s">
        <v>574</v>
      </c>
      <c r="B460" s="0" t="n">
        <v>13226045</v>
      </c>
      <c r="C460" s="0" t="n">
        <v>17228728</v>
      </c>
      <c r="D460" s="0" t="n">
        <v>19517408</v>
      </c>
    </row>
    <row r="461" customFormat="false" ht="15.75" hidden="false" customHeight="false" outlineLevel="0" collapsed="false">
      <c r="A461" s="0" t="s">
        <v>575</v>
      </c>
      <c r="B461" s="0" t="n">
        <v>11511838</v>
      </c>
      <c r="C461" s="0" t="n">
        <v>15468128</v>
      </c>
      <c r="D461" s="0" t="n">
        <v>17670764</v>
      </c>
    </row>
    <row r="462" customFormat="false" ht="15.75" hidden="false" customHeight="false" outlineLevel="0" collapsed="false">
      <c r="A462" s="0" t="s">
        <v>576</v>
      </c>
      <c r="B462" s="0" t="n">
        <v>11393717</v>
      </c>
      <c r="C462" s="0" t="n">
        <v>15013392</v>
      </c>
      <c r="D462" s="0" t="n">
        <v>17059033</v>
      </c>
    </row>
    <row r="463" customFormat="false" ht="15.75" hidden="false" customHeight="false" outlineLevel="0" collapsed="false">
      <c r="A463" s="0" t="s">
        <v>577</v>
      </c>
      <c r="B463" s="0" t="n">
        <v>11312105</v>
      </c>
      <c r="C463" s="0" t="n">
        <v>14723778</v>
      </c>
      <c r="D463" s="0" t="n">
        <v>16659055</v>
      </c>
    </row>
    <row r="464" customFormat="false" ht="15.75" hidden="false" customHeight="false" outlineLevel="0" collapsed="false">
      <c r="A464" s="0" t="s">
        <v>578</v>
      </c>
      <c r="B464" s="0" t="n">
        <v>11718369</v>
      </c>
      <c r="C464" s="0" t="n">
        <v>15102661</v>
      </c>
      <c r="D464" s="0" t="n">
        <v>17023357</v>
      </c>
    </row>
    <row r="465" customFormat="false" ht="15.75" hidden="false" customHeight="false" outlineLevel="0" collapsed="false">
      <c r="A465" s="0" t="s">
        <v>579</v>
      </c>
      <c r="B465" s="0" t="n">
        <v>16436263</v>
      </c>
      <c r="C465" s="0" t="n">
        <v>24680476</v>
      </c>
      <c r="D465" s="0" t="n">
        <v>28563894</v>
      </c>
    </row>
    <row r="466" customFormat="false" ht="15.75" hidden="false" customHeight="false" outlineLevel="0" collapsed="false">
      <c r="A466" s="0" t="s">
        <v>580</v>
      </c>
      <c r="B466" s="0" t="n">
        <v>15386884</v>
      </c>
      <c r="C466" s="0" t="n">
        <v>21888691</v>
      </c>
      <c r="D466" s="0" t="n">
        <v>25149313</v>
      </c>
    </row>
    <row r="467" customFormat="false" ht="15.75" hidden="false" customHeight="false" outlineLevel="0" collapsed="false">
      <c r="A467" s="0" t="s">
        <v>581</v>
      </c>
      <c r="B467" s="0" t="n">
        <v>14675458</v>
      </c>
      <c r="C467" s="0" t="n">
        <v>20081160</v>
      </c>
      <c r="D467" s="0" t="n">
        <v>22903437</v>
      </c>
    </row>
    <row r="468" customFormat="false" ht="15.75" hidden="false" customHeight="false" outlineLevel="0" collapsed="false">
      <c r="A468" s="0" t="s">
        <v>582</v>
      </c>
      <c r="B468" s="0" t="n">
        <v>14136023</v>
      </c>
      <c r="C468" s="0" t="n">
        <v>18730067</v>
      </c>
      <c r="D468" s="0" t="n">
        <v>21223876</v>
      </c>
    </row>
    <row r="469" customFormat="false" ht="15.75" hidden="false" customHeight="false" outlineLevel="0" collapsed="false">
      <c r="A469" s="0" t="s">
        <v>583</v>
      </c>
      <c r="B469" s="0" t="n">
        <v>14614102</v>
      </c>
      <c r="C469" s="0" t="n">
        <v>21084588</v>
      </c>
      <c r="D469" s="0" t="n">
        <v>24287200</v>
      </c>
    </row>
    <row r="470" customFormat="false" ht="15.75" hidden="false" customHeight="false" outlineLevel="0" collapsed="false">
      <c r="A470" s="0" t="s">
        <v>584</v>
      </c>
      <c r="B470" s="0" t="n">
        <v>13810215</v>
      </c>
      <c r="C470" s="0" t="n">
        <v>18990801</v>
      </c>
      <c r="D470" s="0" t="n">
        <v>21704875</v>
      </c>
    </row>
    <row r="471" customFormat="false" ht="15.75" hidden="false" customHeight="false" outlineLevel="0" collapsed="false">
      <c r="A471" s="0" t="s">
        <v>585</v>
      </c>
      <c r="B471" s="0" t="n">
        <v>13241171</v>
      </c>
      <c r="C471" s="0" t="n">
        <v>17594488</v>
      </c>
      <c r="D471" s="0" t="n">
        <v>19960604</v>
      </c>
    </row>
    <row r="472" customFormat="false" ht="15.75" hidden="false" customHeight="false" outlineLevel="0" collapsed="false">
      <c r="A472" s="0" t="s">
        <v>586</v>
      </c>
      <c r="B472" s="0" t="n">
        <v>13070996</v>
      </c>
      <c r="C472" s="0" t="n">
        <v>16994127</v>
      </c>
      <c r="D472" s="0" t="n">
        <v>19170759</v>
      </c>
    </row>
    <row r="473" customFormat="false" ht="15.75" hidden="false" customHeight="false" outlineLevel="0" collapsed="false">
      <c r="A473" s="0" t="s">
        <v>587</v>
      </c>
      <c r="B473" s="0" t="n">
        <v>13532619</v>
      </c>
      <c r="C473" s="0" t="n">
        <v>18947312</v>
      </c>
      <c r="D473" s="0" t="n">
        <v>21933160</v>
      </c>
    </row>
    <row r="474" customFormat="false" ht="15.75" hidden="false" customHeight="false" outlineLevel="0" collapsed="false">
      <c r="A474" s="0" t="s">
        <v>588</v>
      </c>
      <c r="B474" s="0" t="n">
        <v>13214229</v>
      </c>
      <c r="C474" s="0" t="n">
        <v>17723980</v>
      </c>
      <c r="D474" s="0" t="n">
        <v>20253361</v>
      </c>
    </row>
    <row r="475" customFormat="false" ht="15.75" hidden="false" customHeight="false" outlineLevel="0" collapsed="false">
      <c r="A475" s="0" t="s">
        <v>589</v>
      </c>
      <c r="B475" s="0" t="n">
        <v>12862000</v>
      </c>
      <c r="C475" s="0" t="n">
        <v>16918305</v>
      </c>
      <c r="D475" s="0" t="n">
        <v>19233849</v>
      </c>
    </row>
    <row r="476" customFormat="false" ht="15.75" hidden="false" customHeight="false" outlineLevel="0" collapsed="false">
      <c r="A476" s="0" t="s">
        <v>590</v>
      </c>
      <c r="B476" s="0" t="n">
        <v>12613002</v>
      </c>
      <c r="C476" s="0" t="n">
        <v>16316495</v>
      </c>
      <c r="D476" s="0" t="n">
        <v>18469213</v>
      </c>
    </row>
    <row r="477" customFormat="false" ht="15.75" hidden="false" customHeight="false" outlineLevel="0" collapsed="false">
      <c r="A477" s="0" t="s">
        <v>591</v>
      </c>
      <c r="B477" s="0" t="n">
        <v>12474285</v>
      </c>
      <c r="C477" s="0" t="n">
        <v>16910366</v>
      </c>
      <c r="D477" s="0" t="n">
        <v>19365103</v>
      </c>
    </row>
    <row r="478" customFormat="false" ht="15.75" hidden="false" customHeight="false" outlineLevel="0" collapsed="false">
      <c r="A478" s="0" t="s">
        <v>592</v>
      </c>
      <c r="B478" s="0" t="n">
        <v>12103502</v>
      </c>
      <c r="C478" s="0" t="n">
        <v>15953104</v>
      </c>
      <c r="D478" s="0" t="n">
        <v>18133900</v>
      </c>
    </row>
    <row r="479" customFormat="false" ht="15.75" hidden="false" customHeight="false" outlineLevel="0" collapsed="false">
      <c r="A479" s="0" t="s">
        <v>593</v>
      </c>
      <c r="B479" s="0" t="n">
        <v>11803740</v>
      </c>
      <c r="C479" s="0" t="n">
        <v>15286050</v>
      </c>
      <c r="D479" s="0" t="n">
        <v>17283908</v>
      </c>
    </row>
    <row r="480" customFormat="false" ht="15.75" hidden="false" customHeight="false" outlineLevel="0" collapsed="false">
      <c r="A480" s="0" t="s">
        <v>594</v>
      </c>
      <c r="B480" s="0" t="n">
        <v>11773031</v>
      </c>
      <c r="C480" s="0" t="n">
        <v>15075805</v>
      </c>
      <c r="D480" s="0" t="n">
        <v>16987368</v>
      </c>
    </row>
    <row r="481" customFormat="false" ht="15.75" hidden="false" customHeight="false" outlineLevel="0" collapsed="false">
      <c r="A481" s="0" t="s">
        <v>595</v>
      </c>
      <c r="B481" s="0" t="n">
        <v>14852329</v>
      </c>
      <c r="C481" s="0" t="n">
        <v>21116336</v>
      </c>
      <c r="D481" s="0" t="n">
        <v>24303164</v>
      </c>
    </row>
    <row r="482" customFormat="false" ht="15.75" hidden="false" customHeight="false" outlineLevel="0" collapsed="false">
      <c r="A482" s="0" t="s">
        <v>596</v>
      </c>
      <c r="B482" s="0" t="n">
        <v>14190256</v>
      </c>
      <c r="C482" s="0" t="n">
        <v>19288039</v>
      </c>
      <c r="D482" s="0" t="n">
        <v>22021533</v>
      </c>
    </row>
    <row r="483" customFormat="false" ht="15.75" hidden="false" customHeight="false" outlineLevel="0" collapsed="false">
      <c r="A483" s="0" t="s">
        <v>597</v>
      </c>
      <c r="B483" s="0" t="n">
        <v>13768551</v>
      </c>
      <c r="C483" s="0" t="n">
        <v>18309690</v>
      </c>
      <c r="D483" s="0" t="n">
        <v>20795153</v>
      </c>
    </row>
    <row r="484" customFormat="false" ht="15.75" hidden="false" customHeight="false" outlineLevel="0" collapsed="false">
      <c r="A484" s="0" t="s">
        <v>598</v>
      </c>
      <c r="B484" s="0" t="n">
        <v>13458445</v>
      </c>
      <c r="C484" s="0" t="n">
        <v>17625783</v>
      </c>
      <c r="D484" s="0" t="n">
        <v>19939696</v>
      </c>
    </row>
    <row r="485" customFormat="false" ht="15.75" hidden="false" customHeight="false" outlineLevel="0" collapsed="false">
      <c r="A485" s="0" t="s">
        <v>599</v>
      </c>
      <c r="B485" s="0" t="n">
        <v>13426697</v>
      </c>
      <c r="C485" s="0" t="n">
        <v>18473391</v>
      </c>
      <c r="D485" s="0" t="n">
        <v>21156568</v>
      </c>
    </row>
    <row r="486" customFormat="false" ht="15.75" hidden="false" customHeight="false" outlineLevel="0" collapsed="false">
      <c r="A486" s="0" t="s">
        <v>600</v>
      </c>
      <c r="B486" s="0" t="n">
        <v>12865348</v>
      </c>
      <c r="C486" s="0" t="n">
        <v>17142922</v>
      </c>
      <c r="D486" s="0" t="n">
        <v>19486926</v>
      </c>
    </row>
    <row r="487" customFormat="false" ht="15.75" hidden="false" customHeight="false" outlineLevel="0" collapsed="false">
      <c r="A487" s="0" t="s">
        <v>601</v>
      </c>
      <c r="B487" s="0" t="n">
        <v>12428399</v>
      </c>
      <c r="C487" s="0" t="n">
        <v>16248344</v>
      </c>
      <c r="D487" s="0" t="n">
        <v>18371432</v>
      </c>
    </row>
    <row r="488" customFormat="false" ht="15.75" hidden="false" customHeight="false" outlineLevel="0" collapsed="false">
      <c r="A488" s="0" t="s">
        <v>602</v>
      </c>
      <c r="B488" s="0" t="n">
        <v>12342797</v>
      </c>
      <c r="C488" s="0" t="n">
        <v>15970887</v>
      </c>
      <c r="D488" s="0" t="n">
        <v>17998221</v>
      </c>
    </row>
    <row r="489" customFormat="false" ht="15.75" hidden="false" customHeight="false" outlineLevel="0" collapsed="false">
      <c r="A489" s="0" t="s">
        <v>603</v>
      </c>
      <c r="B489" s="0" t="n">
        <v>15876121</v>
      </c>
      <c r="C489" s="0" t="n">
        <v>24148552</v>
      </c>
      <c r="D489" s="0" t="n">
        <v>28256650</v>
      </c>
    </row>
    <row r="490" customFormat="false" ht="15.75" hidden="false" customHeight="false" outlineLevel="0" collapsed="false">
      <c r="A490" s="0" t="s">
        <v>604</v>
      </c>
      <c r="B490" s="0" t="n">
        <v>16192279</v>
      </c>
      <c r="C490" s="0" t="n">
        <v>22322986</v>
      </c>
      <c r="D490" s="0" t="n">
        <v>25650943</v>
      </c>
    </row>
    <row r="491" customFormat="false" ht="15.75" hidden="false" customHeight="false" outlineLevel="0" collapsed="false">
      <c r="A491" s="0" t="s">
        <v>605</v>
      </c>
      <c r="B491" s="0" t="n">
        <v>15348882</v>
      </c>
      <c r="C491" s="0" t="n">
        <v>20153009</v>
      </c>
      <c r="D491" s="0" t="n">
        <v>22836442</v>
      </c>
    </row>
    <row r="492" customFormat="false" ht="15.75" hidden="false" customHeight="false" outlineLevel="0" collapsed="false">
      <c r="A492" s="0" t="s">
        <v>606</v>
      </c>
      <c r="B492" s="0" t="n">
        <v>14785036</v>
      </c>
      <c r="C492" s="0" t="n">
        <v>18951752</v>
      </c>
      <c r="D492" s="0" t="n">
        <v>21317007</v>
      </c>
    </row>
    <row r="493" customFormat="false" ht="15.75" hidden="false" customHeight="false" outlineLevel="0" collapsed="false">
      <c r="A493" s="0" t="s">
        <v>607</v>
      </c>
      <c r="B493" s="0" t="n">
        <v>15375883</v>
      </c>
      <c r="C493" s="0" t="n">
        <v>22150490</v>
      </c>
      <c r="D493" s="0" t="n">
        <v>25715085</v>
      </c>
    </row>
    <row r="494" customFormat="false" ht="15.75" hidden="false" customHeight="false" outlineLevel="0" collapsed="false">
      <c r="A494" s="0" t="s">
        <v>608</v>
      </c>
      <c r="B494" s="0" t="n">
        <v>15274560</v>
      </c>
      <c r="C494" s="0" t="n">
        <v>20392799</v>
      </c>
      <c r="D494" s="0" t="n">
        <v>23233318</v>
      </c>
    </row>
    <row r="495" customFormat="false" ht="15.75" hidden="false" customHeight="false" outlineLevel="0" collapsed="false">
      <c r="A495" s="0" t="s">
        <v>609</v>
      </c>
      <c r="B495" s="0" t="n">
        <v>14698568</v>
      </c>
      <c r="C495" s="0" t="n">
        <v>18979822</v>
      </c>
      <c r="D495" s="0" t="n">
        <v>21401901</v>
      </c>
    </row>
    <row r="496" customFormat="false" ht="15.75" hidden="false" customHeight="false" outlineLevel="0" collapsed="false">
      <c r="A496" s="0" t="s">
        <v>610</v>
      </c>
      <c r="B496" s="0" t="n">
        <v>14292943</v>
      </c>
      <c r="C496" s="0" t="n">
        <v>18159852</v>
      </c>
      <c r="D496" s="0" t="n">
        <v>20367165</v>
      </c>
    </row>
    <row r="497" customFormat="false" ht="15.75" hidden="false" customHeight="false" outlineLevel="0" collapsed="false">
      <c r="A497" s="0" t="s">
        <v>611</v>
      </c>
      <c r="B497" s="0" t="n">
        <v>30391714</v>
      </c>
      <c r="C497" s="0" t="n">
        <v>42854888</v>
      </c>
      <c r="D497" s="0" t="n">
        <v>50653525</v>
      </c>
    </row>
    <row r="498" customFormat="false" ht="15.75" hidden="false" customHeight="false" outlineLevel="0" collapsed="false">
      <c r="A498" s="0" t="s">
        <v>612</v>
      </c>
      <c r="B498" s="0" t="n">
        <v>28699391</v>
      </c>
      <c r="C498" s="0" t="n">
        <v>38780618</v>
      </c>
      <c r="D498" s="0" t="n">
        <v>45426543</v>
      </c>
    </row>
    <row r="499" customFormat="false" ht="15.75" hidden="false" customHeight="false" outlineLevel="0" collapsed="false">
      <c r="A499" s="0" t="s">
        <v>613</v>
      </c>
      <c r="B499" s="0" t="n">
        <v>27229244</v>
      </c>
      <c r="C499" s="0" t="n">
        <v>35823674</v>
      </c>
      <c r="D499" s="0" t="n">
        <v>41739746</v>
      </c>
    </row>
    <row r="500" customFormat="false" ht="15.75" hidden="false" customHeight="false" outlineLevel="0" collapsed="false">
      <c r="A500" s="0" t="s">
        <v>614</v>
      </c>
      <c r="B500" s="0" t="n">
        <v>25846435</v>
      </c>
      <c r="C500" s="0" t="n">
        <v>33322674</v>
      </c>
      <c r="D500" s="0" t="n">
        <v>38690850</v>
      </c>
    </row>
    <row r="501" customFormat="false" ht="15.75" hidden="false" customHeight="false" outlineLevel="0" collapsed="false">
      <c r="A501" s="0" t="s">
        <v>615</v>
      </c>
      <c r="B501" s="0" t="n">
        <v>29205290</v>
      </c>
      <c r="C501" s="0" t="n">
        <v>40193211</v>
      </c>
      <c r="D501" s="0" t="n">
        <v>47269933</v>
      </c>
    </row>
    <row r="502" customFormat="false" ht="15.75" hidden="false" customHeight="false" outlineLevel="0" collapsed="false">
      <c r="A502" s="0" t="s">
        <v>616</v>
      </c>
      <c r="B502" s="0" t="n">
        <v>27718303</v>
      </c>
      <c r="C502" s="0" t="n">
        <v>36853042</v>
      </c>
      <c r="D502" s="0" t="n">
        <v>43041108</v>
      </c>
    </row>
    <row r="503" customFormat="false" ht="15.75" hidden="false" customHeight="false" outlineLevel="0" collapsed="false">
      <c r="A503" s="0" t="s">
        <v>617</v>
      </c>
      <c r="B503" s="0" t="n">
        <v>26328845</v>
      </c>
      <c r="C503" s="0" t="n">
        <v>34182681</v>
      </c>
      <c r="D503" s="0" t="n">
        <v>39743060</v>
      </c>
    </row>
    <row r="504" customFormat="false" ht="15.75" hidden="false" customHeight="false" outlineLevel="0" collapsed="false">
      <c r="A504" s="0" t="s">
        <v>618</v>
      </c>
      <c r="B504" s="0" t="n">
        <v>25180421</v>
      </c>
      <c r="C504" s="0" t="n">
        <v>32164834</v>
      </c>
      <c r="D504" s="0" t="n">
        <v>37283232</v>
      </c>
    </row>
    <row r="505" customFormat="false" ht="15.75" hidden="false" customHeight="false" outlineLevel="0" collapsed="false">
      <c r="A505" s="0" t="s">
        <v>619</v>
      </c>
      <c r="B505" s="0" t="n">
        <v>24916938</v>
      </c>
      <c r="C505" s="0" t="n">
        <v>37270974</v>
      </c>
      <c r="D505" s="0" t="n">
        <v>44801182</v>
      </c>
    </row>
    <row r="506" customFormat="false" ht="15.75" hidden="false" customHeight="false" outlineLevel="0" collapsed="false">
      <c r="A506" s="0" t="s">
        <v>620</v>
      </c>
      <c r="B506" s="0" t="n">
        <v>25017679</v>
      </c>
      <c r="C506" s="0" t="n">
        <v>37073781</v>
      </c>
      <c r="D506" s="0" t="n">
        <v>44414268</v>
      </c>
    </row>
    <row r="507" customFormat="false" ht="15.75" hidden="false" customHeight="false" outlineLevel="0" collapsed="false">
      <c r="A507" s="0" t="s">
        <v>621</v>
      </c>
      <c r="B507" s="0" t="n">
        <v>24672144</v>
      </c>
      <c r="C507" s="0" t="n">
        <v>35928436</v>
      </c>
      <c r="D507" s="0" t="n">
        <v>43025366</v>
      </c>
    </row>
    <row r="508" customFormat="false" ht="15.75" hidden="false" customHeight="false" outlineLevel="0" collapsed="false">
      <c r="A508" s="0" t="s">
        <v>622</v>
      </c>
      <c r="B508" s="0" t="n">
        <v>24367838</v>
      </c>
      <c r="C508" s="0" t="n">
        <v>34594753</v>
      </c>
      <c r="D508" s="0" t="n">
        <v>41378801</v>
      </c>
    </row>
    <row r="509" customFormat="false" ht="15.75" hidden="false" customHeight="false" outlineLevel="0" collapsed="false">
      <c r="A509" s="0" t="s">
        <v>623</v>
      </c>
      <c r="B509" s="0" t="n">
        <v>23482345</v>
      </c>
      <c r="C509" s="0" t="n">
        <v>34700161</v>
      </c>
      <c r="D509" s="0" t="n">
        <v>41641512</v>
      </c>
    </row>
    <row r="510" customFormat="false" ht="15.75" hidden="false" customHeight="false" outlineLevel="0" collapsed="false">
      <c r="A510" s="0" t="s">
        <v>624</v>
      </c>
      <c r="B510" s="0" t="n">
        <v>22953140</v>
      </c>
      <c r="C510" s="0" t="n">
        <v>33334619</v>
      </c>
      <c r="D510" s="0" t="n">
        <v>39989309</v>
      </c>
    </row>
    <row r="511" customFormat="false" ht="15.75" hidden="false" customHeight="false" outlineLevel="0" collapsed="false">
      <c r="A511" s="0" t="s">
        <v>625</v>
      </c>
      <c r="B511" s="0" t="n">
        <v>22230448</v>
      </c>
      <c r="C511" s="0" t="n">
        <v>31439463</v>
      </c>
      <c r="D511" s="0" t="n">
        <v>37686611</v>
      </c>
    </row>
    <row r="512" customFormat="false" ht="15.75" hidden="false" customHeight="false" outlineLevel="0" collapsed="false">
      <c r="A512" s="0" t="s">
        <v>626</v>
      </c>
      <c r="B512" s="0" t="n">
        <v>22186737</v>
      </c>
      <c r="C512" s="0" t="n">
        <v>30663508</v>
      </c>
      <c r="D512" s="0" t="n">
        <v>36652058</v>
      </c>
    </row>
    <row r="513" customFormat="false" ht="15.75" hidden="false" customHeight="false" outlineLevel="0" collapsed="false">
      <c r="A513" s="0" t="s">
        <v>627</v>
      </c>
      <c r="B513" s="0" t="n">
        <v>13401912</v>
      </c>
      <c r="C513" s="0" t="n">
        <v>19019652</v>
      </c>
      <c r="D513" s="0" t="n">
        <v>22634685</v>
      </c>
    </row>
    <row r="514" customFormat="false" ht="15.75" hidden="false" customHeight="false" outlineLevel="0" collapsed="false">
      <c r="A514" s="0" t="s">
        <v>628</v>
      </c>
      <c r="B514" s="0" t="n">
        <v>13170285</v>
      </c>
      <c r="C514" s="0" t="n">
        <v>18069799</v>
      </c>
      <c r="D514" s="0" t="n">
        <v>21377561</v>
      </c>
    </row>
    <row r="515" customFormat="false" ht="15.75" hidden="false" customHeight="false" outlineLevel="0" collapsed="false">
      <c r="A515" s="0" t="s">
        <v>629</v>
      </c>
      <c r="B515" s="0" t="n">
        <v>13126977</v>
      </c>
      <c r="C515" s="0" t="n">
        <v>17618455</v>
      </c>
      <c r="D515" s="0" t="n">
        <v>20728518</v>
      </c>
    </row>
    <row r="516" customFormat="false" ht="15.75" hidden="false" customHeight="false" outlineLevel="0" collapsed="false">
      <c r="A516" s="0" t="s">
        <v>630</v>
      </c>
      <c r="B516" s="0" t="n">
        <v>13003231</v>
      </c>
      <c r="C516" s="0" t="n">
        <v>17113127</v>
      </c>
      <c r="D516" s="0" t="n">
        <v>20020026</v>
      </c>
    </row>
    <row r="517" customFormat="false" ht="15.75" hidden="false" customHeight="false" outlineLevel="0" collapsed="false">
      <c r="A517" s="0" t="s">
        <v>631</v>
      </c>
      <c r="B517" s="0" t="n">
        <v>12252732</v>
      </c>
      <c r="C517" s="0" t="n">
        <v>16963332</v>
      </c>
      <c r="D517" s="0" t="n">
        <v>20145646</v>
      </c>
    </row>
    <row r="518" customFormat="false" ht="15.75" hidden="false" customHeight="false" outlineLevel="0" collapsed="false">
      <c r="A518" s="0" t="s">
        <v>632</v>
      </c>
      <c r="B518" s="0" t="n">
        <v>12144498</v>
      </c>
      <c r="C518" s="0" t="n">
        <v>16386914</v>
      </c>
      <c r="D518" s="0" t="n">
        <v>19359822</v>
      </c>
    </row>
    <row r="519" customFormat="false" ht="15.75" hidden="false" customHeight="false" outlineLevel="0" collapsed="false">
      <c r="A519" s="0" t="s">
        <v>633</v>
      </c>
      <c r="B519" s="0" t="n">
        <v>12190704</v>
      </c>
      <c r="C519" s="0" t="n">
        <v>16126198</v>
      </c>
      <c r="D519" s="0" t="n">
        <v>18940618</v>
      </c>
    </row>
    <row r="520" customFormat="false" ht="15.75" hidden="false" customHeight="false" outlineLevel="0" collapsed="false">
      <c r="A520" s="0" t="s">
        <v>634</v>
      </c>
      <c r="B520" s="0" t="n">
        <v>12458884</v>
      </c>
      <c r="C520" s="0" t="n">
        <v>16223555</v>
      </c>
      <c r="D520" s="0" t="n">
        <v>18934440</v>
      </c>
    </row>
    <row r="521" customFormat="false" ht="15.75" hidden="false" customHeight="false" outlineLevel="0" collapsed="false">
      <c r="A521" s="0" t="s">
        <v>635</v>
      </c>
      <c r="B521" s="0" t="n">
        <v>16197360</v>
      </c>
      <c r="C521" s="0" t="n">
        <v>24626048</v>
      </c>
      <c r="D521" s="0" t="n">
        <v>29165776</v>
      </c>
    </row>
    <row r="522" customFormat="false" ht="15.75" hidden="false" customHeight="false" outlineLevel="0" collapsed="false">
      <c r="A522" s="0" t="s">
        <v>636</v>
      </c>
      <c r="B522" s="0" t="n">
        <v>15053713</v>
      </c>
      <c r="C522" s="0" t="n">
        <v>21652459</v>
      </c>
      <c r="D522" s="0" t="n">
        <v>25521906</v>
      </c>
    </row>
    <row r="523" customFormat="false" ht="15.75" hidden="false" customHeight="false" outlineLevel="0" collapsed="false">
      <c r="A523" s="0" t="s">
        <v>637</v>
      </c>
      <c r="B523" s="0" t="n">
        <v>14207112</v>
      </c>
      <c r="C523" s="0" t="n">
        <v>19612113</v>
      </c>
      <c r="D523" s="0" t="n">
        <v>23012045</v>
      </c>
    </row>
    <row r="524" customFormat="false" ht="15.75" hidden="false" customHeight="false" outlineLevel="0" collapsed="false">
      <c r="A524" s="0" t="s">
        <v>638</v>
      </c>
      <c r="B524" s="0" t="n">
        <v>13511443</v>
      </c>
      <c r="C524" s="0" t="n">
        <v>18016974</v>
      </c>
      <c r="D524" s="0" t="n">
        <v>21044421</v>
      </c>
    </row>
    <row r="525" customFormat="false" ht="15.75" hidden="false" customHeight="false" outlineLevel="0" collapsed="false">
      <c r="A525" s="0" t="s">
        <v>639</v>
      </c>
      <c r="B525" s="0" t="n">
        <v>15262314</v>
      </c>
      <c r="C525" s="0" t="n">
        <v>22497364</v>
      </c>
      <c r="D525" s="0" t="n">
        <v>26593733</v>
      </c>
    </row>
    <row r="526" customFormat="false" ht="15.75" hidden="false" customHeight="false" outlineLevel="0" collapsed="false">
      <c r="A526" s="0" t="s">
        <v>640</v>
      </c>
      <c r="B526" s="0" t="n">
        <v>14340349</v>
      </c>
      <c r="C526" s="0" t="n">
        <v>20146287</v>
      </c>
      <c r="D526" s="0" t="n">
        <v>23689666</v>
      </c>
    </row>
    <row r="527" customFormat="false" ht="15.75" hidden="false" customHeight="false" outlineLevel="0" collapsed="false">
      <c r="A527" s="0" t="s">
        <v>641</v>
      </c>
      <c r="B527" s="0" t="n">
        <v>13587161</v>
      </c>
      <c r="C527" s="0" t="n">
        <v>18370608</v>
      </c>
      <c r="D527" s="0" t="n">
        <v>21502770</v>
      </c>
    </row>
    <row r="528" customFormat="false" ht="15.75" hidden="false" customHeight="false" outlineLevel="0" collapsed="false">
      <c r="A528" s="0" t="s">
        <v>642</v>
      </c>
      <c r="B528" s="0" t="n">
        <v>13089669</v>
      </c>
      <c r="C528" s="0" t="n">
        <v>17203621</v>
      </c>
      <c r="D528" s="0" t="n">
        <v>20051539</v>
      </c>
    </row>
    <row r="529" customFormat="false" ht="15.75" hidden="false" customHeight="false" outlineLevel="0" collapsed="false">
      <c r="A529" s="0" t="s">
        <v>643</v>
      </c>
      <c r="B529" s="0" t="n">
        <v>13441447</v>
      </c>
      <c r="C529" s="0" t="n">
        <v>18940179</v>
      </c>
      <c r="D529" s="0" t="n">
        <v>22575384</v>
      </c>
    </row>
    <row r="530" customFormat="false" ht="15.75" hidden="false" customHeight="false" outlineLevel="0" collapsed="false">
      <c r="A530" s="0" t="s">
        <v>644</v>
      </c>
      <c r="B530" s="0" t="n">
        <v>12815183</v>
      </c>
      <c r="C530" s="0" t="n">
        <v>17307990</v>
      </c>
      <c r="D530" s="0" t="n">
        <v>20402013</v>
      </c>
    </row>
    <row r="531" customFormat="false" ht="15.75" hidden="false" customHeight="false" outlineLevel="0" collapsed="false">
      <c r="A531" s="0" t="s">
        <v>645</v>
      </c>
      <c r="B531" s="0" t="n">
        <v>12390672</v>
      </c>
      <c r="C531" s="0" t="n">
        <v>16394665</v>
      </c>
      <c r="D531" s="0" t="n">
        <v>19264432</v>
      </c>
    </row>
    <row r="532" customFormat="false" ht="15.75" hidden="false" customHeight="false" outlineLevel="0" collapsed="false">
      <c r="A532" s="0" t="s">
        <v>646</v>
      </c>
      <c r="B532" s="0" t="n">
        <v>12101969</v>
      </c>
      <c r="C532" s="0" t="n">
        <v>15725453</v>
      </c>
      <c r="D532" s="0" t="n">
        <v>18412317</v>
      </c>
    </row>
    <row r="533" customFormat="false" ht="15.75" hidden="false" customHeight="false" outlineLevel="0" collapsed="false">
      <c r="A533" s="0" t="s">
        <v>647</v>
      </c>
      <c r="B533" s="0" t="n">
        <v>12730722</v>
      </c>
      <c r="C533" s="0" t="n">
        <v>17468408</v>
      </c>
      <c r="D533" s="0" t="n">
        <v>20675472</v>
      </c>
    </row>
    <row r="534" customFormat="false" ht="15.75" hidden="false" customHeight="false" outlineLevel="0" collapsed="false">
      <c r="A534" s="0" t="s">
        <v>648</v>
      </c>
      <c r="B534" s="0" t="n">
        <v>12246370</v>
      </c>
      <c r="C534" s="0" t="n">
        <v>16346709</v>
      </c>
      <c r="D534" s="0" t="n">
        <v>19247465</v>
      </c>
    </row>
    <row r="535" customFormat="false" ht="15.75" hidden="false" customHeight="false" outlineLevel="0" collapsed="false">
      <c r="A535" s="0" t="s">
        <v>649</v>
      </c>
      <c r="B535" s="0" t="n">
        <v>11910894</v>
      </c>
      <c r="C535" s="0" t="n">
        <v>15597654</v>
      </c>
      <c r="D535" s="0" t="n">
        <v>18307227</v>
      </c>
    </row>
    <row r="536" customFormat="false" ht="15.75" hidden="false" customHeight="false" outlineLevel="0" collapsed="false">
      <c r="A536" s="0" t="s">
        <v>650</v>
      </c>
      <c r="B536" s="0" t="n">
        <v>11757329</v>
      </c>
      <c r="C536" s="0" t="n">
        <v>15164613</v>
      </c>
      <c r="D536" s="0" t="n">
        <v>17734193</v>
      </c>
    </row>
    <row r="537" customFormat="false" ht="15.75" hidden="false" customHeight="false" outlineLevel="0" collapsed="false">
      <c r="A537" s="0" t="s">
        <v>651</v>
      </c>
      <c r="B537" s="0" t="n">
        <v>14677683</v>
      </c>
      <c r="C537" s="0" t="n">
        <v>21070858</v>
      </c>
      <c r="D537" s="0" t="n">
        <v>24871712</v>
      </c>
    </row>
    <row r="538" customFormat="false" ht="15.75" hidden="false" customHeight="false" outlineLevel="0" collapsed="false">
      <c r="A538" s="0" t="s">
        <v>652</v>
      </c>
      <c r="B538" s="0" t="n">
        <v>13985525</v>
      </c>
      <c r="C538" s="0" t="n">
        <v>19236602</v>
      </c>
      <c r="D538" s="0" t="n">
        <v>22585270</v>
      </c>
    </row>
    <row r="539" customFormat="false" ht="15.75" hidden="false" customHeight="false" outlineLevel="0" collapsed="false">
      <c r="A539" s="0" t="s">
        <v>653</v>
      </c>
      <c r="B539" s="0" t="n">
        <v>13514094</v>
      </c>
      <c r="C539" s="0" t="n">
        <v>18170404</v>
      </c>
      <c r="D539" s="0" t="n">
        <v>21264625</v>
      </c>
    </row>
    <row r="540" customFormat="false" ht="15.75" hidden="false" customHeight="false" outlineLevel="0" collapsed="false">
      <c r="A540" s="0" t="s">
        <v>654</v>
      </c>
      <c r="B540" s="0" t="n">
        <v>13099416</v>
      </c>
      <c r="C540" s="0" t="n">
        <v>17334511</v>
      </c>
      <c r="D540" s="0" t="n">
        <v>20244588</v>
      </c>
    </row>
    <row r="541" customFormat="false" ht="15.75" hidden="false" customHeight="false" outlineLevel="0" collapsed="false">
      <c r="A541" s="0" t="s">
        <v>655</v>
      </c>
      <c r="B541" s="0" t="n">
        <v>13808407</v>
      </c>
      <c r="C541" s="0" t="n">
        <v>19278137</v>
      </c>
      <c r="D541" s="0" t="n">
        <v>22702698</v>
      </c>
    </row>
    <row r="542" customFormat="false" ht="15.75" hidden="false" customHeight="false" outlineLevel="0" collapsed="false">
      <c r="A542" s="0" t="s">
        <v>656</v>
      </c>
      <c r="B542" s="0" t="n">
        <v>13230336</v>
      </c>
      <c r="C542" s="0" t="n">
        <v>17919768</v>
      </c>
      <c r="D542" s="0" t="n">
        <v>21013225</v>
      </c>
    </row>
    <row r="543" customFormat="false" ht="15.75" hidden="false" customHeight="false" outlineLevel="0" collapsed="false">
      <c r="A543" s="0" t="s">
        <v>657</v>
      </c>
      <c r="B543" s="0" t="n">
        <v>12744754</v>
      </c>
      <c r="C543" s="0" t="n">
        <v>16907481</v>
      </c>
      <c r="D543" s="0" t="n">
        <v>19768619</v>
      </c>
    </row>
    <row r="544" customFormat="false" ht="15.75" hidden="false" customHeight="false" outlineLevel="0" collapsed="false">
      <c r="A544" s="0" t="s">
        <v>658</v>
      </c>
      <c r="B544" s="0" t="n">
        <v>12576559</v>
      </c>
      <c r="C544" s="0" t="n">
        <v>16478605</v>
      </c>
      <c r="D544" s="0" t="n">
        <v>19223066</v>
      </c>
    </row>
    <row r="545" customFormat="false" ht="15.75" hidden="false" customHeight="false" outlineLevel="0" collapsed="false">
      <c r="A545" s="0" t="s">
        <v>659</v>
      </c>
      <c r="B545" s="0" t="n">
        <v>16685205</v>
      </c>
      <c r="C545" s="0" t="n">
        <v>25632671</v>
      </c>
      <c r="D545" s="0" t="n">
        <v>30689220</v>
      </c>
    </row>
    <row r="546" customFormat="false" ht="15.75" hidden="false" customHeight="false" outlineLevel="0" collapsed="false">
      <c r="A546" s="0" t="s">
        <v>660</v>
      </c>
      <c r="B546" s="0" t="n">
        <v>15598769</v>
      </c>
      <c r="C546" s="0" t="n">
        <v>21666167</v>
      </c>
      <c r="D546" s="0" t="n">
        <v>25538141</v>
      </c>
    </row>
    <row r="547" customFormat="false" ht="15.75" hidden="false" customHeight="false" outlineLevel="0" collapsed="false">
      <c r="A547" s="0" t="s">
        <v>661</v>
      </c>
      <c r="B547" s="0" t="n">
        <v>14628582</v>
      </c>
      <c r="C547" s="0" t="n">
        <v>19295898</v>
      </c>
      <c r="D547" s="0" t="n">
        <v>22478314</v>
      </c>
    </row>
    <row r="548" customFormat="false" ht="15.75" hidden="false" customHeight="false" outlineLevel="0" collapsed="false">
      <c r="A548" s="0" t="s">
        <v>662</v>
      </c>
      <c r="B548" s="0" t="n">
        <v>14035391</v>
      </c>
      <c r="C548" s="0" t="n">
        <v>18042543</v>
      </c>
      <c r="D548" s="0" t="n">
        <v>20896902</v>
      </c>
    </row>
    <row r="549" customFormat="false" ht="15.75" hidden="false" customHeight="false" outlineLevel="0" collapsed="false">
      <c r="A549" s="0" t="s">
        <v>663</v>
      </c>
      <c r="B549" s="0" t="n">
        <v>15997143</v>
      </c>
      <c r="C549" s="0" t="n">
        <v>23255442</v>
      </c>
      <c r="D549" s="0" t="n">
        <v>27657154</v>
      </c>
    </row>
    <row r="550" customFormat="false" ht="15.75" hidden="false" customHeight="false" outlineLevel="0" collapsed="false">
      <c r="A550" s="0" t="s">
        <v>664</v>
      </c>
      <c r="B550" s="0" t="n">
        <v>14970828</v>
      </c>
      <c r="C550" s="0" t="n">
        <v>20168055</v>
      </c>
      <c r="D550" s="0" t="n">
        <v>23616160</v>
      </c>
    </row>
    <row r="551" customFormat="false" ht="15.75" hidden="false" customHeight="false" outlineLevel="0" collapsed="false">
      <c r="A551" s="0" t="s">
        <v>665</v>
      </c>
      <c r="B551" s="0" t="n">
        <v>14236995</v>
      </c>
      <c r="C551" s="0" t="n">
        <v>18498136</v>
      </c>
      <c r="D551" s="0" t="n">
        <v>21477376</v>
      </c>
    </row>
    <row r="552" customFormat="false" ht="15.75" hidden="false" customHeight="false" outlineLevel="0" collapsed="false">
      <c r="A552" s="0" t="s">
        <v>666</v>
      </c>
      <c r="B552" s="0" t="n">
        <v>13751978</v>
      </c>
      <c r="C552" s="0" t="n">
        <v>17537726</v>
      </c>
      <c r="D552" s="0" t="n">
        <v>202743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0234375" defaultRowHeight="15.75" zeroHeight="false" outlineLevelRow="0" outlineLevelCol="0"/>
  <cols>
    <col collapsed="false" customWidth="true" hidden="false" outlineLevel="0" max="4" min="2" style="0" width="8.99"/>
  </cols>
  <sheetData>
    <row r="1" customFormat="false" ht="15.75" hidden="false" customHeight="false" outlineLevel="0" collapsed="false">
      <c r="B1" s="0" t="n">
        <v>3558105</v>
      </c>
      <c r="C1" s="0" t="n">
        <v>5743370</v>
      </c>
      <c r="D1" s="0" t="n">
        <v>6708878</v>
      </c>
    </row>
    <row r="2" customFormat="false" ht="15.75" hidden="false" customHeight="false" outlineLevel="0" collapsed="false">
      <c r="B2" s="0" t="n">
        <v>3515676</v>
      </c>
      <c r="C2" s="0" t="n">
        <v>5463780</v>
      </c>
      <c r="D2" s="0" t="n">
        <v>6437584</v>
      </c>
    </row>
    <row r="3" customFormat="false" ht="15.75" hidden="false" customHeight="false" outlineLevel="0" collapsed="false">
      <c r="B3" s="0" t="n">
        <v>3487084</v>
      </c>
      <c r="C3" s="0" t="n">
        <v>5274207</v>
      </c>
      <c r="D3" s="0" t="n">
        <v>6269242</v>
      </c>
    </row>
    <row r="4" customFormat="false" ht="15.75" hidden="false" customHeight="false" outlineLevel="0" collapsed="false">
      <c r="B4" s="0" t="n">
        <v>3453752</v>
      </c>
      <c r="C4" s="0" t="n">
        <v>5060335</v>
      </c>
      <c r="D4" s="0" t="n">
        <v>6035932</v>
      </c>
    </row>
    <row r="5" customFormat="false" ht="15.75" hidden="false" customHeight="false" outlineLevel="0" collapsed="false">
      <c r="B5" s="0" t="n">
        <v>3529614</v>
      </c>
      <c r="C5" s="0" t="n">
        <v>5556088</v>
      </c>
      <c r="D5" s="0" t="n">
        <v>6521636</v>
      </c>
    </row>
    <row r="6" customFormat="false" ht="15.75" hidden="false" customHeight="false" outlineLevel="0" collapsed="false">
      <c r="B6" s="0" t="n">
        <v>3500920</v>
      </c>
      <c r="C6" s="0" t="n">
        <v>5366117</v>
      </c>
      <c r="D6" s="0" t="n">
        <v>6350466</v>
      </c>
    </row>
    <row r="7" customFormat="false" ht="15.75" hidden="false" customHeight="false" outlineLevel="0" collapsed="false">
      <c r="B7" s="0" t="n">
        <v>3470169</v>
      </c>
      <c r="C7" s="0" t="n">
        <v>5166213</v>
      </c>
      <c r="D7" s="0" t="n">
        <v>6150318</v>
      </c>
    </row>
    <row r="8" customFormat="false" ht="15.75" hidden="false" customHeight="false" outlineLevel="0" collapsed="false">
      <c r="B8" s="0" t="n">
        <v>3435865</v>
      </c>
      <c r="C8" s="0" t="n">
        <v>4947410</v>
      </c>
      <c r="D8" s="0" t="n">
        <v>5904505</v>
      </c>
    </row>
    <row r="9" customFormat="false" ht="15.75" hidden="false" customHeight="false" outlineLevel="0" collapsed="false">
      <c r="B9" s="0" t="n">
        <v>3880313</v>
      </c>
      <c r="C9" s="0" t="n">
        <v>7878063</v>
      </c>
      <c r="D9" s="0" t="n">
        <v>8647406</v>
      </c>
    </row>
    <row r="10" customFormat="false" ht="15.75" hidden="false" customHeight="false" outlineLevel="0" collapsed="false">
      <c r="B10" s="0" t="n">
        <v>3823661</v>
      </c>
      <c r="C10" s="0" t="n">
        <v>7496672</v>
      </c>
      <c r="D10" s="0" t="n">
        <v>8347233</v>
      </c>
    </row>
    <row r="11" customFormat="false" ht="15.75" hidden="false" customHeight="false" outlineLevel="0" collapsed="false">
      <c r="B11" s="0" t="n">
        <v>3750172</v>
      </c>
      <c r="C11" s="0" t="n">
        <v>7003196</v>
      </c>
      <c r="D11" s="0" t="n">
        <v>7951426</v>
      </c>
    </row>
    <row r="12" customFormat="false" ht="15.75" hidden="false" customHeight="false" outlineLevel="0" collapsed="false">
      <c r="B12" s="0" t="n">
        <v>3667486</v>
      </c>
      <c r="C12" s="0" t="n">
        <v>6451176</v>
      </c>
      <c r="D12" s="0" t="n">
        <v>7479259</v>
      </c>
    </row>
    <row r="13" customFormat="false" ht="15.75" hidden="false" customHeight="false" outlineLevel="0" collapsed="false">
      <c r="B13" s="0" t="n">
        <v>3845665</v>
      </c>
      <c r="C13" s="0" t="n">
        <v>7645413</v>
      </c>
      <c r="D13" s="0" t="n">
        <v>8458238</v>
      </c>
    </row>
    <row r="14" customFormat="false" ht="15.75" hidden="false" customHeight="false" outlineLevel="0" collapsed="false">
      <c r="B14" s="0" t="n">
        <v>3789343</v>
      </c>
      <c r="C14" s="0" t="n">
        <v>7265939</v>
      </c>
      <c r="D14" s="0" t="n">
        <v>8165998</v>
      </c>
    </row>
    <row r="15" customFormat="false" ht="15.75" hidden="false" customHeight="false" outlineLevel="0" collapsed="false">
      <c r="B15" s="0" t="n">
        <v>3709910</v>
      </c>
      <c r="C15" s="0" t="n">
        <v>6734096</v>
      </c>
      <c r="D15" s="0" t="n">
        <v>7724983</v>
      </c>
    </row>
    <row r="16" customFormat="false" ht="15.75" hidden="false" customHeight="false" outlineLevel="0" collapsed="false">
      <c r="B16" s="0" t="n">
        <v>3620065</v>
      </c>
      <c r="C16" s="0" t="n">
        <v>6135994</v>
      </c>
      <c r="D16" s="0" t="n">
        <v>7198505</v>
      </c>
    </row>
    <row r="17" customFormat="false" ht="15.75" hidden="false" customHeight="false" outlineLevel="0" collapsed="false">
      <c r="B17" s="0" t="n">
        <v>3899967</v>
      </c>
      <c r="C17" s="0" t="n">
        <v>8008669</v>
      </c>
      <c r="D17" s="0" t="n">
        <v>8768851</v>
      </c>
    </row>
    <row r="18" customFormat="false" ht="15.75" hidden="false" customHeight="false" outlineLevel="0" collapsed="false">
      <c r="B18" s="0" t="n">
        <v>3792983</v>
      </c>
      <c r="C18" s="0" t="n">
        <v>7289398</v>
      </c>
      <c r="D18" s="0" t="n">
        <v>8188797</v>
      </c>
    </row>
    <row r="19" customFormat="false" ht="15.75" hidden="false" customHeight="false" outlineLevel="0" collapsed="false">
      <c r="B19" s="0" t="n">
        <v>3732414</v>
      </c>
      <c r="C19" s="0" t="n">
        <v>6882135</v>
      </c>
      <c r="D19" s="0" t="n">
        <v>7863889</v>
      </c>
    </row>
    <row r="20" customFormat="false" ht="15.75" hidden="false" customHeight="false" outlineLevel="0" collapsed="false">
      <c r="B20" s="0" t="n">
        <v>3678168</v>
      </c>
      <c r="C20" s="0" t="n">
        <v>6519506</v>
      </c>
      <c r="D20" s="0" t="n">
        <v>7557630</v>
      </c>
    </row>
    <row r="21" customFormat="false" ht="15.75" hidden="false" customHeight="false" outlineLevel="0" collapsed="false">
      <c r="B21" s="0" t="n">
        <v>3826754</v>
      </c>
      <c r="C21" s="0" t="n">
        <v>7517021</v>
      </c>
      <c r="D21" s="0" t="n">
        <v>8367972</v>
      </c>
    </row>
    <row r="22" customFormat="false" ht="15.75" hidden="false" customHeight="false" outlineLevel="0" collapsed="false">
      <c r="B22" s="0" t="n">
        <v>3759862</v>
      </c>
      <c r="C22" s="0" t="n">
        <v>7066404</v>
      </c>
      <c r="D22" s="0" t="n">
        <v>8013363</v>
      </c>
    </row>
    <row r="23" customFormat="false" ht="15.75" hidden="false" customHeight="false" outlineLevel="0" collapsed="false">
      <c r="B23" s="0" t="n">
        <v>3706180</v>
      </c>
      <c r="C23" s="0" t="n">
        <v>6706925</v>
      </c>
      <c r="D23" s="0" t="n">
        <v>7716605</v>
      </c>
    </row>
    <row r="24" customFormat="false" ht="15.75" hidden="false" customHeight="false" outlineLevel="0" collapsed="false">
      <c r="B24" s="0" t="n">
        <v>3646016</v>
      </c>
      <c r="C24" s="0" t="n">
        <v>6306689</v>
      </c>
      <c r="D24" s="0" t="n">
        <v>7365246</v>
      </c>
    </row>
    <row r="25" customFormat="false" ht="15.75" hidden="false" customHeight="false" outlineLevel="0" collapsed="false">
      <c r="B25" s="0" t="n">
        <v>3834150</v>
      </c>
      <c r="C25" s="0" t="n">
        <v>7565209</v>
      </c>
      <c r="D25" s="0" t="n">
        <v>8408954</v>
      </c>
    </row>
    <row r="26" customFormat="false" ht="15.75" hidden="false" customHeight="false" outlineLevel="0" collapsed="false">
      <c r="B26" s="0" t="n">
        <v>3689747</v>
      </c>
      <c r="C26" s="0" t="n">
        <v>6596469</v>
      </c>
      <c r="D26" s="0" t="n">
        <v>7606631</v>
      </c>
    </row>
    <row r="27" customFormat="false" ht="15.75" hidden="false" customHeight="false" outlineLevel="0" collapsed="false">
      <c r="B27" s="0" t="n">
        <v>3625436</v>
      </c>
      <c r="C27" s="0" t="n">
        <v>6171533</v>
      </c>
      <c r="D27" s="0" t="n">
        <v>7218951</v>
      </c>
    </row>
    <row r="28" customFormat="false" ht="15.75" hidden="false" customHeight="false" outlineLevel="0" collapsed="false">
      <c r="B28" s="0" t="n">
        <v>3570543</v>
      </c>
      <c r="C28" s="0" t="n">
        <v>5814663</v>
      </c>
      <c r="D28" s="0" t="n">
        <v>6855228</v>
      </c>
    </row>
    <row r="29" customFormat="false" ht="15.75" hidden="false" customHeight="false" outlineLevel="0" collapsed="false">
      <c r="B29" s="0" t="n">
        <v>3733710</v>
      </c>
      <c r="C29" s="0" t="n">
        <v>6889664</v>
      </c>
      <c r="D29" s="0" t="n">
        <v>7858952</v>
      </c>
    </row>
    <row r="30" customFormat="false" ht="15.75" hidden="false" customHeight="false" outlineLevel="0" collapsed="false">
      <c r="B30" s="0" t="n">
        <v>3655828</v>
      </c>
      <c r="C30" s="0" t="n">
        <v>6371214</v>
      </c>
      <c r="D30" s="0" t="n">
        <v>7409458</v>
      </c>
    </row>
    <row r="31" customFormat="false" ht="15.75" hidden="false" customHeight="false" outlineLevel="0" collapsed="false">
      <c r="B31" s="0" t="n">
        <v>3596679</v>
      </c>
      <c r="C31" s="0" t="n">
        <v>5985083</v>
      </c>
      <c r="D31" s="0" t="n">
        <v>7026106</v>
      </c>
    </row>
    <row r="32" customFormat="false" ht="15.75" hidden="false" customHeight="false" outlineLevel="0" collapsed="false">
      <c r="B32" s="0" t="n">
        <v>3542669</v>
      </c>
      <c r="C32" s="0" t="n">
        <v>5635983</v>
      </c>
      <c r="D32" s="0" t="n">
        <v>6660190</v>
      </c>
    </row>
    <row r="33" customFormat="false" ht="15.75" hidden="false" customHeight="false" outlineLevel="0" collapsed="false">
      <c r="B33" s="0" t="n">
        <v>4056617</v>
      </c>
      <c r="C33" s="0" t="n">
        <v>9082825</v>
      </c>
      <c r="D33" s="0" t="n">
        <v>9491562</v>
      </c>
    </row>
    <row r="34" customFormat="false" ht="15.75" hidden="false" customHeight="false" outlineLevel="0" collapsed="false">
      <c r="B34" s="0" t="n">
        <v>3866150</v>
      </c>
      <c r="C34" s="0" t="n">
        <v>7790956</v>
      </c>
      <c r="D34" s="0" t="n">
        <v>8532156</v>
      </c>
    </row>
    <row r="35" customFormat="false" ht="15.75" hidden="false" customHeight="false" outlineLevel="0" collapsed="false">
      <c r="B35" s="0" t="n">
        <v>3771828</v>
      </c>
      <c r="C35" s="0" t="n">
        <v>7152060</v>
      </c>
      <c r="D35" s="0" t="n">
        <v>8060528</v>
      </c>
    </row>
    <row r="36" customFormat="false" ht="15.75" hidden="false" customHeight="false" outlineLevel="0" collapsed="false">
      <c r="B36" s="0" t="n">
        <v>3720072</v>
      </c>
      <c r="C36" s="0" t="n">
        <v>6805811</v>
      </c>
      <c r="D36" s="0" t="n">
        <v>7773964</v>
      </c>
    </row>
    <row r="37" customFormat="false" ht="15.75" hidden="false" customHeight="false" outlineLevel="0" collapsed="false">
      <c r="B37" s="0" t="n">
        <v>3976392</v>
      </c>
      <c r="C37" s="0" t="n">
        <v>8539697</v>
      </c>
      <c r="D37" s="0" t="n">
        <v>9080642</v>
      </c>
    </row>
    <row r="38" customFormat="false" ht="15.75" hidden="false" customHeight="false" outlineLevel="0" collapsed="false">
      <c r="B38" s="0" t="n">
        <v>3806453</v>
      </c>
      <c r="C38" s="0" t="n">
        <v>7386302</v>
      </c>
      <c r="D38" s="0" t="n">
        <v>8235542</v>
      </c>
    </row>
    <row r="39" customFormat="false" ht="15.75" hidden="false" customHeight="false" outlineLevel="0" collapsed="false">
      <c r="B39" s="0" t="n">
        <v>3746014</v>
      </c>
      <c r="C39" s="0" t="n">
        <v>6979627</v>
      </c>
      <c r="D39" s="0" t="n">
        <v>7918472</v>
      </c>
    </row>
    <row r="40" customFormat="false" ht="15.75" hidden="false" customHeight="false" outlineLevel="0" collapsed="false">
      <c r="B40" s="0" t="n">
        <v>3690560</v>
      </c>
      <c r="C40" s="0" t="n">
        <v>6609341</v>
      </c>
      <c r="D40" s="0" t="n">
        <v>7603174</v>
      </c>
    </row>
    <row r="41" customFormat="false" ht="15.75" hidden="false" customHeight="false" outlineLevel="0" collapsed="false">
      <c r="B41" s="0" t="n">
        <v>7646639</v>
      </c>
      <c r="C41" s="0" t="n">
        <v>15421563</v>
      </c>
      <c r="D41" s="0" t="n">
        <v>17101256</v>
      </c>
    </row>
    <row r="42" customFormat="false" ht="15.75" hidden="false" customHeight="false" outlineLevel="0" collapsed="false">
      <c r="B42" s="0" t="n">
        <v>7523381</v>
      </c>
      <c r="C42" s="0" t="n">
        <v>14588787</v>
      </c>
      <c r="D42" s="0" t="n">
        <v>16453492</v>
      </c>
    </row>
    <row r="43" customFormat="false" ht="15.75" hidden="false" customHeight="false" outlineLevel="0" collapsed="false">
      <c r="B43" s="0" t="n">
        <v>7412695</v>
      </c>
      <c r="C43" s="0" t="n">
        <v>13842452</v>
      </c>
      <c r="D43" s="0" t="n">
        <v>15866795</v>
      </c>
    </row>
    <row r="44" customFormat="false" ht="15.75" hidden="false" customHeight="false" outlineLevel="0" collapsed="false">
      <c r="B44" s="0" t="n">
        <v>7292924</v>
      </c>
      <c r="C44" s="0" t="n">
        <v>13042968</v>
      </c>
      <c r="D44" s="0" t="n">
        <v>15182074</v>
      </c>
    </row>
    <row r="45" customFormat="false" ht="15.75" hidden="false" customHeight="false" outlineLevel="0" collapsed="false">
      <c r="B45" s="0" t="n">
        <v>7572129</v>
      </c>
      <c r="C45" s="0" t="n">
        <v>14918978</v>
      </c>
      <c r="D45" s="0" t="n">
        <v>16702553</v>
      </c>
    </row>
    <row r="46" customFormat="false" ht="15.75" hidden="false" customHeight="false" outlineLevel="0" collapsed="false">
      <c r="B46" s="0" t="n">
        <v>7467204</v>
      </c>
      <c r="C46" s="0" t="n">
        <v>14209904</v>
      </c>
      <c r="D46" s="0" t="n">
        <v>16156990</v>
      </c>
    </row>
    <row r="47" customFormat="false" ht="15.75" hidden="false" customHeight="false" outlineLevel="0" collapsed="false">
      <c r="B47" s="0" t="n">
        <v>7354893</v>
      </c>
      <c r="C47" s="0" t="n">
        <v>13456295</v>
      </c>
      <c r="D47" s="0" t="n">
        <v>15539838</v>
      </c>
    </row>
    <row r="48" customFormat="false" ht="15.75" hidden="false" customHeight="false" outlineLevel="0" collapsed="false">
      <c r="B48" s="0" t="n">
        <v>7220141</v>
      </c>
      <c r="C48" s="0" t="n">
        <v>12560907</v>
      </c>
      <c r="D48" s="0" t="n">
        <v>14747728</v>
      </c>
    </row>
    <row r="49" customFormat="false" ht="15.75" hidden="false" customHeight="false" outlineLevel="0" collapsed="false">
      <c r="B49" s="0" t="n">
        <v>7655804</v>
      </c>
      <c r="C49" s="0" t="n">
        <v>15486049</v>
      </c>
      <c r="D49" s="0" t="n">
        <v>17142324</v>
      </c>
    </row>
    <row r="50" customFormat="false" ht="15.75" hidden="false" customHeight="false" outlineLevel="0" collapsed="false">
      <c r="B50" s="0" t="n">
        <v>7638109</v>
      </c>
      <c r="C50" s="0" t="n">
        <v>15361927</v>
      </c>
      <c r="D50" s="0" t="n">
        <v>17087007</v>
      </c>
    </row>
    <row r="51" customFormat="false" ht="15.75" hidden="false" customHeight="false" outlineLevel="0" collapsed="false">
      <c r="B51" s="0" t="n">
        <v>7607898</v>
      </c>
      <c r="C51" s="0" t="n">
        <v>15149763</v>
      </c>
      <c r="D51" s="0" t="n">
        <v>16986689</v>
      </c>
    </row>
    <row r="52" customFormat="false" ht="15.75" hidden="false" customHeight="false" outlineLevel="0" collapsed="false">
      <c r="B52" s="0" t="n">
        <v>7535548</v>
      </c>
      <c r="C52" s="0" t="n">
        <v>14658879</v>
      </c>
      <c r="D52" s="0" t="n">
        <v>16627120</v>
      </c>
    </row>
    <row r="53" customFormat="false" ht="15.75" hidden="false" customHeight="false" outlineLevel="0" collapsed="false">
      <c r="B53" s="0" t="n">
        <v>7636137</v>
      </c>
      <c r="C53" s="0" t="n">
        <v>15351938</v>
      </c>
      <c r="D53" s="0" t="n">
        <v>17050961</v>
      </c>
    </row>
    <row r="54" customFormat="false" ht="15.75" hidden="false" customHeight="false" outlineLevel="0" collapsed="false">
      <c r="B54" s="0" t="n">
        <v>7627042</v>
      </c>
      <c r="C54" s="0" t="n">
        <v>15282530</v>
      </c>
      <c r="D54" s="0" t="n">
        <v>17062787</v>
      </c>
    </row>
    <row r="55" customFormat="false" ht="15.75" hidden="false" customHeight="false" outlineLevel="0" collapsed="false">
      <c r="B55" s="0" t="n">
        <v>7580177</v>
      </c>
      <c r="C55" s="0" t="n">
        <v>14960009</v>
      </c>
      <c r="D55" s="0" t="n">
        <v>16861264</v>
      </c>
    </row>
    <row r="56" customFormat="false" ht="15.75" hidden="false" customHeight="false" outlineLevel="0" collapsed="false">
      <c r="B56" s="0" t="n">
        <v>7478318</v>
      </c>
      <c r="C56" s="0" t="n">
        <v>14273384</v>
      </c>
      <c r="D56" s="0" t="n">
        <v>16319911</v>
      </c>
    </row>
    <row r="57" customFormat="false" ht="15.75" hidden="false" customHeight="false" outlineLevel="0" collapsed="false">
      <c r="B57" s="0" t="n">
        <v>3558105</v>
      </c>
      <c r="C57" s="0" t="n">
        <v>5743370</v>
      </c>
      <c r="D57" s="0" t="n">
        <v>6708878</v>
      </c>
    </row>
    <row r="58" customFormat="false" ht="15.75" hidden="false" customHeight="false" outlineLevel="0" collapsed="false">
      <c r="B58" s="0" t="n">
        <v>3515676</v>
      </c>
      <c r="C58" s="0" t="n">
        <v>5463780</v>
      </c>
      <c r="D58" s="0" t="n">
        <v>6437584</v>
      </c>
    </row>
    <row r="59" customFormat="false" ht="15.75" hidden="false" customHeight="false" outlineLevel="0" collapsed="false">
      <c r="B59" s="0" t="n">
        <v>3487084</v>
      </c>
      <c r="C59" s="0" t="n">
        <v>5274207</v>
      </c>
      <c r="D59" s="0" t="n">
        <v>6269242</v>
      </c>
    </row>
    <row r="60" customFormat="false" ht="15.75" hidden="false" customHeight="false" outlineLevel="0" collapsed="false">
      <c r="B60" s="0" t="n">
        <v>3453752</v>
      </c>
      <c r="C60" s="0" t="n">
        <v>5060335</v>
      </c>
      <c r="D60" s="0" t="n">
        <v>6035932</v>
      </c>
    </row>
    <row r="61" customFormat="false" ht="15.75" hidden="false" customHeight="false" outlineLevel="0" collapsed="false">
      <c r="B61" s="0" t="n">
        <v>3529614</v>
      </c>
      <c r="C61" s="0" t="n">
        <v>5556088</v>
      </c>
      <c r="D61" s="0" t="n">
        <v>6521636</v>
      </c>
    </row>
    <row r="62" customFormat="false" ht="15.75" hidden="false" customHeight="false" outlineLevel="0" collapsed="false">
      <c r="B62" s="0" t="n">
        <v>3500920</v>
      </c>
      <c r="C62" s="0" t="n">
        <v>5366117</v>
      </c>
      <c r="D62" s="0" t="n">
        <v>6350466</v>
      </c>
    </row>
    <row r="63" customFormat="false" ht="15.75" hidden="false" customHeight="false" outlineLevel="0" collapsed="false">
      <c r="B63" s="0" t="n">
        <v>3470169</v>
      </c>
      <c r="C63" s="0" t="n">
        <v>5166213</v>
      </c>
      <c r="D63" s="0" t="n">
        <v>6150318</v>
      </c>
    </row>
    <row r="64" customFormat="false" ht="15.75" hidden="false" customHeight="false" outlineLevel="0" collapsed="false">
      <c r="B64" s="0" t="n">
        <v>3435865</v>
      </c>
      <c r="C64" s="0" t="n">
        <v>4947410</v>
      </c>
      <c r="D64" s="0" t="n">
        <v>5904505</v>
      </c>
    </row>
    <row r="65" customFormat="false" ht="15.75" hidden="false" customHeight="false" outlineLevel="0" collapsed="false">
      <c r="B65" s="0" t="n">
        <v>3880313</v>
      </c>
      <c r="C65" s="0" t="n">
        <v>7878063</v>
      </c>
      <c r="D65" s="0" t="n">
        <v>8647406</v>
      </c>
    </row>
    <row r="66" customFormat="false" ht="15.75" hidden="false" customHeight="false" outlineLevel="0" collapsed="false">
      <c r="B66" s="0" t="n">
        <v>3823661</v>
      </c>
      <c r="C66" s="0" t="n">
        <v>7496672</v>
      </c>
      <c r="D66" s="0" t="n">
        <v>8347233</v>
      </c>
    </row>
    <row r="67" customFormat="false" ht="15.75" hidden="false" customHeight="false" outlineLevel="0" collapsed="false">
      <c r="B67" s="0" t="n">
        <v>3750172</v>
      </c>
      <c r="C67" s="0" t="n">
        <v>7003196</v>
      </c>
      <c r="D67" s="0" t="n">
        <v>7951426</v>
      </c>
    </row>
    <row r="68" customFormat="false" ht="15.75" hidden="false" customHeight="false" outlineLevel="0" collapsed="false">
      <c r="B68" s="0" t="n">
        <v>3667486</v>
      </c>
      <c r="C68" s="0" t="n">
        <v>6451176</v>
      </c>
      <c r="D68" s="0" t="n">
        <v>7479259</v>
      </c>
    </row>
    <row r="69" customFormat="false" ht="15.75" hidden="false" customHeight="false" outlineLevel="0" collapsed="false">
      <c r="B69" s="0" t="n">
        <v>3845665</v>
      </c>
      <c r="C69" s="0" t="n">
        <v>7645413</v>
      </c>
      <c r="D69" s="0" t="n">
        <v>8458238</v>
      </c>
    </row>
    <row r="70" customFormat="false" ht="15.75" hidden="false" customHeight="false" outlineLevel="0" collapsed="false">
      <c r="B70" s="0" t="n">
        <v>3789343</v>
      </c>
      <c r="C70" s="0" t="n">
        <v>7265939</v>
      </c>
      <c r="D70" s="0" t="n">
        <v>8165998</v>
      </c>
    </row>
    <row r="71" customFormat="false" ht="15.75" hidden="false" customHeight="false" outlineLevel="0" collapsed="false">
      <c r="B71" s="0" t="n">
        <v>3709910</v>
      </c>
      <c r="C71" s="0" t="n">
        <v>6734096</v>
      </c>
      <c r="D71" s="0" t="n">
        <v>7724983</v>
      </c>
    </row>
    <row r="72" customFormat="false" ht="15.75" hidden="false" customHeight="false" outlineLevel="0" collapsed="false">
      <c r="B72" s="0" t="n">
        <v>3620065</v>
      </c>
      <c r="C72" s="0" t="n">
        <v>6135994</v>
      </c>
      <c r="D72" s="0" t="n">
        <v>7198505</v>
      </c>
    </row>
    <row r="73" customFormat="false" ht="15.75" hidden="false" customHeight="false" outlineLevel="0" collapsed="false">
      <c r="B73" s="0" t="n">
        <v>3899967</v>
      </c>
      <c r="C73" s="0" t="n">
        <v>8008669</v>
      </c>
      <c r="D73" s="0" t="n">
        <v>8768851</v>
      </c>
    </row>
    <row r="74" customFormat="false" ht="15.75" hidden="false" customHeight="false" outlineLevel="0" collapsed="false">
      <c r="B74" s="0" t="n">
        <v>3792983</v>
      </c>
      <c r="C74" s="0" t="n">
        <v>7289398</v>
      </c>
      <c r="D74" s="0" t="n">
        <v>8188797</v>
      </c>
    </row>
    <row r="75" customFormat="false" ht="15.75" hidden="false" customHeight="false" outlineLevel="0" collapsed="false">
      <c r="B75" s="0" t="n">
        <v>3732414</v>
      </c>
      <c r="C75" s="0" t="n">
        <v>6882135</v>
      </c>
      <c r="D75" s="0" t="n">
        <v>7863889</v>
      </c>
    </row>
    <row r="76" customFormat="false" ht="15.75" hidden="false" customHeight="false" outlineLevel="0" collapsed="false">
      <c r="B76" s="0" t="n">
        <v>3678168</v>
      </c>
      <c r="C76" s="0" t="n">
        <v>6519506</v>
      </c>
      <c r="D76" s="0" t="n">
        <v>7557630</v>
      </c>
    </row>
    <row r="77" customFormat="false" ht="15.75" hidden="false" customHeight="false" outlineLevel="0" collapsed="false">
      <c r="B77" s="0" t="n">
        <v>3826754</v>
      </c>
      <c r="C77" s="0" t="n">
        <v>7517021</v>
      </c>
      <c r="D77" s="0" t="n">
        <v>8367972</v>
      </c>
    </row>
    <row r="78" customFormat="false" ht="15.75" hidden="false" customHeight="false" outlineLevel="0" collapsed="false">
      <c r="B78" s="0" t="n">
        <v>3759862</v>
      </c>
      <c r="C78" s="0" t="n">
        <v>7066404</v>
      </c>
      <c r="D78" s="0" t="n">
        <v>8013363</v>
      </c>
    </row>
    <row r="79" customFormat="false" ht="15.75" hidden="false" customHeight="false" outlineLevel="0" collapsed="false">
      <c r="B79" s="0" t="n">
        <v>3706180</v>
      </c>
      <c r="C79" s="0" t="n">
        <v>6706925</v>
      </c>
      <c r="D79" s="0" t="n">
        <v>7716605</v>
      </c>
    </row>
    <row r="80" customFormat="false" ht="15.75" hidden="false" customHeight="false" outlineLevel="0" collapsed="false">
      <c r="B80" s="0" t="n">
        <v>3646016</v>
      </c>
      <c r="C80" s="0" t="n">
        <v>6306689</v>
      </c>
      <c r="D80" s="0" t="n">
        <v>7365246</v>
      </c>
    </row>
    <row r="81" customFormat="false" ht="15.75" hidden="false" customHeight="false" outlineLevel="0" collapsed="false">
      <c r="B81" s="0" t="n">
        <v>3834150</v>
      </c>
      <c r="C81" s="0" t="n">
        <v>7565209</v>
      </c>
      <c r="D81" s="0" t="n">
        <v>8408954</v>
      </c>
    </row>
    <row r="82" customFormat="false" ht="15.75" hidden="false" customHeight="false" outlineLevel="0" collapsed="false">
      <c r="B82" s="0" t="n">
        <v>3689747</v>
      </c>
      <c r="C82" s="0" t="n">
        <v>6596469</v>
      </c>
      <c r="D82" s="0" t="n">
        <v>7606631</v>
      </c>
    </row>
    <row r="83" customFormat="false" ht="15.75" hidden="false" customHeight="false" outlineLevel="0" collapsed="false">
      <c r="B83" s="0" t="n">
        <v>3625436</v>
      </c>
      <c r="C83" s="0" t="n">
        <v>6171533</v>
      </c>
      <c r="D83" s="0" t="n">
        <v>7218951</v>
      </c>
    </row>
    <row r="84" customFormat="false" ht="15.75" hidden="false" customHeight="false" outlineLevel="0" collapsed="false">
      <c r="B84" s="0" t="n">
        <v>3570543</v>
      </c>
      <c r="C84" s="0" t="n">
        <v>5814663</v>
      </c>
      <c r="D84" s="0" t="n">
        <v>6855228</v>
      </c>
    </row>
    <row r="85" customFormat="false" ht="15.75" hidden="false" customHeight="false" outlineLevel="0" collapsed="false">
      <c r="B85" s="0" t="n">
        <v>3733710</v>
      </c>
      <c r="C85" s="0" t="n">
        <v>6889664</v>
      </c>
      <c r="D85" s="0" t="n">
        <v>7858952</v>
      </c>
    </row>
    <row r="86" customFormat="false" ht="15.75" hidden="false" customHeight="false" outlineLevel="0" collapsed="false">
      <c r="B86" s="0" t="n">
        <v>3655828</v>
      </c>
      <c r="C86" s="0" t="n">
        <v>6371214</v>
      </c>
      <c r="D86" s="0" t="n">
        <v>7409458</v>
      </c>
    </row>
    <row r="87" customFormat="false" ht="15.75" hidden="false" customHeight="false" outlineLevel="0" collapsed="false">
      <c r="B87" s="0" t="n">
        <v>3596679</v>
      </c>
      <c r="C87" s="0" t="n">
        <v>5985083</v>
      </c>
      <c r="D87" s="0" t="n">
        <v>7026106</v>
      </c>
    </row>
    <row r="88" customFormat="false" ht="15.75" hidden="false" customHeight="false" outlineLevel="0" collapsed="false">
      <c r="B88" s="0" t="n">
        <v>3542669</v>
      </c>
      <c r="C88" s="0" t="n">
        <v>5635983</v>
      </c>
      <c r="D88" s="0" t="n">
        <v>6660190</v>
      </c>
    </row>
    <row r="89" customFormat="false" ht="15.75" hidden="false" customHeight="false" outlineLevel="0" collapsed="false">
      <c r="B89" s="0" t="n">
        <v>4056617</v>
      </c>
      <c r="C89" s="0" t="n">
        <v>9082825</v>
      </c>
      <c r="D89" s="0" t="n">
        <v>9491562</v>
      </c>
    </row>
    <row r="90" customFormat="false" ht="15.75" hidden="false" customHeight="false" outlineLevel="0" collapsed="false">
      <c r="B90" s="0" t="n">
        <v>3866150</v>
      </c>
      <c r="C90" s="0" t="n">
        <v>7790956</v>
      </c>
      <c r="D90" s="0" t="n">
        <v>8532156</v>
      </c>
    </row>
    <row r="91" customFormat="false" ht="15.75" hidden="false" customHeight="false" outlineLevel="0" collapsed="false">
      <c r="B91" s="0" t="n">
        <v>3771828</v>
      </c>
      <c r="C91" s="0" t="n">
        <v>7152060</v>
      </c>
      <c r="D91" s="0" t="n">
        <v>8060528</v>
      </c>
    </row>
    <row r="92" customFormat="false" ht="15.75" hidden="false" customHeight="false" outlineLevel="0" collapsed="false">
      <c r="B92" s="0" t="n">
        <v>3720072</v>
      </c>
      <c r="C92" s="0" t="n">
        <v>6805811</v>
      </c>
      <c r="D92" s="0" t="n">
        <v>7773964</v>
      </c>
    </row>
    <row r="93" customFormat="false" ht="15.75" hidden="false" customHeight="false" outlineLevel="0" collapsed="false">
      <c r="B93" s="0" t="n">
        <v>3976392</v>
      </c>
      <c r="C93" s="0" t="n">
        <v>8539697</v>
      </c>
      <c r="D93" s="0" t="n">
        <v>9080642</v>
      </c>
    </row>
    <row r="94" customFormat="false" ht="15.75" hidden="false" customHeight="false" outlineLevel="0" collapsed="false">
      <c r="B94" s="0" t="n">
        <v>3806453</v>
      </c>
      <c r="C94" s="0" t="n">
        <v>7386302</v>
      </c>
      <c r="D94" s="0" t="n">
        <v>8235542</v>
      </c>
    </row>
    <row r="95" customFormat="false" ht="15.75" hidden="false" customHeight="false" outlineLevel="0" collapsed="false">
      <c r="B95" s="0" t="n">
        <v>3746014</v>
      </c>
      <c r="C95" s="0" t="n">
        <v>6979627</v>
      </c>
      <c r="D95" s="0" t="n">
        <v>7918472</v>
      </c>
    </row>
    <row r="96" customFormat="false" ht="15.75" hidden="false" customHeight="false" outlineLevel="0" collapsed="false">
      <c r="B96" s="0" t="n">
        <v>3690560</v>
      </c>
      <c r="C96" s="0" t="n">
        <v>6609341</v>
      </c>
      <c r="D96" s="0" t="n">
        <v>7603174</v>
      </c>
    </row>
    <row r="97" customFormat="false" ht="15.75" hidden="false" customHeight="false" outlineLevel="0" collapsed="false">
      <c r="B97" s="0" t="n">
        <v>16857272</v>
      </c>
      <c r="C97" s="0" t="n">
        <v>26769281</v>
      </c>
      <c r="D97" s="0" t="n">
        <v>31475095</v>
      </c>
    </row>
    <row r="98" customFormat="false" ht="15.75" hidden="false" customHeight="false" outlineLevel="0" collapsed="false">
      <c r="B98" s="0" t="n">
        <v>15674127</v>
      </c>
      <c r="C98" s="0" t="n">
        <v>22709764</v>
      </c>
      <c r="D98" s="0" t="n">
        <v>26338140</v>
      </c>
    </row>
    <row r="99" customFormat="false" ht="15.75" hidden="false" customHeight="false" outlineLevel="0" collapsed="false">
      <c r="B99" s="0" t="n">
        <v>14838626</v>
      </c>
      <c r="C99" s="0" t="n">
        <v>20013842</v>
      </c>
      <c r="D99" s="0" t="n">
        <v>22910284</v>
      </c>
    </row>
    <row r="100" customFormat="false" ht="15.75" hidden="false" customHeight="false" outlineLevel="0" collapsed="false">
      <c r="B100" s="0" t="n">
        <v>14241009</v>
      </c>
      <c r="C100" s="0" t="n">
        <v>18183655</v>
      </c>
      <c r="D100" s="0" t="n">
        <v>20540440</v>
      </c>
    </row>
    <row r="101" customFormat="false" ht="15.75" hidden="false" customHeight="false" outlineLevel="0" collapsed="false">
      <c r="B101" s="0" t="n">
        <v>16250496</v>
      </c>
      <c r="C101" s="0" t="n">
        <v>24650144</v>
      </c>
      <c r="D101" s="0" t="n">
        <v>28795895</v>
      </c>
    </row>
    <row r="102" customFormat="false" ht="15.75" hidden="false" customHeight="false" outlineLevel="0" collapsed="false">
      <c r="B102" s="0" t="n">
        <v>15202500</v>
      </c>
      <c r="C102" s="0" t="n">
        <v>21166685</v>
      </c>
      <c r="D102" s="0" t="n">
        <v>24386533</v>
      </c>
    </row>
    <row r="103" customFormat="false" ht="15.75" hidden="false" customHeight="false" outlineLevel="0" collapsed="false">
      <c r="B103" s="0" t="n">
        <v>14513989</v>
      </c>
      <c r="C103" s="0" t="n">
        <v>19021988</v>
      </c>
      <c r="D103" s="0" t="n">
        <v>21630383</v>
      </c>
    </row>
    <row r="104" customFormat="false" ht="15.75" hidden="false" customHeight="false" outlineLevel="0" collapsed="false">
      <c r="B104" s="0" t="n">
        <v>13999685</v>
      </c>
      <c r="C104" s="0" t="n">
        <v>17471547</v>
      </c>
      <c r="D104" s="0" t="n">
        <v>19600982</v>
      </c>
    </row>
    <row r="105" customFormat="false" ht="15.75" hidden="false" customHeight="false" outlineLevel="0" collapsed="false">
      <c r="B105" s="0" t="n">
        <v>16644972</v>
      </c>
      <c r="C105" s="0" t="n">
        <v>29285542</v>
      </c>
      <c r="D105" s="0" t="n">
        <v>34477899</v>
      </c>
    </row>
    <row r="106" customFormat="false" ht="15.75" hidden="false" customHeight="false" outlineLevel="0" collapsed="false">
      <c r="B106" s="0" t="n">
        <v>16591669</v>
      </c>
      <c r="C106" s="0" t="n">
        <v>27727432</v>
      </c>
      <c r="D106" s="0" t="n">
        <v>32442787</v>
      </c>
    </row>
    <row r="107" customFormat="false" ht="15.75" hidden="false" customHeight="false" outlineLevel="0" collapsed="false">
      <c r="B107" s="0" t="n">
        <v>16330872</v>
      </c>
      <c r="C107" s="0" t="n">
        <v>26125093</v>
      </c>
      <c r="D107" s="0" t="n">
        <v>30554417</v>
      </c>
    </row>
    <row r="108" customFormat="false" ht="15.75" hidden="false" customHeight="false" outlineLevel="0" collapsed="false">
      <c r="B108" s="0" t="n">
        <v>15889892</v>
      </c>
      <c r="C108" s="0" t="n">
        <v>24205512</v>
      </c>
      <c r="D108" s="0" t="n">
        <v>28342835</v>
      </c>
    </row>
    <row r="109" customFormat="false" ht="15.75" hidden="false" customHeight="false" outlineLevel="0" collapsed="false">
      <c r="B109" s="0" t="n">
        <v>16660796</v>
      </c>
      <c r="C109" s="0" t="n">
        <v>28571524</v>
      </c>
      <c r="D109" s="0" t="n">
        <v>33543301</v>
      </c>
    </row>
    <row r="110" customFormat="false" ht="15.75" hidden="false" customHeight="false" outlineLevel="0" collapsed="false">
      <c r="B110" s="0" t="n">
        <v>16462191</v>
      </c>
      <c r="C110" s="0" t="n">
        <v>26895495</v>
      </c>
      <c r="D110" s="0" t="n">
        <v>31447147</v>
      </c>
    </row>
    <row r="111" customFormat="false" ht="15.75" hidden="false" customHeight="false" outlineLevel="0" collapsed="false">
      <c r="B111" s="0" t="n">
        <v>16120546</v>
      </c>
      <c r="C111" s="0" t="n">
        <v>25191531</v>
      </c>
      <c r="D111" s="0" t="n">
        <v>29484884</v>
      </c>
    </row>
    <row r="112" customFormat="false" ht="15.75" hidden="false" customHeight="false" outlineLevel="0" collapsed="false">
      <c r="B112" s="0" t="n">
        <v>15653286</v>
      </c>
      <c r="C112" s="0" t="n">
        <v>23257856</v>
      </c>
      <c r="D112" s="0" t="n">
        <v>27220223</v>
      </c>
    </row>
    <row r="113" customFormat="false" ht="15.75" hidden="false" customHeight="false" outlineLevel="0" collapsed="false">
      <c r="B113" s="0" t="n">
        <v>8247452</v>
      </c>
      <c r="C113" s="0" t="n">
        <v>12576133</v>
      </c>
      <c r="D113" s="0" t="n">
        <v>14773094</v>
      </c>
    </row>
    <row r="114" customFormat="false" ht="15.75" hidden="false" customHeight="false" outlineLevel="0" collapsed="false">
      <c r="B114" s="0" t="n">
        <v>7772158</v>
      </c>
      <c r="C114" s="0" t="n">
        <v>10958540</v>
      </c>
      <c r="D114" s="0" t="n">
        <v>12757510</v>
      </c>
    </row>
    <row r="115" customFormat="false" ht="15.75" hidden="false" customHeight="false" outlineLevel="0" collapsed="false">
      <c r="B115" s="0" t="n">
        <v>7520947</v>
      </c>
      <c r="C115" s="0" t="n">
        <v>10144050</v>
      </c>
      <c r="D115" s="0" t="n">
        <v>11706113</v>
      </c>
    </row>
    <row r="116" customFormat="false" ht="15.75" hidden="false" customHeight="false" outlineLevel="0" collapsed="false">
      <c r="B116" s="0" t="n">
        <v>7291525</v>
      </c>
      <c r="C116" s="0" t="n">
        <v>9490414</v>
      </c>
      <c r="D116" s="0" t="n">
        <v>10851273</v>
      </c>
    </row>
    <row r="117" customFormat="false" ht="15.75" hidden="false" customHeight="false" outlineLevel="0" collapsed="false">
      <c r="B117" s="0" t="n">
        <v>7959223</v>
      </c>
      <c r="C117" s="0" t="n">
        <v>11592738</v>
      </c>
      <c r="D117" s="0" t="n">
        <v>13561438</v>
      </c>
    </row>
    <row r="118" customFormat="false" ht="15.75" hidden="false" customHeight="false" outlineLevel="0" collapsed="false">
      <c r="B118" s="0" t="n">
        <v>7624142</v>
      </c>
      <c r="C118" s="0" t="n">
        <v>10475043</v>
      </c>
      <c r="D118" s="0" t="n">
        <v>12140148</v>
      </c>
    </row>
    <row r="119" customFormat="false" ht="15.75" hidden="false" customHeight="false" outlineLevel="0" collapsed="false">
      <c r="B119" s="0" t="n">
        <v>7403222</v>
      </c>
      <c r="C119" s="0" t="n">
        <v>9800879</v>
      </c>
      <c r="D119" s="0" t="n">
        <v>11259283</v>
      </c>
    </row>
    <row r="120" customFormat="false" ht="15.75" hidden="false" customHeight="false" outlineLevel="0" collapsed="false">
      <c r="B120" s="0" t="n">
        <v>7199575</v>
      </c>
      <c r="C120" s="0" t="n">
        <v>9213259</v>
      </c>
      <c r="D120" s="0" t="n">
        <v>10481425</v>
      </c>
    </row>
    <row r="121" customFormat="false" ht="15.75" hidden="false" customHeight="false" outlineLevel="0" collapsed="false">
      <c r="B121" s="0" t="n">
        <v>9693355</v>
      </c>
      <c r="C121" s="0" t="n">
        <v>16774284</v>
      </c>
      <c r="D121" s="0" t="n">
        <v>19506798</v>
      </c>
    </row>
    <row r="122" customFormat="false" ht="15.75" hidden="false" customHeight="false" outlineLevel="0" collapsed="false">
      <c r="B122" s="0" t="n">
        <v>8757478</v>
      </c>
      <c r="C122" s="0" t="n">
        <v>13833570</v>
      </c>
      <c r="D122" s="0" t="n">
        <v>16088837</v>
      </c>
    </row>
    <row r="123" customFormat="false" ht="15.75" hidden="false" customHeight="false" outlineLevel="0" collapsed="false">
      <c r="B123" s="0" t="n">
        <v>8104037</v>
      </c>
      <c r="C123" s="0" t="n">
        <v>11808495</v>
      </c>
      <c r="D123" s="0" t="n">
        <v>13645424</v>
      </c>
    </row>
    <row r="124" customFormat="false" ht="15.75" hidden="false" customHeight="false" outlineLevel="0" collapsed="false">
      <c r="B124" s="0" t="n">
        <v>7641127</v>
      </c>
      <c r="C124" s="0" t="n">
        <v>10407576</v>
      </c>
      <c r="D124" s="0" t="n">
        <v>11898180</v>
      </c>
    </row>
    <row r="125" customFormat="false" ht="15.75" hidden="false" customHeight="false" outlineLevel="0" collapsed="false">
      <c r="B125" s="0" t="n">
        <v>9202401</v>
      </c>
      <c r="C125" s="0" t="n">
        <v>15224472</v>
      </c>
      <c r="D125" s="0" t="n">
        <v>17717849</v>
      </c>
    </row>
    <row r="126" customFormat="false" ht="15.75" hidden="false" customHeight="false" outlineLevel="0" collapsed="false">
      <c r="B126" s="0" t="n">
        <v>8396975</v>
      </c>
      <c r="C126" s="0" t="n">
        <v>12699268</v>
      </c>
      <c r="D126" s="0" t="n">
        <v>14733066</v>
      </c>
    </row>
    <row r="127" customFormat="false" ht="15.75" hidden="false" customHeight="false" outlineLevel="0" collapsed="false">
      <c r="B127" s="0" t="n">
        <v>7854721</v>
      </c>
      <c r="C127" s="0" t="n">
        <v>11053408</v>
      </c>
      <c r="D127" s="0" t="n">
        <v>12702323</v>
      </c>
    </row>
    <row r="128" customFormat="false" ht="15.75" hidden="false" customHeight="false" outlineLevel="0" collapsed="false">
      <c r="B128" s="0" t="n">
        <v>7467612</v>
      </c>
      <c r="C128" s="0" t="n">
        <v>9879882</v>
      </c>
      <c r="D128" s="0" t="n">
        <v>11231068</v>
      </c>
    </row>
    <row r="129" customFormat="false" ht="15.75" hidden="false" customHeight="false" outlineLevel="0" collapsed="false">
      <c r="B129" s="0" t="n">
        <v>8368923</v>
      </c>
      <c r="C129" s="0" t="n">
        <v>14154152</v>
      </c>
      <c r="D129" s="0" t="n">
        <v>16881410</v>
      </c>
    </row>
    <row r="130" customFormat="false" ht="15.75" hidden="false" customHeight="false" outlineLevel="0" collapsed="false">
      <c r="B130" s="0" t="n">
        <v>7471331</v>
      </c>
      <c r="C130" s="0" t="n">
        <v>10688704</v>
      </c>
      <c r="D130" s="0" t="n">
        <v>12362772</v>
      </c>
    </row>
    <row r="131" customFormat="false" ht="15.75" hidden="false" customHeight="false" outlineLevel="0" collapsed="false">
      <c r="B131" s="0" t="n">
        <v>7161748</v>
      </c>
      <c r="C131" s="0" t="n">
        <v>9537067</v>
      </c>
      <c r="D131" s="0" t="n">
        <v>10874477</v>
      </c>
    </row>
    <row r="132" customFormat="false" ht="15.75" hidden="false" customHeight="false" outlineLevel="0" collapsed="false">
      <c r="B132" s="0" t="n">
        <v>6961604</v>
      </c>
      <c r="C132" s="0" t="n">
        <v>8882689</v>
      </c>
      <c r="D132" s="0" t="n">
        <v>10055584</v>
      </c>
    </row>
    <row r="133" customFormat="false" ht="15.75" hidden="false" customHeight="false" outlineLevel="0" collapsed="false">
      <c r="B133" s="0" t="n">
        <v>7803956</v>
      </c>
      <c r="C133" s="0" t="n">
        <v>12004710</v>
      </c>
      <c r="D133" s="0" t="n">
        <v>14093888</v>
      </c>
    </row>
    <row r="134" customFormat="false" ht="15.75" hidden="false" customHeight="false" outlineLevel="0" collapsed="false">
      <c r="B134" s="0" t="n">
        <v>7281147</v>
      </c>
      <c r="C134" s="0" t="n">
        <v>9958398</v>
      </c>
      <c r="D134" s="0" t="n">
        <v>11410564</v>
      </c>
    </row>
    <row r="135" customFormat="false" ht="15.75" hidden="false" customHeight="false" outlineLevel="0" collapsed="false">
      <c r="B135" s="0" t="n">
        <v>7053620</v>
      </c>
      <c r="C135" s="0" t="n">
        <v>9183740</v>
      </c>
      <c r="D135" s="0" t="n">
        <v>10435857</v>
      </c>
    </row>
    <row r="136" customFormat="false" ht="15.75" hidden="false" customHeight="false" outlineLevel="0" collapsed="false">
      <c r="B136" s="0" t="n">
        <v>6874632</v>
      </c>
      <c r="C136" s="0" t="n">
        <v>8609740</v>
      </c>
      <c r="D136" s="0" t="n">
        <v>9708614</v>
      </c>
    </row>
    <row r="137" customFormat="false" ht="15.75" hidden="false" customHeight="false" outlineLevel="0" collapsed="false">
      <c r="B137" s="0" t="n">
        <v>8486206</v>
      </c>
      <c r="C137" s="0" t="n">
        <v>14234816</v>
      </c>
      <c r="D137" s="0" t="n">
        <v>16524915</v>
      </c>
    </row>
    <row r="138" customFormat="false" ht="15.75" hidden="false" customHeight="false" outlineLevel="0" collapsed="false">
      <c r="B138" s="0" t="n">
        <v>7667907</v>
      </c>
      <c r="C138" s="0" t="n">
        <v>11191122</v>
      </c>
      <c r="D138" s="0" t="n">
        <v>12917384</v>
      </c>
    </row>
    <row r="139" customFormat="false" ht="15.75" hidden="false" customHeight="false" outlineLevel="0" collapsed="false">
      <c r="B139" s="0" t="n">
        <v>7370421</v>
      </c>
      <c r="C139" s="0" t="n">
        <v>10174661</v>
      </c>
      <c r="D139" s="0" t="n">
        <v>11669705</v>
      </c>
    </row>
    <row r="140" customFormat="false" ht="15.75" hidden="false" customHeight="false" outlineLevel="0" collapsed="false">
      <c r="B140" s="0" t="n">
        <v>7167820</v>
      </c>
      <c r="C140" s="0" t="n">
        <v>9488655</v>
      </c>
      <c r="D140" s="0" t="n">
        <v>10810825</v>
      </c>
    </row>
    <row r="141" customFormat="false" ht="15.75" hidden="false" customHeight="false" outlineLevel="0" collapsed="false">
      <c r="B141" s="0" t="n">
        <v>7949616</v>
      </c>
      <c r="C141" s="0" t="n">
        <v>12188865</v>
      </c>
      <c r="D141" s="0" t="n">
        <v>14120581</v>
      </c>
    </row>
    <row r="142" customFormat="false" ht="15.75" hidden="false" customHeight="false" outlineLevel="0" collapsed="false">
      <c r="B142" s="0" t="n">
        <v>7492169</v>
      </c>
      <c r="C142" s="0" t="n">
        <v>10591144</v>
      </c>
      <c r="D142" s="0" t="n">
        <v>12185924</v>
      </c>
    </row>
    <row r="143" customFormat="false" ht="15.75" hidden="false" customHeight="false" outlineLevel="0" collapsed="false">
      <c r="B143" s="0" t="n">
        <v>7254786</v>
      </c>
      <c r="C143" s="0" t="n">
        <v>9795709</v>
      </c>
      <c r="D143" s="0" t="n">
        <v>11194903</v>
      </c>
    </row>
    <row r="144" customFormat="false" ht="15.75" hidden="false" customHeight="false" outlineLevel="0" collapsed="false">
      <c r="B144" s="0" t="n">
        <v>7085991</v>
      </c>
      <c r="C144" s="0" t="n">
        <v>9224880</v>
      </c>
      <c r="D144" s="0" t="n">
        <v>10471655</v>
      </c>
    </row>
    <row r="145" customFormat="false" ht="15.75" hidden="false" customHeight="false" outlineLevel="0" collapsed="false">
      <c r="B145" s="0" t="n">
        <v>8769499</v>
      </c>
      <c r="C145" s="0" t="n">
        <v>16377865</v>
      </c>
      <c r="D145" s="0" t="n">
        <v>18643912</v>
      </c>
    </row>
    <row r="146" customFormat="false" ht="15.75" hidden="false" customHeight="false" outlineLevel="0" collapsed="false">
      <c r="B146" s="0" t="n">
        <v>9129473</v>
      </c>
      <c r="C146" s="0" t="n">
        <v>15056569</v>
      </c>
      <c r="D146" s="0" t="n">
        <v>17566326</v>
      </c>
    </row>
    <row r="147" customFormat="false" ht="15.75" hidden="false" customHeight="false" outlineLevel="0" collapsed="false">
      <c r="B147" s="0" t="n">
        <v>7894823</v>
      </c>
      <c r="C147" s="0" t="n">
        <v>11217350</v>
      </c>
      <c r="D147" s="0" t="n">
        <v>12975358</v>
      </c>
    </row>
    <row r="148" customFormat="false" ht="15.75" hidden="false" customHeight="false" outlineLevel="0" collapsed="false">
      <c r="B148" s="0" t="n">
        <v>7366574</v>
      </c>
      <c r="C148" s="0" t="n">
        <v>9571975</v>
      </c>
      <c r="D148" s="0" t="n">
        <v>10868315</v>
      </c>
    </row>
    <row r="149" customFormat="false" ht="15.75" hidden="false" customHeight="false" outlineLevel="0" collapsed="false">
      <c r="B149" s="0" t="n">
        <v>9622637</v>
      </c>
      <c r="C149" s="0" t="n">
        <v>17137171</v>
      </c>
      <c r="D149" s="0" t="n">
        <v>19798674</v>
      </c>
    </row>
    <row r="150" customFormat="false" ht="15.75" hidden="false" customHeight="false" outlineLevel="0" collapsed="false">
      <c r="B150" s="0" t="n">
        <v>8391069</v>
      </c>
      <c r="C150" s="0" t="n">
        <v>12761542</v>
      </c>
      <c r="D150" s="0" t="n">
        <v>14884060</v>
      </c>
    </row>
    <row r="151" customFormat="false" ht="15.75" hidden="false" customHeight="false" outlineLevel="0" collapsed="false">
      <c r="B151" s="0" t="n">
        <v>7574508</v>
      </c>
      <c r="C151" s="0" t="n">
        <v>10227036</v>
      </c>
      <c r="D151" s="0" t="n">
        <v>11715664</v>
      </c>
    </row>
    <row r="152" customFormat="false" ht="15.75" hidden="false" customHeight="false" outlineLevel="0" collapsed="false">
      <c r="B152" s="0" t="n">
        <v>7226792</v>
      </c>
      <c r="C152" s="0" t="n">
        <v>9126354</v>
      </c>
      <c r="D152" s="0" t="n">
        <v>10285594</v>
      </c>
    </row>
    <row r="153" customFormat="false" ht="15.75" hidden="false" customHeight="false" outlineLevel="0" collapsed="false">
      <c r="B153" s="0" t="n">
        <v>7959223</v>
      </c>
      <c r="C153" s="0" t="n">
        <v>11592738</v>
      </c>
      <c r="D153" s="0" t="n">
        <v>13561438</v>
      </c>
    </row>
    <row r="154" customFormat="false" ht="15.75" hidden="false" customHeight="false" outlineLevel="0" collapsed="false">
      <c r="B154" s="0" t="n">
        <v>7624142</v>
      </c>
      <c r="C154" s="0" t="n">
        <v>10475043</v>
      </c>
      <c r="D154" s="0" t="n">
        <v>12140148</v>
      </c>
    </row>
    <row r="155" customFormat="false" ht="15.75" hidden="false" customHeight="false" outlineLevel="0" collapsed="false">
      <c r="B155" s="0" t="n">
        <v>7403222</v>
      </c>
      <c r="C155" s="0" t="n">
        <v>9800879</v>
      </c>
      <c r="D155" s="0" t="n">
        <v>11259283</v>
      </c>
    </row>
    <row r="156" customFormat="false" ht="15.75" hidden="false" customHeight="false" outlineLevel="0" collapsed="false">
      <c r="B156" s="0" t="n">
        <v>7199575</v>
      </c>
      <c r="C156" s="0" t="n">
        <v>9213259</v>
      </c>
      <c r="D156" s="0" t="n">
        <v>10481425</v>
      </c>
    </row>
    <row r="157" customFormat="false" ht="15.75" hidden="false" customHeight="false" outlineLevel="0" collapsed="false">
      <c r="B157" s="0" t="n">
        <v>7772158</v>
      </c>
      <c r="C157" s="0" t="n">
        <v>10958540</v>
      </c>
      <c r="D157" s="0" t="n">
        <v>12757510</v>
      </c>
    </row>
    <row r="158" customFormat="false" ht="15.75" hidden="false" customHeight="false" outlineLevel="0" collapsed="false">
      <c r="B158" s="0" t="n">
        <v>7520947</v>
      </c>
      <c r="C158" s="0" t="n">
        <v>10144050</v>
      </c>
      <c r="D158" s="0" t="n">
        <v>11706113</v>
      </c>
    </row>
    <row r="159" customFormat="false" ht="15.75" hidden="false" customHeight="false" outlineLevel="0" collapsed="false">
      <c r="B159" s="0" t="n">
        <v>7291525</v>
      </c>
      <c r="C159" s="0" t="n">
        <v>9490414</v>
      </c>
      <c r="D159" s="0" t="n">
        <v>10851273</v>
      </c>
    </row>
    <row r="160" customFormat="false" ht="15.75" hidden="false" customHeight="false" outlineLevel="0" collapsed="false">
      <c r="B160" s="0" t="n">
        <v>7126404</v>
      </c>
      <c r="C160" s="0" t="n">
        <v>8985594</v>
      </c>
      <c r="D160" s="0" t="n">
        <v>10165171</v>
      </c>
    </row>
    <row r="161" customFormat="false" ht="15.75" hidden="false" customHeight="false" outlineLevel="0" collapsed="false">
      <c r="B161" s="0" t="n">
        <v>9202401</v>
      </c>
      <c r="C161" s="0" t="n">
        <v>15224472</v>
      </c>
      <c r="D161" s="0" t="n">
        <v>17717849</v>
      </c>
    </row>
    <row r="162" customFormat="false" ht="15.75" hidden="false" customHeight="false" outlineLevel="0" collapsed="false">
      <c r="B162" s="0" t="n">
        <v>8396975</v>
      </c>
      <c r="C162" s="0" t="n">
        <v>12699268</v>
      </c>
      <c r="D162" s="0" t="n">
        <v>14733066</v>
      </c>
    </row>
    <row r="163" customFormat="false" ht="15.75" hidden="false" customHeight="false" outlineLevel="0" collapsed="false">
      <c r="B163" s="0" t="n">
        <v>7854721</v>
      </c>
      <c r="C163" s="0" t="n">
        <v>11053408</v>
      </c>
      <c r="D163" s="0" t="n">
        <v>12702323</v>
      </c>
    </row>
    <row r="164" customFormat="false" ht="15.75" hidden="false" customHeight="false" outlineLevel="0" collapsed="false">
      <c r="B164" s="0" t="n">
        <v>7467612</v>
      </c>
      <c r="C164" s="0" t="n">
        <v>9879882</v>
      </c>
      <c r="D164" s="0" t="n">
        <v>11231068</v>
      </c>
    </row>
    <row r="165" customFormat="false" ht="15.75" hidden="false" customHeight="false" outlineLevel="0" collapsed="false">
      <c r="B165" s="0" t="n">
        <v>8757478</v>
      </c>
      <c r="C165" s="0" t="n">
        <v>13833570</v>
      </c>
      <c r="D165" s="0" t="n">
        <v>16088837</v>
      </c>
    </row>
    <row r="166" customFormat="false" ht="15.75" hidden="false" customHeight="false" outlineLevel="0" collapsed="false">
      <c r="B166" s="0" t="n">
        <v>8104037</v>
      </c>
      <c r="C166" s="0" t="n">
        <v>11808495</v>
      </c>
      <c r="D166" s="0" t="n">
        <v>13645424</v>
      </c>
    </row>
    <row r="167" customFormat="false" ht="15.75" hidden="false" customHeight="false" outlineLevel="0" collapsed="false">
      <c r="B167" s="0" t="n">
        <v>7641127</v>
      </c>
      <c r="C167" s="0" t="n">
        <v>10407576</v>
      </c>
      <c r="D167" s="0" t="n">
        <v>11898180</v>
      </c>
    </row>
    <row r="168" customFormat="false" ht="15.75" hidden="false" customHeight="false" outlineLevel="0" collapsed="false">
      <c r="B168" s="0" t="n">
        <v>7318389</v>
      </c>
      <c r="C168" s="0" t="n">
        <v>9438745</v>
      </c>
      <c r="D168" s="0" t="n">
        <v>10667454</v>
      </c>
    </row>
    <row r="169" customFormat="false" ht="15.75" hidden="false" customHeight="false" outlineLevel="0" collapsed="false">
      <c r="B169" s="0" t="n">
        <v>7803956</v>
      </c>
      <c r="C169" s="0" t="n">
        <v>12004710</v>
      </c>
      <c r="D169" s="0" t="n">
        <v>14093888</v>
      </c>
    </row>
    <row r="170" customFormat="false" ht="15.75" hidden="false" customHeight="false" outlineLevel="0" collapsed="false">
      <c r="B170" s="0" t="n">
        <v>7281147</v>
      </c>
      <c r="C170" s="0" t="n">
        <v>9958398</v>
      </c>
      <c r="D170" s="0" t="n">
        <v>11410564</v>
      </c>
    </row>
    <row r="171" customFormat="false" ht="15.75" hidden="false" customHeight="false" outlineLevel="0" collapsed="false">
      <c r="B171" s="0" t="n">
        <v>7053620</v>
      </c>
      <c r="C171" s="0" t="n">
        <v>9183740</v>
      </c>
      <c r="D171" s="0" t="n">
        <v>10435857</v>
      </c>
    </row>
    <row r="172" customFormat="false" ht="15.75" hidden="false" customHeight="false" outlineLevel="0" collapsed="false">
      <c r="B172" s="0" t="n">
        <v>6874632</v>
      </c>
      <c r="C172" s="0" t="n">
        <v>8609740</v>
      </c>
      <c r="D172" s="0" t="n">
        <v>9708614</v>
      </c>
    </row>
    <row r="173" customFormat="false" ht="15.75" hidden="false" customHeight="false" outlineLevel="0" collapsed="false">
      <c r="B173" s="0" t="n">
        <v>7471331</v>
      </c>
      <c r="C173" s="0" t="n">
        <v>10688704</v>
      </c>
      <c r="D173" s="0" t="n">
        <v>12362772</v>
      </c>
    </row>
    <row r="174" customFormat="false" ht="15.75" hidden="false" customHeight="false" outlineLevel="0" collapsed="false">
      <c r="B174" s="0" t="n">
        <v>7161748</v>
      </c>
      <c r="C174" s="0" t="n">
        <v>9537067</v>
      </c>
      <c r="D174" s="0" t="n">
        <v>10874477</v>
      </c>
    </row>
    <row r="175" customFormat="false" ht="15.75" hidden="false" customHeight="false" outlineLevel="0" collapsed="false">
      <c r="B175" s="0" t="n">
        <v>6961604</v>
      </c>
      <c r="C175" s="0" t="n">
        <v>8882689</v>
      </c>
      <c r="D175" s="0" t="n">
        <v>10055584</v>
      </c>
    </row>
    <row r="176" customFormat="false" ht="15.75" hidden="false" customHeight="false" outlineLevel="0" collapsed="false">
      <c r="B176" s="0" t="n">
        <v>6807899</v>
      </c>
      <c r="C176" s="0" t="n">
        <v>8389993</v>
      </c>
      <c r="D176" s="0" t="n">
        <v>9425280</v>
      </c>
    </row>
    <row r="177" customFormat="false" ht="15.75" hidden="false" customHeight="false" outlineLevel="0" collapsed="false">
      <c r="B177" s="0" t="n">
        <v>7949616</v>
      </c>
      <c r="C177" s="0" t="n">
        <v>12188865</v>
      </c>
      <c r="D177" s="0" t="n">
        <v>14120581</v>
      </c>
    </row>
    <row r="178" customFormat="false" ht="15.75" hidden="false" customHeight="false" outlineLevel="0" collapsed="false">
      <c r="B178" s="0" t="n">
        <v>7492169</v>
      </c>
      <c r="C178" s="0" t="n">
        <v>10591144</v>
      </c>
      <c r="D178" s="0" t="n">
        <v>12185924</v>
      </c>
    </row>
    <row r="179" customFormat="false" ht="15.75" hidden="false" customHeight="false" outlineLevel="0" collapsed="false">
      <c r="B179" s="0" t="n">
        <v>7254786</v>
      </c>
      <c r="C179" s="0" t="n">
        <v>9795709</v>
      </c>
      <c r="D179" s="0" t="n">
        <v>11194903</v>
      </c>
    </row>
    <row r="180" customFormat="false" ht="15.75" hidden="false" customHeight="false" outlineLevel="0" collapsed="false">
      <c r="B180" s="0" t="n">
        <v>7085991</v>
      </c>
      <c r="C180" s="0" t="n">
        <v>9224880</v>
      </c>
      <c r="D180" s="0" t="n">
        <v>10471655</v>
      </c>
    </row>
    <row r="181" customFormat="false" ht="15.75" hidden="false" customHeight="false" outlineLevel="0" collapsed="false">
      <c r="B181" s="0" t="n">
        <v>7667907</v>
      </c>
      <c r="C181" s="0" t="n">
        <v>11191122</v>
      </c>
      <c r="D181" s="0" t="n">
        <v>12917384</v>
      </c>
    </row>
    <row r="182" customFormat="false" ht="15.75" hidden="false" customHeight="false" outlineLevel="0" collapsed="false">
      <c r="B182" s="0" t="n">
        <v>7370421</v>
      </c>
      <c r="C182" s="0" t="n">
        <v>10174661</v>
      </c>
      <c r="D182" s="0" t="n">
        <v>11669705</v>
      </c>
    </row>
    <row r="183" customFormat="false" ht="15.75" hidden="false" customHeight="false" outlineLevel="0" collapsed="false">
      <c r="B183" s="0" t="n">
        <v>7167820</v>
      </c>
      <c r="C183" s="0" t="n">
        <v>9488655</v>
      </c>
      <c r="D183" s="0" t="n">
        <v>10810825</v>
      </c>
    </row>
    <row r="184" customFormat="false" ht="15.75" hidden="false" customHeight="false" outlineLevel="0" collapsed="false">
      <c r="B184" s="0" t="n">
        <v>7032582</v>
      </c>
      <c r="C184" s="0" t="n">
        <v>9021670</v>
      </c>
      <c r="D184" s="0" t="n">
        <v>10207808</v>
      </c>
    </row>
    <row r="185" customFormat="false" ht="15.75" hidden="false" customHeight="false" outlineLevel="0" collapsed="false">
      <c r="B185" s="0" t="n">
        <v>9622637</v>
      </c>
      <c r="C185" s="0" t="n">
        <v>17137171</v>
      </c>
      <c r="D185" s="0" t="n">
        <v>19798674</v>
      </c>
    </row>
    <row r="186" customFormat="false" ht="15.75" hidden="false" customHeight="false" outlineLevel="0" collapsed="false">
      <c r="B186" s="0" t="n">
        <v>8391069</v>
      </c>
      <c r="C186" s="0" t="n">
        <v>12761542</v>
      </c>
      <c r="D186" s="0" t="n">
        <v>14884060</v>
      </c>
    </row>
    <row r="187" customFormat="false" ht="15.75" hidden="false" customHeight="false" outlineLevel="0" collapsed="false">
      <c r="B187" s="0" t="n">
        <v>7574508</v>
      </c>
      <c r="C187" s="0" t="n">
        <v>10227036</v>
      </c>
      <c r="D187" s="0" t="n">
        <v>11715664</v>
      </c>
    </row>
    <row r="188" customFormat="false" ht="15.75" hidden="false" customHeight="false" outlineLevel="0" collapsed="false">
      <c r="B188" s="0" t="n">
        <v>7226792</v>
      </c>
      <c r="C188" s="0" t="n">
        <v>9126354</v>
      </c>
      <c r="D188" s="0" t="n">
        <v>10285594</v>
      </c>
    </row>
    <row r="189" customFormat="false" ht="15.75" hidden="false" customHeight="false" outlineLevel="0" collapsed="false">
      <c r="B189" s="0" t="n">
        <v>9129473</v>
      </c>
      <c r="C189" s="0" t="n">
        <v>15056569</v>
      </c>
      <c r="D189" s="0" t="n">
        <v>17566326</v>
      </c>
    </row>
    <row r="190" customFormat="false" ht="15.75" hidden="false" customHeight="false" outlineLevel="0" collapsed="false">
      <c r="B190" s="0" t="n">
        <v>7894823</v>
      </c>
      <c r="C190" s="0" t="n">
        <v>11217350</v>
      </c>
      <c r="D190" s="0" t="n">
        <v>12975358</v>
      </c>
    </row>
    <row r="191" customFormat="false" ht="15.75" hidden="false" customHeight="false" outlineLevel="0" collapsed="false">
      <c r="B191" s="0" t="n">
        <v>7366574</v>
      </c>
      <c r="C191" s="0" t="n">
        <v>9571975</v>
      </c>
      <c r="D191" s="0" t="n">
        <v>10868315</v>
      </c>
    </row>
    <row r="192" customFormat="false" ht="15.75" hidden="false" customHeight="false" outlineLevel="0" collapsed="false">
      <c r="B192" s="0" t="n">
        <v>7127101</v>
      </c>
      <c r="C192" s="0" t="n">
        <v>8807861</v>
      </c>
      <c r="D192" s="0" t="n">
        <v>9866408</v>
      </c>
    </row>
    <row r="193" customFormat="false" ht="15.75" hidden="false" customHeight="false" outlineLevel="0" collapsed="false">
      <c r="B193" s="0" t="n">
        <v>16250496</v>
      </c>
      <c r="C193" s="0" t="n">
        <v>24650144</v>
      </c>
      <c r="D193" s="0" t="n">
        <v>28795895</v>
      </c>
    </row>
    <row r="194" customFormat="false" ht="15.75" hidden="false" customHeight="false" outlineLevel="0" collapsed="false">
      <c r="B194" s="0" t="n">
        <v>15202500</v>
      </c>
      <c r="C194" s="0" t="n">
        <v>21166685</v>
      </c>
      <c r="D194" s="0" t="n">
        <v>24386533</v>
      </c>
    </row>
    <row r="195" customFormat="false" ht="15.75" hidden="false" customHeight="false" outlineLevel="0" collapsed="false">
      <c r="B195" s="0" t="n">
        <v>14513989</v>
      </c>
      <c r="C195" s="0" t="n">
        <v>19021988</v>
      </c>
      <c r="D195" s="0" t="n">
        <v>21630383</v>
      </c>
    </row>
    <row r="196" customFormat="false" ht="15.75" hidden="false" customHeight="false" outlineLevel="0" collapsed="false">
      <c r="B196" s="0" t="n">
        <v>13999685</v>
      </c>
      <c r="C196" s="0" t="n">
        <v>17471547</v>
      </c>
      <c r="D196" s="0" t="n">
        <v>19600982</v>
      </c>
    </row>
    <row r="197" customFormat="false" ht="15.75" hidden="false" customHeight="false" outlineLevel="0" collapsed="false">
      <c r="B197" s="0" t="n">
        <v>15674127</v>
      </c>
      <c r="C197" s="0" t="n">
        <v>22709764</v>
      </c>
      <c r="D197" s="0" t="n">
        <v>26338140</v>
      </c>
    </row>
    <row r="198" customFormat="false" ht="15.75" hidden="false" customHeight="false" outlineLevel="0" collapsed="false">
      <c r="B198" s="0" t="n">
        <v>14838626</v>
      </c>
      <c r="C198" s="0" t="n">
        <v>20013842</v>
      </c>
      <c r="D198" s="0" t="n">
        <v>22910284</v>
      </c>
    </row>
    <row r="199" customFormat="false" ht="15.75" hidden="false" customHeight="false" outlineLevel="0" collapsed="false">
      <c r="B199" s="0" t="n">
        <v>14241009</v>
      </c>
      <c r="C199" s="0" t="n">
        <v>18183655</v>
      </c>
      <c r="D199" s="0" t="n">
        <v>20540440</v>
      </c>
    </row>
    <row r="200" customFormat="false" ht="15.75" hidden="false" customHeight="false" outlineLevel="0" collapsed="false">
      <c r="B200" s="0" t="n">
        <v>13819359</v>
      </c>
      <c r="C200" s="0" t="n">
        <v>16937406</v>
      </c>
      <c r="D200" s="0" t="n">
        <v>18896619</v>
      </c>
    </row>
    <row r="201" customFormat="false" ht="15.75" hidden="false" customHeight="false" outlineLevel="0" collapsed="false">
      <c r="B201" s="0" t="n">
        <v>16660796</v>
      </c>
      <c r="C201" s="0" t="n">
        <v>28571524</v>
      </c>
      <c r="D201" s="0" t="n">
        <v>33543301</v>
      </c>
    </row>
    <row r="202" customFormat="false" ht="15.75" hidden="false" customHeight="false" outlineLevel="0" collapsed="false">
      <c r="B202" s="0" t="n">
        <v>16462191</v>
      </c>
      <c r="C202" s="0" t="n">
        <v>26895495</v>
      </c>
      <c r="D202" s="0" t="n">
        <v>31447147</v>
      </c>
    </row>
    <row r="203" customFormat="false" ht="15.75" hidden="false" customHeight="false" outlineLevel="0" collapsed="false">
      <c r="B203" s="0" t="n">
        <v>16120546</v>
      </c>
      <c r="C203" s="0" t="n">
        <v>25191531</v>
      </c>
      <c r="D203" s="0" t="n">
        <v>29484884</v>
      </c>
    </row>
    <row r="204" customFormat="false" ht="15.75" hidden="false" customHeight="false" outlineLevel="0" collapsed="false">
      <c r="B204" s="0" t="n">
        <v>15653286</v>
      </c>
      <c r="C204" s="0" t="n">
        <v>23257856</v>
      </c>
      <c r="D204" s="0" t="n">
        <v>27220223</v>
      </c>
    </row>
    <row r="205" customFormat="false" ht="15.75" hidden="false" customHeight="false" outlineLevel="0" collapsed="false">
      <c r="B205" s="0" t="n">
        <v>16591669</v>
      </c>
      <c r="C205" s="0" t="n">
        <v>27727432</v>
      </c>
      <c r="D205" s="0" t="n">
        <v>32442787</v>
      </c>
    </row>
    <row r="206" customFormat="false" ht="15.75" hidden="false" customHeight="false" outlineLevel="0" collapsed="false">
      <c r="B206" s="0" t="n">
        <v>16330872</v>
      </c>
      <c r="C206" s="0" t="n">
        <v>26125093</v>
      </c>
      <c r="D206" s="0" t="n">
        <v>30554417</v>
      </c>
    </row>
    <row r="207" customFormat="false" ht="15.75" hidden="false" customHeight="false" outlineLevel="0" collapsed="false">
      <c r="B207" s="0" t="n">
        <v>15889892</v>
      </c>
      <c r="C207" s="0" t="n">
        <v>24205512</v>
      </c>
      <c r="D207" s="0" t="n">
        <v>28342835</v>
      </c>
    </row>
    <row r="208" customFormat="false" ht="15.75" hidden="false" customHeight="false" outlineLevel="0" collapsed="false">
      <c r="B208" s="0" t="n">
        <v>15423061</v>
      </c>
      <c r="C208" s="0" t="n">
        <v>22402145</v>
      </c>
      <c r="D208" s="0" t="n">
        <v>26187423</v>
      </c>
    </row>
    <row r="209" customFormat="false" ht="15.75" hidden="false" customHeight="false" outlineLevel="0" collapsed="false">
      <c r="B209" s="0" t="n">
        <v>7959223</v>
      </c>
      <c r="C209" s="0" t="n">
        <v>11592738</v>
      </c>
      <c r="D209" s="0" t="n">
        <v>13561438</v>
      </c>
    </row>
    <row r="210" customFormat="false" ht="15.75" hidden="false" customHeight="false" outlineLevel="0" collapsed="false">
      <c r="B210" s="0" t="n">
        <v>7624142</v>
      </c>
      <c r="C210" s="0" t="n">
        <v>10475043</v>
      </c>
      <c r="D210" s="0" t="n">
        <v>12140148</v>
      </c>
    </row>
    <row r="211" customFormat="false" ht="15.75" hidden="false" customHeight="false" outlineLevel="0" collapsed="false">
      <c r="B211" s="0" t="n">
        <v>7403222</v>
      </c>
      <c r="C211" s="0" t="n">
        <v>9800879</v>
      </c>
      <c r="D211" s="0" t="n">
        <v>11259283</v>
      </c>
    </row>
    <row r="212" customFormat="false" ht="15.75" hidden="false" customHeight="false" outlineLevel="0" collapsed="false">
      <c r="B212" s="0" t="n">
        <v>7199575</v>
      </c>
      <c r="C212" s="0" t="n">
        <v>9213259</v>
      </c>
      <c r="D212" s="0" t="n">
        <v>10481425</v>
      </c>
    </row>
    <row r="213" customFormat="false" ht="15.75" hidden="false" customHeight="false" outlineLevel="0" collapsed="false">
      <c r="B213" s="0" t="n">
        <v>7772158</v>
      </c>
      <c r="C213" s="0" t="n">
        <v>10958540</v>
      </c>
      <c r="D213" s="0" t="n">
        <v>12757510</v>
      </c>
    </row>
    <row r="214" customFormat="false" ht="15.75" hidden="false" customHeight="false" outlineLevel="0" collapsed="false">
      <c r="B214" s="0" t="n">
        <v>7520947</v>
      </c>
      <c r="C214" s="0" t="n">
        <v>10144050</v>
      </c>
      <c r="D214" s="0" t="n">
        <v>11706113</v>
      </c>
    </row>
    <row r="215" customFormat="false" ht="15.75" hidden="false" customHeight="false" outlineLevel="0" collapsed="false">
      <c r="B215" s="0" t="n">
        <v>7291525</v>
      </c>
      <c r="C215" s="0" t="n">
        <v>9490414</v>
      </c>
      <c r="D215" s="0" t="n">
        <v>10851273</v>
      </c>
    </row>
    <row r="216" customFormat="false" ht="15.75" hidden="false" customHeight="false" outlineLevel="0" collapsed="false">
      <c r="B216" s="0" t="n">
        <v>7126404</v>
      </c>
      <c r="C216" s="0" t="n">
        <v>8985594</v>
      </c>
      <c r="D216" s="0" t="n">
        <v>10165171</v>
      </c>
    </row>
    <row r="217" customFormat="false" ht="15.75" hidden="false" customHeight="false" outlineLevel="0" collapsed="false">
      <c r="B217" s="0" t="n">
        <v>9202401</v>
      </c>
      <c r="C217" s="0" t="n">
        <v>15224472</v>
      </c>
      <c r="D217" s="0" t="n">
        <v>17717849</v>
      </c>
    </row>
    <row r="218" customFormat="false" ht="15.75" hidden="false" customHeight="false" outlineLevel="0" collapsed="false">
      <c r="B218" s="0" t="n">
        <v>8396975</v>
      </c>
      <c r="C218" s="0" t="n">
        <v>12699268</v>
      </c>
      <c r="D218" s="0" t="n">
        <v>14733066</v>
      </c>
    </row>
    <row r="219" customFormat="false" ht="15.75" hidden="false" customHeight="false" outlineLevel="0" collapsed="false">
      <c r="B219" s="0" t="n">
        <v>7854721</v>
      </c>
      <c r="C219" s="0" t="n">
        <v>11053408</v>
      </c>
      <c r="D219" s="0" t="n">
        <v>12702323</v>
      </c>
    </row>
    <row r="220" customFormat="false" ht="15.75" hidden="false" customHeight="false" outlineLevel="0" collapsed="false">
      <c r="B220" s="0" t="n">
        <v>7467612</v>
      </c>
      <c r="C220" s="0" t="n">
        <v>9879882</v>
      </c>
      <c r="D220" s="0" t="n">
        <v>11231068</v>
      </c>
    </row>
    <row r="221" customFormat="false" ht="15.75" hidden="false" customHeight="false" outlineLevel="0" collapsed="false">
      <c r="B221" s="0" t="n">
        <v>8757478</v>
      </c>
      <c r="C221" s="0" t="n">
        <v>13833570</v>
      </c>
      <c r="D221" s="0" t="n">
        <v>16088837</v>
      </c>
    </row>
    <row r="222" customFormat="false" ht="15.75" hidden="false" customHeight="false" outlineLevel="0" collapsed="false">
      <c r="B222" s="0" t="n">
        <v>8104037</v>
      </c>
      <c r="C222" s="0" t="n">
        <v>11808495</v>
      </c>
      <c r="D222" s="0" t="n">
        <v>13645424</v>
      </c>
    </row>
    <row r="223" customFormat="false" ht="15.75" hidden="false" customHeight="false" outlineLevel="0" collapsed="false">
      <c r="B223" s="0" t="n">
        <v>7641127</v>
      </c>
      <c r="C223" s="0" t="n">
        <v>10407576</v>
      </c>
      <c r="D223" s="0" t="n">
        <v>11898180</v>
      </c>
    </row>
    <row r="224" customFormat="false" ht="15.75" hidden="false" customHeight="false" outlineLevel="0" collapsed="false">
      <c r="B224" s="0" t="n">
        <v>7318389</v>
      </c>
      <c r="C224" s="0" t="n">
        <v>9438745</v>
      </c>
      <c r="D224" s="0" t="n">
        <v>10667454</v>
      </c>
    </row>
    <row r="225" customFormat="false" ht="15.75" hidden="false" customHeight="false" outlineLevel="0" collapsed="false">
      <c r="B225" s="0" t="n">
        <v>7803956</v>
      </c>
      <c r="C225" s="0" t="n">
        <v>12004710</v>
      </c>
      <c r="D225" s="0" t="n">
        <v>14093888</v>
      </c>
    </row>
    <row r="226" customFormat="false" ht="15.75" hidden="false" customHeight="false" outlineLevel="0" collapsed="false">
      <c r="B226" s="0" t="n">
        <v>7281147</v>
      </c>
      <c r="C226" s="0" t="n">
        <v>9958398</v>
      </c>
      <c r="D226" s="0" t="n">
        <v>11410564</v>
      </c>
    </row>
    <row r="227" customFormat="false" ht="15.75" hidden="false" customHeight="false" outlineLevel="0" collapsed="false">
      <c r="B227" s="0" t="n">
        <v>7053620</v>
      </c>
      <c r="C227" s="0" t="n">
        <v>9183740</v>
      </c>
      <c r="D227" s="0" t="n">
        <v>10435857</v>
      </c>
    </row>
    <row r="228" customFormat="false" ht="15.75" hidden="false" customHeight="false" outlineLevel="0" collapsed="false">
      <c r="B228" s="0" t="n">
        <v>6874632</v>
      </c>
      <c r="C228" s="0" t="n">
        <v>8609740</v>
      </c>
      <c r="D228" s="0" t="n">
        <v>9708614</v>
      </c>
    </row>
    <row r="229" customFormat="false" ht="15.75" hidden="false" customHeight="false" outlineLevel="0" collapsed="false">
      <c r="B229" s="0" t="n">
        <v>7471331</v>
      </c>
      <c r="C229" s="0" t="n">
        <v>10688704</v>
      </c>
      <c r="D229" s="0" t="n">
        <v>12362772</v>
      </c>
    </row>
    <row r="230" customFormat="false" ht="15.75" hidden="false" customHeight="false" outlineLevel="0" collapsed="false">
      <c r="B230" s="0" t="n">
        <v>7161748</v>
      </c>
      <c r="C230" s="0" t="n">
        <v>9537067</v>
      </c>
      <c r="D230" s="0" t="n">
        <v>10874477</v>
      </c>
    </row>
    <row r="231" customFormat="false" ht="15.75" hidden="false" customHeight="false" outlineLevel="0" collapsed="false">
      <c r="B231" s="0" t="n">
        <v>6961604</v>
      </c>
      <c r="C231" s="0" t="n">
        <v>8882689</v>
      </c>
      <c r="D231" s="0" t="n">
        <v>10055584</v>
      </c>
    </row>
    <row r="232" customFormat="false" ht="15.75" hidden="false" customHeight="false" outlineLevel="0" collapsed="false">
      <c r="B232" s="0" t="n">
        <v>6807899</v>
      </c>
      <c r="C232" s="0" t="n">
        <v>8389993</v>
      </c>
      <c r="D232" s="0" t="n">
        <v>9425280</v>
      </c>
    </row>
    <row r="233" customFormat="false" ht="15.75" hidden="false" customHeight="false" outlineLevel="0" collapsed="false">
      <c r="B233" s="0" t="n">
        <v>7949616</v>
      </c>
      <c r="C233" s="0" t="n">
        <v>12188865</v>
      </c>
      <c r="D233" s="0" t="n">
        <v>14120581</v>
      </c>
    </row>
    <row r="234" customFormat="false" ht="15.75" hidden="false" customHeight="false" outlineLevel="0" collapsed="false">
      <c r="B234" s="0" t="n">
        <v>7492169</v>
      </c>
      <c r="C234" s="0" t="n">
        <v>10591144</v>
      </c>
      <c r="D234" s="0" t="n">
        <v>12185924</v>
      </c>
    </row>
    <row r="235" customFormat="false" ht="15.75" hidden="false" customHeight="false" outlineLevel="0" collapsed="false">
      <c r="B235" s="0" t="n">
        <v>7254786</v>
      </c>
      <c r="C235" s="0" t="n">
        <v>9795709</v>
      </c>
      <c r="D235" s="0" t="n">
        <v>11194903</v>
      </c>
    </row>
    <row r="236" customFormat="false" ht="15.75" hidden="false" customHeight="false" outlineLevel="0" collapsed="false">
      <c r="B236" s="0" t="n">
        <v>7085991</v>
      </c>
      <c r="C236" s="0" t="n">
        <v>9224880</v>
      </c>
      <c r="D236" s="0" t="n">
        <v>10471655</v>
      </c>
    </row>
    <row r="237" customFormat="false" ht="15.75" hidden="false" customHeight="false" outlineLevel="0" collapsed="false">
      <c r="B237" s="0" t="n">
        <v>7667907</v>
      </c>
      <c r="C237" s="0" t="n">
        <v>11191122</v>
      </c>
      <c r="D237" s="0" t="n">
        <v>12917384</v>
      </c>
    </row>
    <row r="238" customFormat="false" ht="15.75" hidden="false" customHeight="false" outlineLevel="0" collapsed="false">
      <c r="B238" s="0" t="n">
        <v>7370421</v>
      </c>
      <c r="C238" s="0" t="n">
        <v>10174661</v>
      </c>
      <c r="D238" s="0" t="n">
        <v>11669705</v>
      </c>
    </row>
    <row r="239" customFormat="false" ht="15.75" hidden="false" customHeight="false" outlineLevel="0" collapsed="false">
      <c r="B239" s="0" t="n">
        <v>7167820</v>
      </c>
      <c r="C239" s="0" t="n">
        <v>9488655</v>
      </c>
      <c r="D239" s="0" t="n">
        <v>10810825</v>
      </c>
    </row>
    <row r="240" customFormat="false" ht="15.75" hidden="false" customHeight="false" outlineLevel="0" collapsed="false">
      <c r="B240" s="0" t="n">
        <v>7032582</v>
      </c>
      <c r="C240" s="0" t="n">
        <v>9021670</v>
      </c>
      <c r="D240" s="0" t="n">
        <v>10207808</v>
      </c>
    </row>
    <row r="241" customFormat="false" ht="15.75" hidden="false" customHeight="false" outlineLevel="0" collapsed="false">
      <c r="B241" s="0" t="n">
        <v>9622637</v>
      </c>
      <c r="C241" s="0" t="n">
        <v>17137171</v>
      </c>
      <c r="D241" s="0" t="n">
        <v>19798674</v>
      </c>
    </row>
    <row r="242" customFormat="false" ht="15.75" hidden="false" customHeight="false" outlineLevel="0" collapsed="false">
      <c r="B242" s="0" t="n">
        <v>8391069</v>
      </c>
      <c r="C242" s="0" t="n">
        <v>12761542</v>
      </c>
      <c r="D242" s="0" t="n">
        <v>14884060</v>
      </c>
    </row>
    <row r="243" customFormat="false" ht="15.75" hidden="false" customHeight="false" outlineLevel="0" collapsed="false">
      <c r="B243" s="0" t="n">
        <v>7574508</v>
      </c>
      <c r="C243" s="0" t="n">
        <v>10227036</v>
      </c>
      <c r="D243" s="0" t="n">
        <v>11715664</v>
      </c>
    </row>
    <row r="244" customFormat="false" ht="15.75" hidden="false" customHeight="false" outlineLevel="0" collapsed="false">
      <c r="B244" s="0" t="n">
        <v>7226792</v>
      </c>
      <c r="C244" s="0" t="n">
        <v>9126354</v>
      </c>
      <c r="D244" s="0" t="n">
        <v>10285594</v>
      </c>
    </row>
    <row r="245" customFormat="false" ht="15.75" hidden="false" customHeight="false" outlineLevel="0" collapsed="false">
      <c r="B245" s="0" t="n">
        <v>9129473</v>
      </c>
      <c r="C245" s="0" t="n">
        <v>15056569</v>
      </c>
      <c r="D245" s="0" t="n">
        <v>17566326</v>
      </c>
    </row>
    <row r="246" customFormat="false" ht="15.75" hidden="false" customHeight="false" outlineLevel="0" collapsed="false">
      <c r="B246" s="0" t="n">
        <v>7894823</v>
      </c>
      <c r="C246" s="0" t="n">
        <v>11217350</v>
      </c>
      <c r="D246" s="0" t="n">
        <v>12975358</v>
      </c>
    </row>
    <row r="247" customFormat="false" ht="15.75" hidden="false" customHeight="false" outlineLevel="0" collapsed="false">
      <c r="B247" s="0" t="n">
        <v>7366574</v>
      </c>
      <c r="C247" s="0" t="n">
        <v>9571975</v>
      </c>
      <c r="D247" s="0" t="n">
        <v>10868315</v>
      </c>
    </row>
    <row r="248" customFormat="false" ht="15.75" hidden="false" customHeight="false" outlineLevel="0" collapsed="false">
      <c r="B248" s="0" t="n">
        <v>7127101</v>
      </c>
      <c r="C248" s="0" t="n">
        <v>8807861</v>
      </c>
      <c r="D248" s="0" t="n">
        <v>9866408</v>
      </c>
    </row>
    <row r="249" customFormat="false" ht="15.75" hidden="false" customHeight="false" outlineLevel="0" collapsed="false">
      <c r="B249" s="0" t="n">
        <v>22808860</v>
      </c>
      <c r="C249" s="0" t="n">
        <v>32429435</v>
      </c>
      <c r="D249" s="0" t="n">
        <v>37392941</v>
      </c>
    </row>
    <row r="250" customFormat="false" ht="15.75" hidden="false" customHeight="false" outlineLevel="0" collapsed="false">
      <c r="B250" s="0" t="n">
        <v>21184539</v>
      </c>
      <c r="C250" s="0" t="n">
        <v>28042992</v>
      </c>
      <c r="D250" s="0" t="n">
        <v>31704071</v>
      </c>
    </row>
    <row r="251" customFormat="false" ht="15.75" hidden="false" customHeight="false" outlineLevel="0" collapsed="false">
      <c r="B251" s="0" t="n">
        <v>20061460</v>
      </c>
      <c r="C251" s="0" t="n">
        <v>25262278</v>
      </c>
      <c r="D251" s="0" t="n">
        <v>28164046</v>
      </c>
    </row>
    <row r="252" customFormat="false" ht="15.75" hidden="false" customHeight="false" outlineLevel="0" collapsed="false">
      <c r="B252" s="0" t="n">
        <v>19332151</v>
      </c>
      <c r="C252" s="0" t="n">
        <v>23453800</v>
      </c>
      <c r="D252" s="0" t="n">
        <v>25859255</v>
      </c>
    </row>
    <row r="253" customFormat="false" ht="15.75" hidden="false" customHeight="false" outlineLevel="0" collapsed="false">
      <c r="B253" s="0" t="n">
        <v>21950117</v>
      </c>
      <c r="C253" s="0" t="n">
        <v>30069267</v>
      </c>
      <c r="D253" s="0" t="n">
        <v>34311481</v>
      </c>
    </row>
    <row r="254" customFormat="false" ht="15.75" hidden="false" customHeight="false" outlineLevel="0" collapsed="false">
      <c r="B254" s="0" t="n">
        <v>20559687</v>
      </c>
      <c r="C254" s="0" t="n">
        <v>26477676</v>
      </c>
      <c r="D254" s="0" t="n">
        <v>29707799</v>
      </c>
    </row>
    <row r="255" customFormat="false" ht="15.75" hidden="false" customHeight="false" outlineLevel="0" collapsed="false">
      <c r="B255" s="0" t="n">
        <v>19683825</v>
      </c>
      <c r="C255" s="0" t="n">
        <v>24292680</v>
      </c>
      <c r="D255" s="0" t="n">
        <v>26923272</v>
      </c>
    </row>
    <row r="256" customFormat="false" ht="15.75" hidden="false" customHeight="false" outlineLevel="0" collapsed="false">
      <c r="B256" s="0" t="n">
        <v>19044389</v>
      </c>
      <c r="C256" s="0" t="n">
        <v>22769265</v>
      </c>
      <c r="D256" s="0" t="n">
        <v>24978693</v>
      </c>
    </row>
    <row r="257" customFormat="false" ht="15.75" hidden="false" customHeight="false" outlineLevel="0" collapsed="false">
      <c r="B257" s="0" t="n">
        <v>21672765</v>
      </c>
      <c r="C257" s="0" t="n">
        <v>34829835</v>
      </c>
      <c r="D257" s="0" t="n">
        <v>40862279</v>
      </c>
    </row>
    <row r="258" customFormat="false" ht="15.75" hidden="false" customHeight="false" outlineLevel="0" collapsed="false">
      <c r="B258" s="0" t="n">
        <v>20806074</v>
      </c>
      <c r="C258" s="0" t="n">
        <v>32425423</v>
      </c>
      <c r="D258" s="0" t="n">
        <v>37806863</v>
      </c>
    </row>
    <row r="259" customFormat="false" ht="15.75" hidden="false" customHeight="false" outlineLevel="0" collapsed="false">
      <c r="B259" s="0" t="n">
        <v>20162367</v>
      </c>
      <c r="C259" s="0" t="n">
        <v>30199411</v>
      </c>
      <c r="D259" s="0" t="n">
        <v>35083702</v>
      </c>
    </row>
    <row r="260" customFormat="false" ht="15.75" hidden="false" customHeight="false" outlineLevel="0" collapsed="false">
      <c r="B260" s="0" t="n">
        <v>19677813</v>
      </c>
      <c r="C260" s="0" t="n">
        <v>28124991</v>
      </c>
      <c r="D260" s="0" t="n">
        <v>32529641</v>
      </c>
    </row>
    <row r="261" customFormat="false" ht="15.75" hidden="false" customHeight="false" outlineLevel="0" collapsed="false">
      <c r="B261" s="0" t="n">
        <v>21206503</v>
      </c>
      <c r="C261" s="0" t="n">
        <v>33635195</v>
      </c>
      <c r="D261" s="0" t="n">
        <v>39326105</v>
      </c>
    </row>
    <row r="262" customFormat="false" ht="15.75" hidden="false" customHeight="false" outlineLevel="0" collapsed="false">
      <c r="B262" s="0" t="n">
        <v>20472195</v>
      </c>
      <c r="C262" s="0" t="n">
        <v>31291671</v>
      </c>
      <c r="D262" s="0" t="n">
        <v>36417125</v>
      </c>
    </row>
    <row r="263" customFormat="false" ht="15.75" hidden="false" customHeight="false" outlineLevel="0" collapsed="false">
      <c r="B263" s="0" t="n">
        <v>19881541</v>
      </c>
      <c r="C263" s="0" t="n">
        <v>29092208</v>
      </c>
      <c r="D263" s="0" t="n">
        <v>33740359</v>
      </c>
    </row>
    <row r="264" customFormat="false" ht="15.75" hidden="false" customHeight="false" outlineLevel="0" collapsed="false">
      <c r="B264" s="0" t="n">
        <v>19542315</v>
      </c>
      <c r="C264" s="0" t="n">
        <v>27289499</v>
      </c>
      <c r="D264" s="0" t="n">
        <v>31472904</v>
      </c>
    </row>
    <row r="265" customFormat="false" ht="15.75" hidden="false" customHeight="false" outlineLevel="0" collapsed="false">
      <c r="B265" s="0" t="n">
        <v>11000260</v>
      </c>
      <c r="C265" s="0" t="n">
        <v>15367054</v>
      </c>
      <c r="D265" s="0" t="n">
        <v>17685845</v>
      </c>
    </row>
    <row r="266" customFormat="false" ht="15.75" hidden="false" customHeight="false" outlineLevel="0" collapsed="false">
      <c r="B266" s="0" t="n">
        <v>10613203</v>
      </c>
      <c r="C266" s="0" t="n">
        <v>14051588</v>
      </c>
      <c r="D266" s="0" t="n">
        <v>16000320</v>
      </c>
    </row>
    <row r="267" customFormat="false" ht="15.75" hidden="false" customHeight="false" outlineLevel="0" collapsed="false">
      <c r="B267" s="0" t="n">
        <v>10279977</v>
      </c>
      <c r="C267" s="0" t="n">
        <v>13173366</v>
      </c>
      <c r="D267" s="0" t="n">
        <v>14874308</v>
      </c>
    </row>
    <row r="268" customFormat="false" ht="15.75" hidden="false" customHeight="false" outlineLevel="0" collapsed="false">
      <c r="B268" s="0" t="n">
        <v>10002929</v>
      </c>
      <c r="C268" s="0" t="n">
        <v>12449579</v>
      </c>
      <c r="D268" s="0" t="n">
        <v>13923705</v>
      </c>
    </row>
    <row r="269" customFormat="false" ht="15.75" hidden="false" customHeight="false" outlineLevel="0" collapsed="false">
      <c r="B269" s="0" t="n">
        <v>10816026</v>
      </c>
      <c r="C269" s="0" t="n">
        <v>14638932</v>
      </c>
      <c r="D269" s="0" t="n">
        <v>16754201</v>
      </c>
    </row>
    <row r="270" customFormat="false" ht="15.75" hidden="false" customHeight="false" outlineLevel="0" collapsed="false">
      <c r="B270" s="0" t="n">
        <v>10437513</v>
      </c>
      <c r="C270" s="0" t="n">
        <v>13580679</v>
      </c>
      <c r="D270" s="0" t="n">
        <v>15401142</v>
      </c>
    </row>
    <row r="271" customFormat="false" ht="15.75" hidden="false" customHeight="false" outlineLevel="0" collapsed="false">
      <c r="B271" s="0" t="n">
        <v>10137710</v>
      </c>
      <c r="C271" s="0" t="n">
        <v>12799887</v>
      </c>
      <c r="D271" s="0" t="n">
        <v>14388737</v>
      </c>
    </row>
    <row r="272" customFormat="false" ht="15.75" hidden="false" customHeight="false" outlineLevel="0" collapsed="false">
      <c r="B272" s="0" t="n">
        <v>9909756</v>
      </c>
      <c r="C272" s="0" t="n">
        <v>12192762</v>
      </c>
      <c r="D272" s="0" t="n">
        <v>13578142</v>
      </c>
    </row>
    <row r="273" customFormat="false" ht="15.75" hidden="false" customHeight="false" outlineLevel="0" collapsed="false">
      <c r="B273" s="0" t="n">
        <v>12261750</v>
      </c>
      <c r="C273" s="0" t="n">
        <v>18743372</v>
      </c>
      <c r="D273" s="0" t="n">
        <v>21608373</v>
      </c>
    </row>
    <row r="274" customFormat="false" ht="15.75" hidden="false" customHeight="false" outlineLevel="0" collapsed="false">
      <c r="B274" s="0" t="n">
        <v>11366417</v>
      </c>
      <c r="C274" s="0" t="n">
        <v>16119097</v>
      </c>
      <c r="D274" s="0" t="n">
        <v>18364602</v>
      </c>
    </row>
    <row r="275" customFormat="false" ht="15.75" hidden="false" customHeight="false" outlineLevel="0" collapsed="false">
      <c r="B275" s="0" t="n">
        <v>10718396</v>
      </c>
      <c r="C275" s="0" t="n">
        <v>14383721</v>
      </c>
      <c r="D275" s="0" t="n">
        <v>16213564</v>
      </c>
    </row>
    <row r="276" customFormat="false" ht="15.75" hidden="false" customHeight="false" outlineLevel="0" collapsed="false">
      <c r="B276" s="0" t="n">
        <v>10280963</v>
      </c>
      <c r="C276" s="0" t="n">
        <v>13199518</v>
      </c>
      <c r="D276" s="0" t="n">
        <v>14746376</v>
      </c>
    </row>
    <row r="277" customFormat="false" ht="15.75" hidden="false" customHeight="false" outlineLevel="0" collapsed="false">
      <c r="B277" s="0" t="n">
        <v>11788473</v>
      </c>
      <c r="C277" s="0" t="n">
        <v>17310132</v>
      </c>
      <c r="D277" s="0" t="n">
        <v>19839701</v>
      </c>
    </row>
    <row r="278" customFormat="false" ht="15.75" hidden="false" customHeight="false" outlineLevel="0" collapsed="false">
      <c r="B278" s="0" t="n">
        <v>11008852</v>
      </c>
      <c r="C278" s="0" t="n">
        <v>15151100</v>
      </c>
      <c r="D278" s="0" t="n">
        <v>17166165</v>
      </c>
    </row>
    <row r="279" customFormat="false" ht="15.75" hidden="false" customHeight="false" outlineLevel="0" collapsed="false">
      <c r="B279" s="0" t="n">
        <v>10480678</v>
      </c>
      <c r="C279" s="0" t="n">
        <v>13742248</v>
      </c>
      <c r="D279" s="0" t="n">
        <v>15419280</v>
      </c>
    </row>
    <row r="280" customFormat="false" ht="15.75" hidden="false" customHeight="false" outlineLevel="0" collapsed="false">
      <c r="B280" s="0" t="n">
        <v>10112638</v>
      </c>
      <c r="C280" s="0" t="n">
        <v>12738578</v>
      </c>
      <c r="D280" s="0" t="n">
        <v>14178200</v>
      </c>
    </row>
    <row r="281" customFormat="false" ht="15.75" hidden="false" customHeight="false" outlineLevel="0" collapsed="false">
      <c r="B281" s="0" t="n">
        <v>10623559</v>
      </c>
      <c r="C281" s="0" t="n">
        <v>15596104</v>
      </c>
      <c r="D281" s="0" t="n">
        <v>18242611</v>
      </c>
    </row>
    <row r="282" customFormat="false" ht="15.75" hidden="false" customHeight="false" outlineLevel="0" collapsed="false">
      <c r="B282" s="0" t="n">
        <v>9760963</v>
      </c>
      <c r="C282" s="0" t="n">
        <v>12797224</v>
      </c>
      <c r="D282" s="0" t="n">
        <v>14495824</v>
      </c>
    </row>
    <row r="283" customFormat="false" ht="15.75" hidden="false" customHeight="false" outlineLevel="0" collapsed="false">
      <c r="B283" s="0" t="n">
        <v>9543931</v>
      </c>
      <c r="C283" s="0" t="n">
        <v>11907071</v>
      </c>
      <c r="D283" s="0" t="n">
        <v>13294253</v>
      </c>
    </row>
    <row r="284" customFormat="false" ht="15.75" hidden="false" customHeight="false" outlineLevel="0" collapsed="false">
      <c r="B284" s="0" t="n">
        <v>9397793</v>
      </c>
      <c r="C284" s="0" t="n">
        <v>11348742</v>
      </c>
      <c r="D284" s="0" t="n">
        <v>12558889</v>
      </c>
    </row>
    <row r="285" customFormat="false" ht="15.75" hidden="false" customHeight="false" outlineLevel="0" collapsed="false">
      <c r="B285" s="0" t="n">
        <v>10001769</v>
      </c>
      <c r="C285" s="0" t="n">
        <v>13811077</v>
      </c>
      <c r="D285" s="0" t="n">
        <v>15884294</v>
      </c>
    </row>
    <row r="286" customFormat="false" ht="15.75" hidden="false" customHeight="false" outlineLevel="0" collapsed="false">
      <c r="B286" s="0" t="n">
        <v>9623527</v>
      </c>
      <c r="C286" s="0" t="n">
        <v>12262053</v>
      </c>
      <c r="D286" s="0" t="n">
        <v>13773200</v>
      </c>
    </row>
    <row r="287" customFormat="false" ht="15.75" hidden="false" customHeight="false" outlineLevel="0" collapsed="false">
      <c r="B287" s="0" t="n">
        <v>9475879</v>
      </c>
      <c r="C287" s="0" t="n">
        <v>11616241</v>
      </c>
      <c r="D287" s="0" t="n">
        <v>12907050</v>
      </c>
    </row>
    <row r="288" customFormat="false" ht="15.75" hidden="false" customHeight="false" outlineLevel="0" collapsed="false">
      <c r="B288" s="0" t="n">
        <v>9337642</v>
      </c>
      <c r="C288" s="0" t="n">
        <v>11131359</v>
      </c>
      <c r="D288" s="0" t="n">
        <v>12268353</v>
      </c>
    </row>
    <row r="289" customFormat="false" ht="15.75" hidden="false" customHeight="false" outlineLevel="0" collapsed="false">
      <c r="B289" s="0" t="n">
        <v>10807222</v>
      </c>
      <c r="C289" s="0" t="n">
        <v>16118895</v>
      </c>
      <c r="D289" s="0" t="n">
        <v>18482086</v>
      </c>
    </row>
    <row r="290" customFormat="false" ht="15.75" hidden="false" customHeight="false" outlineLevel="0" collapsed="false">
      <c r="B290" s="0" t="n">
        <v>10280615</v>
      </c>
      <c r="C290" s="0" t="n">
        <v>13912334</v>
      </c>
      <c r="D290" s="0" t="n">
        <v>15779763</v>
      </c>
    </row>
    <row r="291" customFormat="false" ht="15.75" hidden="false" customHeight="false" outlineLevel="0" collapsed="false">
      <c r="B291" s="0" t="n">
        <v>9978282</v>
      </c>
      <c r="C291" s="0" t="n">
        <v>12988490</v>
      </c>
      <c r="D291" s="0" t="n">
        <v>14633711</v>
      </c>
    </row>
    <row r="292" customFormat="false" ht="15.75" hidden="false" customHeight="false" outlineLevel="0" collapsed="false">
      <c r="B292" s="0" t="n">
        <v>9750875</v>
      </c>
      <c r="C292" s="0" t="n">
        <v>12327143</v>
      </c>
      <c r="D292" s="0" t="n">
        <v>13802643</v>
      </c>
    </row>
    <row r="293" customFormat="false" ht="15.75" hidden="false" customHeight="false" outlineLevel="0" collapsed="false">
      <c r="B293" s="0" t="n">
        <v>10549134</v>
      </c>
      <c r="C293" s="0" t="n">
        <v>14811007</v>
      </c>
      <c r="D293" s="0" t="n">
        <v>16882531</v>
      </c>
    </row>
    <row r="294" customFormat="false" ht="15.75" hidden="false" customHeight="false" outlineLevel="0" collapsed="false">
      <c r="B294" s="0" t="n">
        <v>10111048</v>
      </c>
      <c r="C294" s="0" t="n">
        <v>13387651</v>
      </c>
      <c r="D294" s="0" t="n">
        <v>15128120</v>
      </c>
    </row>
    <row r="295" customFormat="false" ht="15.75" hidden="false" customHeight="false" outlineLevel="0" collapsed="false">
      <c r="B295" s="0" t="n">
        <v>9854766</v>
      </c>
      <c r="C295" s="0" t="n">
        <v>12629176</v>
      </c>
      <c r="D295" s="0" t="n">
        <v>14184419</v>
      </c>
    </row>
    <row r="296" customFormat="false" ht="15.75" hidden="false" customHeight="false" outlineLevel="0" collapsed="false">
      <c r="B296" s="0" t="n">
        <v>9697930</v>
      </c>
      <c r="C296" s="0" t="n">
        <v>12123509</v>
      </c>
      <c r="D296" s="0" t="n">
        <v>13536372</v>
      </c>
    </row>
    <row r="297" customFormat="false" ht="15.75" hidden="false" customHeight="false" outlineLevel="0" collapsed="false">
      <c r="B297" s="0" t="n">
        <v>13156683</v>
      </c>
      <c r="C297" s="0" t="n">
        <v>21510213</v>
      </c>
      <c r="D297" s="0" t="n">
        <v>25259992</v>
      </c>
    </row>
    <row r="298" customFormat="false" ht="15.75" hidden="false" customHeight="false" outlineLevel="0" collapsed="false">
      <c r="B298" s="0" t="n">
        <v>11509559</v>
      </c>
      <c r="C298" s="0" t="n">
        <v>16377604</v>
      </c>
      <c r="D298" s="0" t="n">
        <v>18866332</v>
      </c>
    </row>
    <row r="299" customFormat="false" ht="15.75" hidden="false" customHeight="false" outlineLevel="0" collapsed="false">
      <c r="B299" s="0" t="n">
        <v>10601204</v>
      </c>
      <c r="C299" s="0" t="n">
        <v>13610316</v>
      </c>
      <c r="D299" s="0" t="n">
        <v>15288507</v>
      </c>
    </row>
    <row r="300" customFormat="false" ht="15.75" hidden="false" customHeight="false" outlineLevel="0" collapsed="false">
      <c r="B300" s="0" t="n">
        <v>10203866</v>
      </c>
      <c r="C300" s="0" t="n">
        <v>12474887</v>
      </c>
      <c r="D300" s="0" t="n">
        <v>13815133</v>
      </c>
    </row>
    <row r="301" customFormat="false" ht="15.75" hidden="false" customHeight="false" outlineLevel="0" collapsed="false">
      <c r="B301" s="0" t="n">
        <v>12601848</v>
      </c>
      <c r="C301" s="0" t="n">
        <v>19276664</v>
      </c>
      <c r="D301" s="0" t="n">
        <v>22497766</v>
      </c>
    </row>
    <row r="302" customFormat="false" ht="15.75" hidden="false" customHeight="false" outlineLevel="0" collapsed="false">
      <c r="B302" s="0" t="n">
        <v>10951732</v>
      </c>
      <c r="C302" s="0" t="n">
        <v>14670765</v>
      </c>
      <c r="D302" s="0" t="n">
        <v>16668213</v>
      </c>
    </row>
    <row r="303" customFormat="false" ht="15.75" hidden="false" customHeight="false" outlineLevel="0" collapsed="false">
      <c r="B303" s="0" t="n">
        <v>10361765</v>
      </c>
      <c r="C303" s="0" t="n">
        <v>12926863</v>
      </c>
      <c r="D303" s="0" t="n">
        <v>14402895</v>
      </c>
    </row>
    <row r="304" customFormat="false" ht="15.75" hidden="false" customHeight="false" outlineLevel="0" collapsed="false">
      <c r="B304" s="0" t="n">
        <v>10086853</v>
      </c>
      <c r="C304" s="0" t="n">
        <v>12157242</v>
      </c>
      <c r="D304" s="0" t="n">
        <v>13408012</v>
      </c>
    </row>
    <row r="305" customFormat="false" ht="15.75" hidden="false" customHeight="false" outlineLevel="0" collapsed="false">
      <c r="B305" s="0" t="n">
        <v>10816026</v>
      </c>
      <c r="C305" s="0" t="n">
        <v>14638932</v>
      </c>
      <c r="D305" s="0" t="n">
        <v>16754201</v>
      </c>
    </row>
    <row r="306" customFormat="false" ht="15.75" hidden="false" customHeight="false" outlineLevel="0" collapsed="false">
      <c r="B306" s="0" t="n">
        <v>10437513</v>
      </c>
      <c r="C306" s="0" t="n">
        <v>13580679</v>
      </c>
      <c r="D306" s="0" t="n">
        <v>15401142</v>
      </c>
    </row>
    <row r="307" customFormat="false" ht="15.75" hidden="false" customHeight="false" outlineLevel="0" collapsed="false">
      <c r="B307" s="0" t="n">
        <v>10137710</v>
      </c>
      <c r="C307" s="0" t="n">
        <v>12799887</v>
      </c>
      <c r="D307" s="0" t="n">
        <v>14388737</v>
      </c>
    </row>
    <row r="308" customFormat="false" ht="15.75" hidden="false" customHeight="false" outlineLevel="0" collapsed="false">
      <c r="B308" s="0" t="n">
        <v>9909756</v>
      </c>
      <c r="C308" s="0" t="n">
        <v>12192762</v>
      </c>
      <c r="D308" s="0" t="n">
        <v>13578142</v>
      </c>
    </row>
    <row r="309" customFormat="false" ht="15.75" hidden="false" customHeight="false" outlineLevel="0" collapsed="false">
      <c r="B309" s="0" t="n">
        <v>10613203</v>
      </c>
      <c r="C309" s="0" t="n">
        <v>14051588</v>
      </c>
      <c r="D309" s="0" t="n">
        <v>16000320</v>
      </c>
    </row>
    <row r="310" customFormat="false" ht="15.75" hidden="false" customHeight="false" outlineLevel="0" collapsed="false">
      <c r="B310" s="0" t="n">
        <v>10279977</v>
      </c>
      <c r="C310" s="0" t="n">
        <v>13173366</v>
      </c>
      <c r="D310" s="0" t="n">
        <v>14874308</v>
      </c>
    </row>
    <row r="311" customFormat="false" ht="15.75" hidden="false" customHeight="false" outlineLevel="0" collapsed="false">
      <c r="B311" s="0" t="n">
        <v>10002929</v>
      </c>
      <c r="C311" s="0" t="n">
        <v>12449579</v>
      </c>
      <c r="D311" s="0" t="n">
        <v>13923705</v>
      </c>
    </row>
    <row r="312" customFormat="false" ht="15.75" hidden="false" customHeight="false" outlineLevel="0" collapsed="false">
      <c r="B312" s="0" t="n">
        <v>9843598</v>
      </c>
      <c r="C312" s="0" t="n">
        <v>11996239</v>
      </c>
      <c r="D312" s="0" t="n">
        <v>13313421</v>
      </c>
    </row>
    <row r="313" customFormat="false" ht="15.75" hidden="false" customHeight="false" outlineLevel="0" collapsed="false">
      <c r="B313" s="0" t="n">
        <v>11788473</v>
      </c>
      <c r="C313" s="0" t="n">
        <v>17310132</v>
      </c>
      <c r="D313" s="0" t="n">
        <v>19839701</v>
      </c>
    </row>
    <row r="314" customFormat="false" ht="15.75" hidden="false" customHeight="false" outlineLevel="0" collapsed="false">
      <c r="B314" s="0" t="n">
        <v>11008852</v>
      </c>
      <c r="C314" s="0" t="n">
        <v>15151100</v>
      </c>
      <c r="D314" s="0" t="n">
        <v>17166165</v>
      </c>
    </row>
    <row r="315" customFormat="false" ht="15.75" hidden="false" customHeight="false" outlineLevel="0" collapsed="false">
      <c r="B315" s="0" t="n">
        <v>10480678</v>
      </c>
      <c r="C315" s="0" t="n">
        <v>13742248</v>
      </c>
      <c r="D315" s="0" t="n">
        <v>15419280</v>
      </c>
    </row>
    <row r="316" customFormat="false" ht="15.75" hidden="false" customHeight="false" outlineLevel="0" collapsed="false">
      <c r="B316" s="0" t="n">
        <v>10112638</v>
      </c>
      <c r="C316" s="0" t="n">
        <v>12738578</v>
      </c>
      <c r="D316" s="0" t="n">
        <v>14178200</v>
      </c>
    </row>
    <row r="317" customFormat="false" ht="15.75" hidden="false" customHeight="false" outlineLevel="0" collapsed="false">
      <c r="B317" s="0" t="n">
        <v>11366417</v>
      </c>
      <c r="C317" s="0" t="n">
        <v>16119097</v>
      </c>
      <c r="D317" s="0" t="n">
        <v>18364602</v>
      </c>
    </row>
    <row r="318" customFormat="false" ht="15.75" hidden="false" customHeight="false" outlineLevel="0" collapsed="false">
      <c r="B318" s="0" t="n">
        <v>10718396</v>
      </c>
      <c r="C318" s="0" t="n">
        <v>14383721</v>
      </c>
      <c r="D318" s="0" t="n">
        <v>16213564</v>
      </c>
    </row>
    <row r="319" customFormat="false" ht="15.75" hidden="false" customHeight="false" outlineLevel="0" collapsed="false">
      <c r="B319" s="0" t="n">
        <v>10280963</v>
      </c>
      <c r="C319" s="0" t="n">
        <v>13199518</v>
      </c>
      <c r="D319" s="0" t="n">
        <v>14746376</v>
      </c>
    </row>
    <row r="320" customFormat="false" ht="15.75" hidden="false" customHeight="false" outlineLevel="0" collapsed="false">
      <c r="B320" s="0" t="n">
        <v>9973382</v>
      </c>
      <c r="C320" s="0" t="n">
        <v>12370484</v>
      </c>
      <c r="D320" s="0" t="n">
        <v>13722240</v>
      </c>
    </row>
    <row r="321" customFormat="false" ht="15.75" hidden="false" customHeight="false" outlineLevel="0" collapsed="false">
      <c r="B321" s="0" t="n">
        <v>10001769</v>
      </c>
      <c r="C321" s="0" t="n">
        <v>13811077</v>
      </c>
      <c r="D321" s="0" t="n">
        <v>15884294</v>
      </c>
    </row>
    <row r="322" customFormat="false" ht="15.75" hidden="false" customHeight="false" outlineLevel="0" collapsed="false">
      <c r="B322" s="0" t="n">
        <v>9623527</v>
      </c>
      <c r="C322" s="0" t="n">
        <v>12262053</v>
      </c>
      <c r="D322" s="0" t="n">
        <v>13773200</v>
      </c>
    </row>
    <row r="323" customFormat="false" ht="15.75" hidden="false" customHeight="false" outlineLevel="0" collapsed="false">
      <c r="B323" s="0" t="n">
        <v>9475879</v>
      </c>
      <c r="C323" s="0" t="n">
        <v>11616241</v>
      </c>
      <c r="D323" s="0" t="n">
        <v>12907050</v>
      </c>
    </row>
    <row r="324" customFormat="false" ht="15.75" hidden="false" customHeight="false" outlineLevel="0" collapsed="false">
      <c r="B324" s="0" t="n">
        <v>9337642</v>
      </c>
      <c r="C324" s="0" t="n">
        <v>11131359</v>
      </c>
      <c r="D324" s="0" t="n">
        <v>12268353</v>
      </c>
    </row>
    <row r="325" customFormat="false" ht="15.75" hidden="false" customHeight="false" outlineLevel="0" collapsed="false">
      <c r="B325" s="0" t="n">
        <v>9760963</v>
      </c>
      <c r="C325" s="0" t="n">
        <v>12797224</v>
      </c>
      <c r="D325" s="0" t="n">
        <v>14495824</v>
      </c>
    </row>
    <row r="326" customFormat="false" ht="15.75" hidden="false" customHeight="false" outlineLevel="0" collapsed="false">
      <c r="B326" s="0" t="n">
        <v>9543931</v>
      </c>
      <c r="C326" s="0" t="n">
        <v>11907071</v>
      </c>
      <c r="D326" s="0" t="n">
        <v>13294253</v>
      </c>
    </row>
    <row r="327" customFormat="false" ht="15.75" hidden="false" customHeight="false" outlineLevel="0" collapsed="false">
      <c r="B327" s="0" t="n">
        <v>9397793</v>
      </c>
      <c r="C327" s="0" t="n">
        <v>11348742</v>
      </c>
      <c r="D327" s="0" t="n">
        <v>12558889</v>
      </c>
    </row>
    <row r="328" customFormat="false" ht="15.75" hidden="false" customHeight="false" outlineLevel="0" collapsed="false">
      <c r="B328" s="0" t="n">
        <v>9294220</v>
      </c>
      <c r="C328" s="0" t="n">
        <v>10954081</v>
      </c>
      <c r="D328" s="0" t="n">
        <v>12028782</v>
      </c>
    </row>
    <row r="329" customFormat="false" ht="15.75" hidden="false" customHeight="false" outlineLevel="0" collapsed="false">
      <c r="B329" s="0" t="n">
        <v>10549134</v>
      </c>
      <c r="C329" s="0" t="n">
        <v>14811007</v>
      </c>
      <c r="D329" s="0" t="n">
        <v>16882531</v>
      </c>
    </row>
    <row r="330" customFormat="false" ht="15.75" hidden="false" customHeight="false" outlineLevel="0" collapsed="false">
      <c r="B330" s="0" t="n">
        <v>10111048</v>
      </c>
      <c r="C330" s="0" t="n">
        <v>13387651</v>
      </c>
      <c r="D330" s="0" t="n">
        <v>15128120</v>
      </c>
    </row>
    <row r="331" customFormat="false" ht="15.75" hidden="false" customHeight="false" outlineLevel="0" collapsed="false">
      <c r="B331" s="0" t="n">
        <v>9854766</v>
      </c>
      <c r="C331" s="0" t="n">
        <v>12629176</v>
      </c>
      <c r="D331" s="0" t="n">
        <v>14184419</v>
      </c>
    </row>
    <row r="332" customFormat="false" ht="15.75" hidden="false" customHeight="false" outlineLevel="0" collapsed="false">
      <c r="B332" s="0" t="n">
        <v>9697930</v>
      </c>
      <c r="C332" s="0" t="n">
        <v>12123509</v>
      </c>
      <c r="D332" s="0" t="n">
        <v>13536372</v>
      </c>
    </row>
    <row r="333" customFormat="false" ht="15.75" hidden="false" customHeight="false" outlineLevel="0" collapsed="false">
      <c r="B333" s="0" t="n">
        <v>10280615</v>
      </c>
      <c r="C333" s="0" t="n">
        <v>13912334</v>
      </c>
      <c r="D333" s="0" t="n">
        <v>15779763</v>
      </c>
    </row>
    <row r="334" customFormat="false" ht="15.75" hidden="false" customHeight="false" outlineLevel="0" collapsed="false">
      <c r="B334" s="0" t="n">
        <v>9978282</v>
      </c>
      <c r="C334" s="0" t="n">
        <v>12988490</v>
      </c>
      <c r="D334" s="0" t="n">
        <v>14633711</v>
      </c>
    </row>
    <row r="335" customFormat="false" ht="15.75" hidden="false" customHeight="false" outlineLevel="0" collapsed="false">
      <c r="B335" s="0" t="n">
        <v>9750875</v>
      </c>
      <c r="C335" s="0" t="n">
        <v>12327143</v>
      </c>
      <c r="D335" s="0" t="n">
        <v>13802643</v>
      </c>
    </row>
    <row r="336" customFormat="false" ht="15.75" hidden="false" customHeight="false" outlineLevel="0" collapsed="false">
      <c r="B336" s="0" t="n">
        <v>9633652</v>
      </c>
      <c r="C336" s="0" t="n">
        <v>11931486</v>
      </c>
      <c r="D336" s="0" t="n">
        <v>13285222</v>
      </c>
    </row>
    <row r="337" customFormat="false" ht="15.75" hidden="false" customHeight="false" outlineLevel="0" collapsed="false">
      <c r="B337" s="0" t="n">
        <v>12601848</v>
      </c>
      <c r="C337" s="0" t="n">
        <v>19276664</v>
      </c>
      <c r="D337" s="0" t="n">
        <v>22497766</v>
      </c>
    </row>
    <row r="338" customFormat="false" ht="15.75" hidden="false" customHeight="false" outlineLevel="0" collapsed="false">
      <c r="B338" s="0" t="n">
        <v>10951732</v>
      </c>
      <c r="C338" s="0" t="n">
        <v>14670765</v>
      </c>
      <c r="D338" s="0" t="n">
        <v>16668213</v>
      </c>
    </row>
    <row r="339" customFormat="false" ht="15.75" hidden="false" customHeight="false" outlineLevel="0" collapsed="false">
      <c r="B339" s="0" t="n">
        <v>10361765</v>
      </c>
      <c r="C339" s="0" t="n">
        <v>12926863</v>
      </c>
      <c r="D339" s="0" t="n">
        <v>14402895</v>
      </c>
    </row>
    <row r="340" customFormat="false" ht="15.75" hidden="false" customHeight="false" outlineLevel="0" collapsed="false">
      <c r="B340" s="0" t="n">
        <v>10086853</v>
      </c>
      <c r="C340" s="0" t="n">
        <v>12157242</v>
      </c>
      <c r="D340" s="0" t="n">
        <v>13408012</v>
      </c>
    </row>
    <row r="341" customFormat="false" ht="15.75" hidden="false" customHeight="false" outlineLevel="0" collapsed="false">
      <c r="B341" s="0" t="n">
        <v>11509559</v>
      </c>
      <c r="C341" s="0" t="n">
        <v>16377604</v>
      </c>
      <c r="D341" s="0" t="n">
        <v>18866332</v>
      </c>
    </row>
    <row r="342" customFormat="false" ht="15.75" hidden="false" customHeight="false" outlineLevel="0" collapsed="false">
      <c r="B342" s="0" t="n">
        <v>10601204</v>
      </c>
      <c r="C342" s="0" t="n">
        <v>13610316</v>
      </c>
      <c r="D342" s="0" t="n">
        <v>15288507</v>
      </c>
    </row>
    <row r="343" customFormat="false" ht="15.75" hidden="false" customHeight="false" outlineLevel="0" collapsed="false">
      <c r="B343" s="0" t="n">
        <v>10203866</v>
      </c>
      <c r="C343" s="0" t="n">
        <v>12474887</v>
      </c>
      <c r="D343" s="0" t="n">
        <v>13815133</v>
      </c>
    </row>
    <row r="344" customFormat="false" ht="15.75" hidden="false" customHeight="false" outlineLevel="0" collapsed="false">
      <c r="B344" s="0" t="n">
        <v>10042316</v>
      </c>
      <c r="C344" s="0" t="n">
        <v>11984484</v>
      </c>
      <c r="D344" s="0" t="n">
        <v>13184597</v>
      </c>
    </row>
    <row r="345" customFormat="false" ht="15.75" hidden="false" customHeight="false" outlineLevel="0" collapsed="false">
      <c r="B345" s="0" t="n">
        <v>21950117</v>
      </c>
      <c r="C345" s="0" t="n">
        <v>30069267</v>
      </c>
      <c r="D345" s="0" t="n">
        <v>34311481</v>
      </c>
    </row>
    <row r="346" customFormat="false" ht="15.75" hidden="false" customHeight="false" outlineLevel="0" collapsed="false">
      <c r="B346" s="0" t="n">
        <v>20559687</v>
      </c>
      <c r="C346" s="0" t="n">
        <v>26477676</v>
      </c>
      <c r="D346" s="0" t="n">
        <v>29707799</v>
      </c>
    </row>
    <row r="347" customFormat="false" ht="15.75" hidden="false" customHeight="false" outlineLevel="0" collapsed="false">
      <c r="B347" s="0" t="n">
        <v>19683825</v>
      </c>
      <c r="C347" s="0" t="n">
        <v>24292680</v>
      </c>
      <c r="D347" s="0" t="n">
        <v>26923272</v>
      </c>
    </row>
    <row r="348" customFormat="false" ht="15.75" hidden="false" customHeight="false" outlineLevel="0" collapsed="false">
      <c r="B348" s="0" t="n">
        <v>19044389</v>
      </c>
      <c r="C348" s="0" t="n">
        <v>22769265</v>
      </c>
      <c r="D348" s="0" t="n">
        <v>24978693</v>
      </c>
    </row>
    <row r="349" customFormat="false" ht="15.75" hidden="false" customHeight="false" outlineLevel="0" collapsed="false">
      <c r="B349" s="0" t="n">
        <v>21184539</v>
      </c>
      <c r="C349" s="0" t="n">
        <v>28042992</v>
      </c>
      <c r="D349" s="0" t="n">
        <v>31704071</v>
      </c>
    </row>
    <row r="350" customFormat="false" ht="15.75" hidden="false" customHeight="false" outlineLevel="0" collapsed="false">
      <c r="B350" s="0" t="n">
        <v>20061460</v>
      </c>
      <c r="C350" s="0" t="n">
        <v>25262278</v>
      </c>
      <c r="D350" s="0" t="n">
        <v>28164046</v>
      </c>
    </row>
    <row r="351" customFormat="false" ht="15.75" hidden="false" customHeight="false" outlineLevel="0" collapsed="false">
      <c r="B351" s="0" t="n">
        <v>19332151</v>
      </c>
      <c r="C351" s="0" t="n">
        <v>23453800</v>
      </c>
      <c r="D351" s="0" t="n">
        <v>25859255</v>
      </c>
    </row>
    <row r="352" customFormat="false" ht="15.75" hidden="false" customHeight="false" outlineLevel="0" collapsed="false">
      <c r="B352" s="0" t="n">
        <v>18792642</v>
      </c>
      <c r="C352" s="0" t="n">
        <v>22194768</v>
      </c>
      <c r="D352" s="0" t="n">
        <v>24256947</v>
      </c>
    </row>
    <row r="353" customFormat="false" ht="15.75" hidden="false" customHeight="false" outlineLevel="0" collapsed="false">
      <c r="B353" s="0" t="n">
        <v>21206503</v>
      </c>
      <c r="C353" s="0" t="n">
        <v>33635195</v>
      </c>
      <c r="D353" s="0" t="n">
        <v>39326105</v>
      </c>
    </row>
    <row r="354" customFormat="false" ht="15.75" hidden="false" customHeight="false" outlineLevel="0" collapsed="false">
      <c r="B354" s="0" t="n">
        <v>20472195</v>
      </c>
      <c r="C354" s="0" t="n">
        <v>31291671</v>
      </c>
      <c r="D354" s="0" t="n">
        <v>36417125</v>
      </c>
    </row>
    <row r="355" customFormat="false" ht="15.75" hidden="false" customHeight="false" outlineLevel="0" collapsed="false">
      <c r="B355" s="0" t="n">
        <v>19881541</v>
      </c>
      <c r="C355" s="0" t="n">
        <v>29092208</v>
      </c>
      <c r="D355" s="0" t="n">
        <v>33740359</v>
      </c>
    </row>
    <row r="356" customFormat="false" ht="15.75" hidden="false" customHeight="false" outlineLevel="0" collapsed="false">
      <c r="B356" s="0" t="n">
        <v>19542315</v>
      </c>
      <c r="C356" s="0" t="n">
        <v>27289499</v>
      </c>
      <c r="D356" s="0" t="n">
        <v>31472904</v>
      </c>
    </row>
    <row r="357" customFormat="false" ht="15.75" hidden="false" customHeight="false" outlineLevel="0" collapsed="false">
      <c r="B357" s="0" t="n">
        <v>20806074</v>
      </c>
      <c r="C357" s="0" t="n">
        <v>32425423</v>
      </c>
      <c r="D357" s="0" t="n">
        <v>37806863</v>
      </c>
    </row>
    <row r="358" customFormat="false" ht="15.75" hidden="false" customHeight="false" outlineLevel="0" collapsed="false">
      <c r="B358" s="0" t="n">
        <v>20162367</v>
      </c>
      <c r="C358" s="0" t="n">
        <v>30199411</v>
      </c>
      <c r="D358" s="0" t="n">
        <v>35083702</v>
      </c>
    </row>
    <row r="359" customFormat="false" ht="15.75" hidden="false" customHeight="false" outlineLevel="0" collapsed="false">
      <c r="B359" s="0" t="n">
        <v>19677813</v>
      </c>
      <c r="C359" s="0" t="n">
        <v>28124991</v>
      </c>
      <c r="D359" s="0" t="n">
        <v>32529641</v>
      </c>
    </row>
    <row r="360" customFormat="false" ht="15.75" hidden="false" customHeight="false" outlineLevel="0" collapsed="false">
      <c r="B360" s="0" t="n">
        <v>19423026</v>
      </c>
      <c r="C360" s="0" t="n">
        <v>26553408</v>
      </c>
      <c r="D360" s="0" t="n">
        <v>30512589</v>
      </c>
    </row>
    <row r="361" customFormat="false" ht="15.75" hidden="false" customHeight="false" outlineLevel="0" collapsed="false">
      <c r="B361" s="0" t="n">
        <v>10816026</v>
      </c>
      <c r="C361" s="0" t="n">
        <v>14638932</v>
      </c>
      <c r="D361" s="0" t="n">
        <v>16754201</v>
      </c>
    </row>
    <row r="362" customFormat="false" ht="15.75" hidden="false" customHeight="false" outlineLevel="0" collapsed="false">
      <c r="B362" s="0" t="n">
        <v>10437513</v>
      </c>
      <c r="C362" s="0" t="n">
        <v>13580679</v>
      </c>
      <c r="D362" s="0" t="n">
        <v>15401142</v>
      </c>
    </row>
    <row r="363" customFormat="false" ht="15.75" hidden="false" customHeight="false" outlineLevel="0" collapsed="false">
      <c r="B363" s="0" t="n">
        <v>10137710</v>
      </c>
      <c r="C363" s="0" t="n">
        <v>12799887</v>
      </c>
      <c r="D363" s="0" t="n">
        <v>14388737</v>
      </c>
    </row>
    <row r="364" customFormat="false" ht="15.75" hidden="false" customHeight="false" outlineLevel="0" collapsed="false">
      <c r="B364" s="0" t="n">
        <v>9909756</v>
      </c>
      <c r="C364" s="0" t="n">
        <v>12192762</v>
      </c>
      <c r="D364" s="0" t="n">
        <v>13578142</v>
      </c>
    </row>
    <row r="365" customFormat="false" ht="15.75" hidden="false" customHeight="false" outlineLevel="0" collapsed="false">
      <c r="B365" s="0" t="n">
        <v>10613203</v>
      </c>
      <c r="C365" s="0" t="n">
        <v>14051588</v>
      </c>
      <c r="D365" s="0" t="n">
        <v>16000320</v>
      </c>
    </row>
    <row r="366" customFormat="false" ht="15.75" hidden="false" customHeight="false" outlineLevel="0" collapsed="false">
      <c r="B366" s="0" t="n">
        <v>10279977</v>
      </c>
      <c r="C366" s="0" t="n">
        <v>13173366</v>
      </c>
      <c r="D366" s="0" t="n">
        <v>14874308</v>
      </c>
    </row>
    <row r="367" customFormat="false" ht="15.75" hidden="false" customHeight="false" outlineLevel="0" collapsed="false">
      <c r="B367" s="0" t="n">
        <v>10002929</v>
      </c>
      <c r="C367" s="0" t="n">
        <v>12449579</v>
      </c>
      <c r="D367" s="0" t="n">
        <v>13923705</v>
      </c>
    </row>
    <row r="368" customFormat="false" ht="15.75" hidden="false" customHeight="false" outlineLevel="0" collapsed="false">
      <c r="B368" s="0" t="n">
        <v>9843598</v>
      </c>
      <c r="C368" s="0" t="n">
        <v>11996239</v>
      </c>
      <c r="D368" s="0" t="n">
        <v>13313421</v>
      </c>
    </row>
    <row r="369" customFormat="false" ht="15.75" hidden="false" customHeight="false" outlineLevel="0" collapsed="false">
      <c r="B369" s="0" t="n">
        <v>11788473</v>
      </c>
      <c r="C369" s="0" t="n">
        <v>17310132</v>
      </c>
      <c r="D369" s="0" t="n">
        <v>19839701</v>
      </c>
    </row>
    <row r="370" customFormat="false" ht="15.75" hidden="false" customHeight="false" outlineLevel="0" collapsed="false">
      <c r="B370" s="0" t="n">
        <v>11008852</v>
      </c>
      <c r="C370" s="0" t="n">
        <v>15151100</v>
      </c>
      <c r="D370" s="0" t="n">
        <v>17166165</v>
      </c>
    </row>
    <row r="371" customFormat="false" ht="15.75" hidden="false" customHeight="false" outlineLevel="0" collapsed="false">
      <c r="B371" s="0" t="n">
        <v>10480678</v>
      </c>
      <c r="C371" s="0" t="n">
        <v>13742248</v>
      </c>
      <c r="D371" s="0" t="n">
        <v>15419280</v>
      </c>
    </row>
    <row r="372" customFormat="false" ht="15.75" hidden="false" customHeight="false" outlineLevel="0" collapsed="false">
      <c r="B372" s="0" t="n">
        <v>10112638</v>
      </c>
      <c r="C372" s="0" t="n">
        <v>12738578</v>
      </c>
      <c r="D372" s="0" t="n">
        <v>14178200</v>
      </c>
    </row>
    <row r="373" customFormat="false" ht="15.75" hidden="false" customHeight="false" outlineLevel="0" collapsed="false">
      <c r="B373" s="0" t="n">
        <v>11366417</v>
      </c>
      <c r="C373" s="0" t="n">
        <v>16119097</v>
      </c>
      <c r="D373" s="0" t="n">
        <v>18364602</v>
      </c>
    </row>
    <row r="374" customFormat="false" ht="15.75" hidden="false" customHeight="false" outlineLevel="0" collapsed="false">
      <c r="B374" s="0" t="n">
        <v>10718396</v>
      </c>
      <c r="C374" s="0" t="n">
        <v>14383721</v>
      </c>
      <c r="D374" s="0" t="n">
        <v>16213564</v>
      </c>
    </row>
    <row r="375" customFormat="false" ht="15.75" hidden="false" customHeight="false" outlineLevel="0" collapsed="false">
      <c r="B375" s="0" t="n">
        <v>10280963</v>
      </c>
      <c r="C375" s="0" t="n">
        <v>13199518</v>
      </c>
      <c r="D375" s="0" t="n">
        <v>14746376</v>
      </c>
    </row>
    <row r="376" customFormat="false" ht="15.75" hidden="false" customHeight="false" outlineLevel="0" collapsed="false">
      <c r="B376" s="0" t="n">
        <v>9973382</v>
      </c>
      <c r="C376" s="0" t="n">
        <v>12370484</v>
      </c>
      <c r="D376" s="0" t="n">
        <v>13722240</v>
      </c>
    </row>
    <row r="377" customFormat="false" ht="15.75" hidden="false" customHeight="false" outlineLevel="0" collapsed="false">
      <c r="B377" s="0" t="n">
        <v>10001769</v>
      </c>
      <c r="C377" s="0" t="n">
        <v>13811077</v>
      </c>
      <c r="D377" s="0" t="n">
        <v>15884294</v>
      </c>
    </row>
    <row r="378" customFormat="false" ht="15.75" hidden="false" customHeight="false" outlineLevel="0" collapsed="false">
      <c r="B378" s="0" t="n">
        <v>9623527</v>
      </c>
      <c r="C378" s="0" t="n">
        <v>12262053</v>
      </c>
      <c r="D378" s="0" t="n">
        <v>13773200</v>
      </c>
    </row>
    <row r="379" customFormat="false" ht="15.75" hidden="false" customHeight="false" outlineLevel="0" collapsed="false">
      <c r="B379" s="0" t="n">
        <v>9475879</v>
      </c>
      <c r="C379" s="0" t="n">
        <v>11616241</v>
      </c>
      <c r="D379" s="0" t="n">
        <v>12907050</v>
      </c>
    </row>
    <row r="380" customFormat="false" ht="15.75" hidden="false" customHeight="false" outlineLevel="0" collapsed="false">
      <c r="B380" s="0" t="n">
        <v>9337642</v>
      </c>
      <c r="C380" s="0" t="n">
        <v>11131359</v>
      </c>
      <c r="D380" s="0" t="n">
        <v>12268353</v>
      </c>
    </row>
    <row r="381" customFormat="false" ht="15.75" hidden="false" customHeight="false" outlineLevel="0" collapsed="false">
      <c r="B381" s="0" t="n">
        <v>9760963</v>
      </c>
      <c r="C381" s="0" t="n">
        <v>12797224</v>
      </c>
      <c r="D381" s="0" t="n">
        <v>14495824</v>
      </c>
    </row>
    <row r="382" customFormat="false" ht="15.75" hidden="false" customHeight="false" outlineLevel="0" collapsed="false">
      <c r="B382" s="0" t="n">
        <v>9543931</v>
      </c>
      <c r="C382" s="0" t="n">
        <v>11907071</v>
      </c>
      <c r="D382" s="0" t="n">
        <v>13294253</v>
      </c>
    </row>
    <row r="383" customFormat="false" ht="15.75" hidden="false" customHeight="false" outlineLevel="0" collapsed="false">
      <c r="B383" s="0" t="n">
        <v>9397793</v>
      </c>
      <c r="C383" s="0" t="n">
        <v>11348742</v>
      </c>
      <c r="D383" s="0" t="n">
        <v>12558889</v>
      </c>
    </row>
    <row r="384" customFormat="false" ht="15.75" hidden="false" customHeight="false" outlineLevel="0" collapsed="false">
      <c r="B384" s="0" t="n">
        <v>9294220</v>
      </c>
      <c r="C384" s="0" t="n">
        <v>10954081</v>
      </c>
      <c r="D384" s="0" t="n">
        <v>12028782</v>
      </c>
    </row>
    <row r="385" customFormat="false" ht="15.75" hidden="false" customHeight="false" outlineLevel="0" collapsed="false">
      <c r="B385" s="0" t="n">
        <v>10549134</v>
      </c>
      <c r="C385" s="0" t="n">
        <v>14811007</v>
      </c>
      <c r="D385" s="0" t="n">
        <v>16882531</v>
      </c>
    </row>
    <row r="386" customFormat="false" ht="15.75" hidden="false" customHeight="false" outlineLevel="0" collapsed="false">
      <c r="B386" s="0" t="n">
        <v>10111048</v>
      </c>
      <c r="C386" s="0" t="n">
        <v>13387651</v>
      </c>
      <c r="D386" s="0" t="n">
        <v>15128120</v>
      </c>
    </row>
    <row r="387" customFormat="false" ht="15.75" hidden="false" customHeight="false" outlineLevel="0" collapsed="false">
      <c r="B387" s="0" t="n">
        <v>9854766</v>
      </c>
      <c r="C387" s="0" t="n">
        <v>12629176</v>
      </c>
      <c r="D387" s="0" t="n">
        <v>14184419</v>
      </c>
    </row>
    <row r="388" customFormat="false" ht="15.75" hidden="false" customHeight="false" outlineLevel="0" collapsed="false">
      <c r="B388" s="0" t="n">
        <v>9697930</v>
      </c>
      <c r="C388" s="0" t="n">
        <v>12123509</v>
      </c>
      <c r="D388" s="0" t="n">
        <v>13536372</v>
      </c>
    </row>
    <row r="389" customFormat="false" ht="15.75" hidden="false" customHeight="false" outlineLevel="0" collapsed="false">
      <c r="B389" s="0" t="n">
        <v>10280615</v>
      </c>
      <c r="C389" s="0" t="n">
        <v>13912334</v>
      </c>
      <c r="D389" s="0" t="n">
        <v>15779763</v>
      </c>
    </row>
    <row r="390" customFormat="false" ht="15.75" hidden="false" customHeight="false" outlineLevel="0" collapsed="false">
      <c r="B390" s="0" t="n">
        <v>9978282</v>
      </c>
      <c r="C390" s="0" t="n">
        <v>12988490</v>
      </c>
      <c r="D390" s="0" t="n">
        <v>14633711</v>
      </c>
    </row>
    <row r="391" customFormat="false" ht="15.75" hidden="false" customHeight="false" outlineLevel="0" collapsed="false">
      <c r="B391" s="0" t="n">
        <v>9750875</v>
      </c>
      <c r="C391" s="0" t="n">
        <v>12327143</v>
      </c>
      <c r="D391" s="0" t="n">
        <v>13802643</v>
      </c>
    </row>
    <row r="392" customFormat="false" ht="15.75" hidden="false" customHeight="false" outlineLevel="0" collapsed="false">
      <c r="B392" s="0" t="n">
        <v>9633652</v>
      </c>
      <c r="C392" s="0" t="n">
        <v>11931486</v>
      </c>
      <c r="D392" s="0" t="n">
        <v>13285222</v>
      </c>
    </row>
    <row r="393" customFormat="false" ht="15.75" hidden="false" customHeight="false" outlineLevel="0" collapsed="false">
      <c r="B393" s="0" t="n">
        <v>12601848</v>
      </c>
      <c r="C393" s="0" t="n">
        <v>19276664</v>
      </c>
      <c r="D393" s="0" t="n">
        <v>22497766</v>
      </c>
    </row>
    <row r="394" customFormat="false" ht="15.75" hidden="false" customHeight="false" outlineLevel="0" collapsed="false">
      <c r="B394" s="0" t="n">
        <v>10951732</v>
      </c>
      <c r="C394" s="0" t="n">
        <v>14670765</v>
      </c>
      <c r="D394" s="0" t="n">
        <v>16668213</v>
      </c>
    </row>
    <row r="395" customFormat="false" ht="15.75" hidden="false" customHeight="false" outlineLevel="0" collapsed="false">
      <c r="B395" s="0" t="n">
        <v>10361765</v>
      </c>
      <c r="C395" s="0" t="n">
        <v>12926863</v>
      </c>
      <c r="D395" s="0" t="n">
        <v>14402895</v>
      </c>
    </row>
    <row r="396" customFormat="false" ht="15.75" hidden="false" customHeight="false" outlineLevel="0" collapsed="false">
      <c r="B396" s="0" t="n">
        <v>10086853</v>
      </c>
      <c r="C396" s="0" t="n">
        <v>12157242</v>
      </c>
      <c r="D396" s="0" t="n">
        <v>13408012</v>
      </c>
    </row>
    <row r="397" customFormat="false" ht="15.75" hidden="false" customHeight="false" outlineLevel="0" collapsed="false">
      <c r="B397" s="0" t="n">
        <v>11509559</v>
      </c>
      <c r="C397" s="0" t="n">
        <v>16377604</v>
      </c>
      <c r="D397" s="0" t="n">
        <v>18866332</v>
      </c>
    </row>
    <row r="398" customFormat="false" ht="15.75" hidden="false" customHeight="false" outlineLevel="0" collapsed="false">
      <c r="B398" s="0" t="n">
        <v>10601204</v>
      </c>
      <c r="C398" s="0" t="n">
        <v>13610316</v>
      </c>
      <c r="D398" s="0" t="n">
        <v>15288507</v>
      </c>
    </row>
    <row r="399" customFormat="false" ht="15.75" hidden="false" customHeight="false" outlineLevel="0" collapsed="false">
      <c r="B399" s="0" t="n">
        <v>10203866</v>
      </c>
      <c r="C399" s="0" t="n">
        <v>12474887</v>
      </c>
      <c r="D399" s="0" t="n">
        <v>13815133</v>
      </c>
    </row>
    <row r="400" customFormat="false" ht="15.75" hidden="false" customHeight="false" outlineLevel="0" collapsed="false">
      <c r="B400" s="0" t="n">
        <v>10042316</v>
      </c>
      <c r="C400" s="0" t="n">
        <v>11984484</v>
      </c>
      <c r="D400" s="0" t="n">
        <v>13184597</v>
      </c>
    </row>
    <row r="401" customFormat="false" ht="15.75" hidden="false" customHeight="false" outlineLevel="0" collapsed="false">
      <c r="B401" s="0" t="n">
        <v>23194245</v>
      </c>
      <c r="C401" s="0" t="n">
        <v>34029438</v>
      </c>
      <c r="D401" s="0" t="n">
        <v>39701032</v>
      </c>
    </row>
    <row r="402" customFormat="false" ht="15.75" hidden="false" customHeight="false" outlineLevel="0" collapsed="false">
      <c r="B402" s="0" t="n">
        <v>21228712</v>
      </c>
      <c r="C402" s="0" t="n">
        <v>29189301</v>
      </c>
      <c r="D402" s="0" t="n">
        <v>33455810</v>
      </c>
    </row>
    <row r="403" customFormat="false" ht="15.75" hidden="false" customHeight="false" outlineLevel="0" collapsed="false">
      <c r="B403" s="0" t="n">
        <v>19425302</v>
      </c>
      <c r="C403" s="0" t="n">
        <v>25339277</v>
      </c>
      <c r="D403" s="0" t="n">
        <v>28650891</v>
      </c>
    </row>
    <row r="404" customFormat="false" ht="15.75" hidden="false" customHeight="false" outlineLevel="0" collapsed="false">
      <c r="B404" s="0" t="n">
        <v>17786434</v>
      </c>
      <c r="C404" s="0" t="n">
        <v>22277456</v>
      </c>
      <c r="D404" s="0" t="n">
        <v>24917585</v>
      </c>
    </row>
    <row r="405" customFormat="false" ht="15.75" hidden="false" customHeight="false" outlineLevel="0" collapsed="false">
      <c r="B405" s="0" t="n">
        <v>22226116</v>
      </c>
      <c r="C405" s="0" t="n">
        <v>31590029</v>
      </c>
      <c r="D405" s="0" t="n">
        <v>36532720</v>
      </c>
    </row>
    <row r="406" customFormat="false" ht="15.75" hidden="false" customHeight="false" outlineLevel="0" collapsed="false">
      <c r="B406" s="0" t="n">
        <v>20281958</v>
      </c>
      <c r="C406" s="0" t="n">
        <v>27070132</v>
      </c>
      <c r="D406" s="0" t="n">
        <v>30795437</v>
      </c>
    </row>
    <row r="407" customFormat="false" ht="15.75" hidden="false" customHeight="false" outlineLevel="0" collapsed="false">
      <c r="B407" s="0" t="n">
        <v>18622434</v>
      </c>
      <c r="C407" s="0" t="n">
        <v>23785063</v>
      </c>
      <c r="D407" s="0" t="n">
        <v>26744000</v>
      </c>
    </row>
    <row r="408" customFormat="false" ht="15.75" hidden="false" customHeight="false" outlineLevel="0" collapsed="false">
      <c r="B408" s="0" t="n">
        <v>17149167</v>
      </c>
      <c r="C408" s="0" t="n">
        <v>21097838</v>
      </c>
      <c r="D408" s="0" t="n">
        <v>23476524</v>
      </c>
    </row>
    <row r="409" customFormat="false" ht="15.75" hidden="false" customHeight="false" outlineLevel="0" collapsed="false">
      <c r="B409" s="0" t="n">
        <v>22883781</v>
      </c>
      <c r="C409" s="0" t="n">
        <v>37106465</v>
      </c>
      <c r="D409" s="0" t="n">
        <v>43591245</v>
      </c>
    </row>
    <row r="410" customFormat="false" ht="15.75" hidden="false" customHeight="false" outlineLevel="0" collapsed="false">
      <c r="B410" s="0" t="n">
        <v>21457571</v>
      </c>
      <c r="C410" s="0" t="n">
        <v>34186208</v>
      </c>
      <c r="D410" s="0" t="n">
        <v>39935609</v>
      </c>
    </row>
    <row r="411" customFormat="false" ht="15.75" hidden="false" customHeight="false" outlineLevel="0" collapsed="false">
      <c r="B411" s="0" t="n">
        <v>19954716</v>
      </c>
      <c r="C411" s="0" t="n">
        <v>31084705</v>
      </c>
      <c r="D411" s="0" t="n">
        <v>36293742</v>
      </c>
    </row>
    <row r="412" customFormat="false" ht="15.75" hidden="false" customHeight="false" outlineLevel="0" collapsed="false">
      <c r="B412" s="0" t="n">
        <v>18864633</v>
      </c>
      <c r="C412" s="0" t="n">
        <v>28290189</v>
      </c>
      <c r="D412" s="0" t="n">
        <v>33023356</v>
      </c>
    </row>
    <row r="413" customFormat="false" ht="15.75" hidden="false" customHeight="false" outlineLevel="0" collapsed="false">
      <c r="B413" s="0" t="n">
        <v>22277956</v>
      </c>
      <c r="C413" s="0" t="n">
        <v>35787575</v>
      </c>
      <c r="D413" s="0" t="n">
        <v>41900317</v>
      </c>
    </row>
    <row r="414" customFormat="false" ht="15.75" hidden="false" customHeight="false" outlineLevel="0" collapsed="false">
      <c r="B414" s="0" t="n">
        <v>20619223</v>
      </c>
      <c r="C414" s="0" t="n">
        <v>32490466</v>
      </c>
      <c r="D414" s="0" t="n">
        <v>37929887</v>
      </c>
    </row>
    <row r="415" customFormat="false" ht="15.75" hidden="false" customHeight="false" outlineLevel="0" collapsed="false">
      <c r="B415" s="0" t="n">
        <v>19330186</v>
      </c>
      <c r="C415" s="0" t="n">
        <v>29592072</v>
      </c>
      <c r="D415" s="0" t="n">
        <v>34551081</v>
      </c>
    </row>
    <row r="416" customFormat="false" ht="15.75" hidden="false" customHeight="false" outlineLevel="0" collapsed="false">
      <c r="B416" s="0" t="n">
        <v>18384565</v>
      </c>
      <c r="C416" s="0" t="n">
        <v>27005251</v>
      </c>
      <c r="D416" s="0" t="n">
        <v>31501931</v>
      </c>
    </row>
    <row r="417" customFormat="false" ht="15.75" hidden="false" customHeight="false" outlineLevel="0" collapsed="false">
      <c r="B417" s="0" t="n">
        <v>11864597</v>
      </c>
      <c r="C417" s="0" t="n">
        <v>17227030</v>
      </c>
      <c r="D417" s="0" t="n">
        <v>20036844</v>
      </c>
    </row>
    <row r="418" customFormat="false" ht="15.75" hidden="false" customHeight="false" outlineLevel="0" collapsed="false">
      <c r="B418" s="0" t="n">
        <v>10931106</v>
      </c>
      <c r="C418" s="0" t="n">
        <v>15013726</v>
      </c>
      <c r="D418" s="0" t="n">
        <v>17300617</v>
      </c>
    </row>
    <row r="419" customFormat="false" ht="15.75" hidden="false" customHeight="false" outlineLevel="0" collapsed="false">
      <c r="B419" s="0" t="n">
        <v>10226638</v>
      </c>
      <c r="C419" s="0" t="n">
        <v>13566366</v>
      </c>
      <c r="D419" s="0" t="n">
        <v>15513044</v>
      </c>
    </row>
    <row r="420" customFormat="false" ht="15.75" hidden="false" customHeight="false" outlineLevel="0" collapsed="false">
      <c r="B420" s="0" t="n">
        <v>9677567</v>
      </c>
      <c r="C420" s="0" t="n">
        <v>12421002</v>
      </c>
      <c r="D420" s="0" t="n">
        <v>14075161</v>
      </c>
    </row>
    <row r="421" customFormat="false" ht="15.75" hidden="false" customHeight="false" outlineLevel="0" collapsed="false">
      <c r="B421" s="0" t="n">
        <v>11354901</v>
      </c>
      <c r="C421" s="0" t="n">
        <v>15991641</v>
      </c>
      <c r="D421" s="0" t="n">
        <v>18506729</v>
      </c>
    </row>
    <row r="422" customFormat="false" ht="15.75" hidden="false" customHeight="false" outlineLevel="0" collapsed="false">
      <c r="B422" s="0" t="n">
        <v>10531720</v>
      </c>
      <c r="C422" s="0" t="n">
        <v>14181839</v>
      </c>
      <c r="D422" s="0" t="n">
        <v>16279090</v>
      </c>
    </row>
    <row r="423" customFormat="false" ht="15.75" hidden="false" customHeight="false" outlineLevel="0" collapsed="false">
      <c r="B423" s="0" t="n">
        <v>9912631</v>
      </c>
      <c r="C423" s="0" t="n">
        <v>12927623</v>
      </c>
      <c r="D423" s="0" t="n">
        <v>14713890</v>
      </c>
    </row>
    <row r="424" customFormat="false" ht="15.75" hidden="false" customHeight="false" outlineLevel="0" collapsed="false">
      <c r="B424" s="0" t="n">
        <v>9393245</v>
      </c>
      <c r="C424" s="0" t="n">
        <v>11867344</v>
      </c>
      <c r="D424" s="0" t="n">
        <v>13379792</v>
      </c>
    </row>
    <row r="425" customFormat="false" ht="15.75" hidden="false" customHeight="false" outlineLevel="0" collapsed="false">
      <c r="B425" s="0" t="n">
        <v>13243198</v>
      </c>
      <c r="C425" s="0" t="n">
        <v>21520805</v>
      </c>
      <c r="D425" s="0" t="n">
        <v>25129713</v>
      </c>
    </row>
    <row r="426" customFormat="false" ht="15.75" hidden="false" customHeight="false" outlineLevel="0" collapsed="false">
      <c r="B426" s="0" t="n">
        <v>11674476</v>
      </c>
      <c r="C426" s="0" t="n">
        <v>17683798</v>
      </c>
      <c r="D426" s="0" t="n">
        <v>20476851</v>
      </c>
    </row>
    <row r="427" customFormat="false" ht="15.75" hidden="false" customHeight="false" outlineLevel="0" collapsed="false">
      <c r="B427" s="0" t="n">
        <v>10573837</v>
      </c>
      <c r="C427" s="0" t="n">
        <v>15015227</v>
      </c>
      <c r="D427" s="0" t="n">
        <v>17223571</v>
      </c>
    </row>
    <row r="428" customFormat="false" ht="15.75" hidden="false" customHeight="false" outlineLevel="0" collapsed="false">
      <c r="B428" s="0" t="n">
        <v>9756445</v>
      </c>
      <c r="C428" s="0" t="n">
        <v>13055043</v>
      </c>
      <c r="D428" s="0" t="n">
        <v>14815684</v>
      </c>
    </row>
    <row r="429" customFormat="false" ht="15.75" hidden="false" customHeight="false" outlineLevel="0" collapsed="false">
      <c r="B429" s="0" t="n">
        <v>12442796</v>
      </c>
      <c r="C429" s="0" t="n">
        <v>19545251</v>
      </c>
      <c r="D429" s="0" t="n">
        <v>22733552</v>
      </c>
    </row>
    <row r="430" customFormat="false" ht="15.75" hidden="false" customHeight="false" outlineLevel="0" collapsed="false">
      <c r="B430" s="0" t="n">
        <v>11045316</v>
      </c>
      <c r="C430" s="0" t="n">
        <v>16166747</v>
      </c>
      <c r="D430" s="0" t="n">
        <v>18630175</v>
      </c>
    </row>
    <row r="431" customFormat="false" ht="15.75" hidden="false" customHeight="false" outlineLevel="0" collapsed="false">
      <c r="B431" s="0" t="n">
        <v>10142291</v>
      </c>
      <c r="C431" s="0" t="n">
        <v>13981348</v>
      </c>
      <c r="D431" s="0" t="n">
        <v>15953487</v>
      </c>
    </row>
    <row r="432" customFormat="false" ht="15.75" hidden="false" customHeight="false" outlineLevel="0" collapsed="false">
      <c r="B432" s="0" t="n">
        <v>9377731</v>
      </c>
      <c r="C432" s="0" t="n">
        <v>12232989</v>
      </c>
      <c r="D432" s="0" t="n">
        <v>13813418</v>
      </c>
    </row>
    <row r="433" customFormat="false" ht="15.75" hidden="false" customHeight="false" outlineLevel="0" collapsed="false">
      <c r="B433" s="0" t="n">
        <v>11832164</v>
      </c>
      <c r="C433" s="0" t="n">
        <v>17892089</v>
      </c>
      <c r="D433" s="0" t="n">
        <v>21197401</v>
      </c>
    </row>
    <row r="434" customFormat="false" ht="15.75" hidden="false" customHeight="false" outlineLevel="0" collapsed="false">
      <c r="B434" s="0" t="n">
        <v>9452931</v>
      </c>
      <c r="C434" s="0" t="n">
        <v>12994417</v>
      </c>
      <c r="D434" s="0" t="n">
        <v>14934325</v>
      </c>
    </row>
    <row r="435" customFormat="false" ht="15.75" hidden="false" customHeight="false" outlineLevel="0" collapsed="false">
      <c r="B435" s="0" t="n">
        <v>8683778</v>
      </c>
      <c r="C435" s="0" t="n">
        <v>11421539</v>
      </c>
      <c r="D435" s="0" t="n">
        <v>12993752</v>
      </c>
    </row>
    <row r="436" customFormat="false" ht="15.75" hidden="false" customHeight="false" outlineLevel="0" collapsed="false">
      <c r="B436" s="0" t="n">
        <v>8207839</v>
      </c>
      <c r="C436" s="0" t="n">
        <v>10390859</v>
      </c>
      <c r="D436" s="0" t="n">
        <v>11734654</v>
      </c>
    </row>
    <row r="437" customFormat="false" ht="15.75" hidden="false" customHeight="false" outlineLevel="0" collapsed="false">
      <c r="B437" s="0" t="n">
        <v>10216208</v>
      </c>
      <c r="C437" s="0" t="n">
        <v>14634601</v>
      </c>
      <c r="D437" s="0" t="n">
        <v>17033175</v>
      </c>
    </row>
    <row r="438" customFormat="false" ht="15.75" hidden="false" customHeight="false" outlineLevel="0" collapsed="false">
      <c r="B438" s="0" t="n">
        <v>8992319</v>
      </c>
      <c r="C438" s="0" t="n">
        <v>12051997</v>
      </c>
      <c r="D438" s="0" t="n">
        <v>13764126</v>
      </c>
    </row>
    <row r="439" customFormat="false" ht="15.75" hidden="false" customHeight="false" outlineLevel="0" collapsed="false">
      <c r="B439" s="0" t="n">
        <v>8415970</v>
      </c>
      <c r="C439" s="0" t="n">
        <v>10859583</v>
      </c>
      <c r="D439" s="0" t="n">
        <v>12309517</v>
      </c>
    </row>
    <row r="440" customFormat="false" ht="15.75" hidden="false" customHeight="false" outlineLevel="0" collapsed="false">
      <c r="B440" s="0" t="n">
        <v>8013309</v>
      </c>
      <c r="C440" s="0" t="n">
        <v>9969965</v>
      </c>
      <c r="D440" s="0" t="n">
        <v>11214816</v>
      </c>
    </row>
    <row r="441" customFormat="false" ht="15.75" hidden="false" customHeight="false" outlineLevel="0" collapsed="false">
      <c r="B441" s="0" t="n">
        <v>12323901</v>
      </c>
      <c r="C441" s="0" t="n">
        <v>19078217</v>
      </c>
      <c r="D441" s="0" t="n">
        <v>22097495</v>
      </c>
    </row>
    <row r="442" customFormat="false" ht="15.75" hidden="false" customHeight="false" outlineLevel="0" collapsed="false">
      <c r="B442" s="0" t="n">
        <v>10719661</v>
      </c>
      <c r="C442" s="0" t="n">
        <v>15072808</v>
      </c>
      <c r="D442" s="0" t="n">
        <v>17275197</v>
      </c>
    </row>
    <row r="443" customFormat="false" ht="15.75" hidden="false" customHeight="false" outlineLevel="0" collapsed="false">
      <c r="B443" s="0" t="n">
        <v>10004069</v>
      </c>
      <c r="C443" s="0" t="n">
        <v>13451750</v>
      </c>
      <c r="D443" s="0" t="n">
        <v>15292958</v>
      </c>
    </row>
    <row r="444" customFormat="false" ht="15.75" hidden="false" customHeight="false" outlineLevel="0" collapsed="false">
      <c r="B444" s="0" t="n">
        <v>9396522</v>
      </c>
      <c r="C444" s="0" t="n">
        <v>12228188</v>
      </c>
      <c r="D444" s="0" t="n">
        <v>13818832</v>
      </c>
    </row>
    <row r="445" customFormat="false" ht="15.75" hidden="false" customHeight="false" outlineLevel="0" collapsed="false">
      <c r="B445" s="0" t="n">
        <v>11288627</v>
      </c>
      <c r="C445" s="0" t="n">
        <v>16456484</v>
      </c>
      <c r="D445" s="0" t="n">
        <v>18959447</v>
      </c>
    </row>
    <row r="446" customFormat="false" ht="15.75" hidden="false" customHeight="false" outlineLevel="0" collapsed="false">
      <c r="B446" s="0" t="n">
        <v>10307411</v>
      </c>
      <c r="C446" s="0" t="n">
        <v>14125153</v>
      </c>
      <c r="D446" s="0" t="n">
        <v>16116353</v>
      </c>
    </row>
    <row r="447" customFormat="false" ht="15.75" hidden="false" customHeight="false" outlineLevel="0" collapsed="false">
      <c r="B447" s="0" t="n">
        <v>9676464</v>
      </c>
      <c r="C447" s="0" t="n">
        <v>12792847</v>
      </c>
      <c r="D447" s="0" t="n">
        <v>14498028</v>
      </c>
    </row>
    <row r="448" customFormat="false" ht="15.75" hidden="false" customHeight="false" outlineLevel="0" collapsed="false">
      <c r="B448" s="0" t="n">
        <v>9186453</v>
      </c>
      <c r="C448" s="0" t="n">
        <v>11797110</v>
      </c>
      <c r="D448" s="0" t="n">
        <v>13287301</v>
      </c>
    </row>
    <row r="449" customFormat="false" ht="15.75" hidden="false" customHeight="false" outlineLevel="0" collapsed="false">
      <c r="B449" s="0" t="n">
        <v>14030953</v>
      </c>
      <c r="C449" s="0" t="n">
        <v>23433017</v>
      </c>
      <c r="D449" s="0" t="n">
        <v>27549135</v>
      </c>
    </row>
    <row r="450" customFormat="false" ht="15.75" hidden="false" customHeight="false" outlineLevel="0" collapsed="false">
      <c r="B450" s="0" t="n">
        <v>12316927</v>
      </c>
      <c r="C450" s="0" t="n">
        <v>18123687</v>
      </c>
      <c r="D450" s="0" t="n">
        <v>21184792</v>
      </c>
    </row>
    <row r="451" customFormat="false" ht="15.75" hidden="false" customHeight="false" outlineLevel="0" collapsed="false">
      <c r="B451" s="0" t="n">
        <v>10738877</v>
      </c>
      <c r="C451" s="0" t="n">
        <v>14205762</v>
      </c>
      <c r="D451" s="0" t="n">
        <v>16172825</v>
      </c>
    </row>
    <row r="452" customFormat="false" ht="15.75" hidden="false" customHeight="false" outlineLevel="0" collapsed="false">
      <c r="B452" s="0" t="n">
        <v>9906917</v>
      </c>
      <c r="C452" s="0" t="n">
        <v>12368952</v>
      </c>
      <c r="D452" s="0" t="n">
        <v>13853006</v>
      </c>
    </row>
    <row r="453" customFormat="false" ht="15.75" hidden="false" customHeight="false" outlineLevel="0" collapsed="false">
      <c r="B453" s="0" t="n">
        <v>13785719</v>
      </c>
      <c r="C453" s="0" t="n">
        <v>21735524</v>
      </c>
      <c r="D453" s="0" t="n">
        <v>25645238</v>
      </c>
    </row>
    <row r="454" customFormat="false" ht="15.75" hidden="false" customHeight="false" outlineLevel="0" collapsed="false">
      <c r="B454" s="0" t="n">
        <v>11360559</v>
      </c>
      <c r="C454" s="0" t="n">
        <v>15706650</v>
      </c>
      <c r="D454" s="0" t="n">
        <v>18110130</v>
      </c>
    </row>
    <row r="455" customFormat="false" ht="15.75" hidden="false" customHeight="false" outlineLevel="0" collapsed="false">
      <c r="B455" s="0" t="n">
        <v>10255736</v>
      </c>
      <c r="C455" s="0" t="n">
        <v>13130574</v>
      </c>
      <c r="D455" s="0" t="n">
        <v>14805739</v>
      </c>
    </row>
    <row r="456" customFormat="false" ht="15.75" hidden="false" customHeight="false" outlineLevel="0" collapsed="false">
      <c r="B456" s="0" t="n">
        <v>9590700</v>
      </c>
      <c r="C456" s="0" t="n">
        <v>11769017</v>
      </c>
      <c r="D456" s="0" t="n">
        <v>13106225</v>
      </c>
    </row>
    <row r="457" customFormat="false" ht="15.75" hidden="false" customHeight="false" outlineLevel="0" collapsed="false">
      <c r="B457" s="0" t="n">
        <v>11354901</v>
      </c>
      <c r="C457" s="0" t="n">
        <v>15991641</v>
      </c>
      <c r="D457" s="0" t="n">
        <v>18506729</v>
      </c>
    </row>
    <row r="458" customFormat="false" ht="15.75" hidden="false" customHeight="false" outlineLevel="0" collapsed="false">
      <c r="B458" s="0" t="n">
        <v>10531720</v>
      </c>
      <c r="C458" s="0" t="n">
        <v>14181839</v>
      </c>
      <c r="D458" s="0" t="n">
        <v>16279090</v>
      </c>
    </row>
    <row r="459" customFormat="false" ht="15.75" hidden="false" customHeight="false" outlineLevel="0" collapsed="false">
      <c r="B459" s="0" t="n">
        <v>9912631</v>
      </c>
      <c r="C459" s="0" t="n">
        <v>12927623</v>
      </c>
      <c r="D459" s="0" t="n">
        <v>14713890</v>
      </c>
    </row>
    <row r="460" customFormat="false" ht="15.75" hidden="false" customHeight="false" outlineLevel="0" collapsed="false">
      <c r="B460" s="0" t="n">
        <v>9393245</v>
      </c>
      <c r="C460" s="0" t="n">
        <v>11867344</v>
      </c>
      <c r="D460" s="0" t="n">
        <v>13379792</v>
      </c>
    </row>
    <row r="461" customFormat="false" ht="15.75" hidden="false" customHeight="false" outlineLevel="0" collapsed="false">
      <c r="B461" s="0" t="n">
        <v>10931106</v>
      </c>
      <c r="C461" s="0" t="n">
        <v>15013726</v>
      </c>
      <c r="D461" s="0" t="n">
        <v>17300617</v>
      </c>
    </row>
    <row r="462" customFormat="false" ht="15.75" hidden="false" customHeight="false" outlineLevel="0" collapsed="false">
      <c r="B462" s="0" t="n">
        <v>10226638</v>
      </c>
      <c r="C462" s="0" t="n">
        <v>13566366</v>
      </c>
      <c r="D462" s="0" t="n">
        <v>15513044</v>
      </c>
    </row>
    <row r="463" customFormat="false" ht="15.75" hidden="false" customHeight="false" outlineLevel="0" collapsed="false">
      <c r="B463" s="0" t="n">
        <v>9677567</v>
      </c>
      <c r="C463" s="0" t="n">
        <v>12421002</v>
      </c>
      <c r="D463" s="0" t="n">
        <v>14075161</v>
      </c>
    </row>
    <row r="464" customFormat="false" ht="15.75" hidden="false" customHeight="false" outlineLevel="0" collapsed="false">
      <c r="B464" s="0" t="n">
        <v>9182320</v>
      </c>
      <c r="C464" s="0" t="n">
        <v>11429514</v>
      </c>
      <c r="D464" s="0" t="n">
        <v>12822964</v>
      </c>
    </row>
    <row r="465" customFormat="false" ht="15.75" hidden="false" customHeight="false" outlineLevel="0" collapsed="false">
      <c r="B465" s="0" t="n">
        <v>12442796</v>
      </c>
      <c r="C465" s="0" t="n">
        <v>19545251</v>
      </c>
      <c r="D465" s="0" t="n">
        <v>22733552</v>
      </c>
    </row>
    <row r="466" customFormat="false" ht="15.75" hidden="false" customHeight="false" outlineLevel="0" collapsed="false">
      <c r="B466" s="0" t="n">
        <v>11045316</v>
      </c>
      <c r="C466" s="0" t="n">
        <v>16166747</v>
      </c>
      <c r="D466" s="0" t="n">
        <v>18630175</v>
      </c>
    </row>
    <row r="467" customFormat="false" ht="15.75" hidden="false" customHeight="false" outlineLevel="0" collapsed="false">
      <c r="B467" s="0" t="n">
        <v>10142291</v>
      </c>
      <c r="C467" s="0" t="n">
        <v>13981348</v>
      </c>
      <c r="D467" s="0" t="n">
        <v>15953487</v>
      </c>
    </row>
    <row r="468" customFormat="false" ht="15.75" hidden="false" customHeight="false" outlineLevel="0" collapsed="false">
      <c r="B468" s="0" t="n">
        <v>9377731</v>
      </c>
      <c r="C468" s="0" t="n">
        <v>12232989</v>
      </c>
      <c r="D468" s="0" t="n">
        <v>13813418</v>
      </c>
    </row>
    <row r="469" customFormat="false" ht="15.75" hidden="false" customHeight="false" outlineLevel="0" collapsed="false">
      <c r="B469" s="0" t="n">
        <v>11674476</v>
      </c>
      <c r="C469" s="0" t="n">
        <v>17683798</v>
      </c>
      <c r="D469" s="0" t="n">
        <v>20476851</v>
      </c>
    </row>
    <row r="470" customFormat="false" ht="15.75" hidden="false" customHeight="false" outlineLevel="0" collapsed="false">
      <c r="B470" s="0" t="n">
        <v>10573837</v>
      </c>
      <c r="C470" s="0" t="n">
        <v>15015227</v>
      </c>
      <c r="D470" s="0" t="n">
        <v>17223571</v>
      </c>
    </row>
    <row r="471" customFormat="false" ht="15.75" hidden="false" customHeight="false" outlineLevel="0" collapsed="false">
      <c r="B471" s="0" t="n">
        <v>9756445</v>
      </c>
      <c r="C471" s="0" t="n">
        <v>13055043</v>
      </c>
      <c r="D471" s="0" t="n">
        <v>14815684</v>
      </c>
    </row>
    <row r="472" customFormat="false" ht="15.75" hidden="false" customHeight="false" outlineLevel="0" collapsed="false">
      <c r="B472" s="0" t="n">
        <v>9054938</v>
      </c>
      <c r="C472" s="0" t="n">
        <v>11550002</v>
      </c>
      <c r="D472" s="0" t="n">
        <v>12969301</v>
      </c>
    </row>
    <row r="473" customFormat="false" ht="15.75" hidden="false" customHeight="false" outlineLevel="0" collapsed="false">
      <c r="B473" s="0" t="n">
        <v>10216208</v>
      </c>
      <c r="C473" s="0" t="n">
        <v>14634601</v>
      </c>
      <c r="D473" s="0" t="n">
        <v>17033175</v>
      </c>
    </row>
    <row r="474" customFormat="false" ht="15.75" hidden="false" customHeight="false" outlineLevel="0" collapsed="false">
      <c r="B474" s="0" t="n">
        <v>8992319</v>
      </c>
      <c r="C474" s="0" t="n">
        <v>12051997</v>
      </c>
      <c r="D474" s="0" t="n">
        <v>13764126</v>
      </c>
    </row>
    <row r="475" customFormat="false" ht="15.75" hidden="false" customHeight="false" outlineLevel="0" collapsed="false">
      <c r="B475" s="0" t="n">
        <v>8415970</v>
      </c>
      <c r="C475" s="0" t="n">
        <v>10859583</v>
      </c>
      <c r="D475" s="0" t="n">
        <v>12309517</v>
      </c>
    </row>
    <row r="476" customFormat="false" ht="15.75" hidden="false" customHeight="false" outlineLevel="0" collapsed="false">
      <c r="B476" s="0" t="n">
        <v>8013309</v>
      </c>
      <c r="C476" s="0" t="n">
        <v>9969965</v>
      </c>
      <c r="D476" s="0" t="n">
        <v>11214816</v>
      </c>
    </row>
    <row r="477" customFormat="false" ht="15.75" hidden="false" customHeight="false" outlineLevel="0" collapsed="false">
      <c r="B477" s="0" t="n">
        <v>9452931</v>
      </c>
      <c r="C477" s="0" t="n">
        <v>12994417</v>
      </c>
      <c r="D477" s="0" t="n">
        <v>14934325</v>
      </c>
    </row>
    <row r="478" customFormat="false" ht="15.75" hidden="false" customHeight="false" outlineLevel="0" collapsed="false">
      <c r="B478" s="0" t="n">
        <v>8683778</v>
      </c>
      <c r="C478" s="0" t="n">
        <v>11421539</v>
      </c>
      <c r="D478" s="0" t="n">
        <v>12993752</v>
      </c>
    </row>
    <row r="479" customFormat="false" ht="15.75" hidden="false" customHeight="false" outlineLevel="0" collapsed="false">
      <c r="B479" s="0" t="n">
        <v>8207839</v>
      </c>
      <c r="C479" s="0" t="n">
        <v>10390859</v>
      </c>
      <c r="D479" s="0" t="n">
        <v>11734654</v>
      </c>
    </row>
    <row r="480" customFormat="false" ht="15.75" hidden="false" customHeight="false" outlineLevel="0" collapsed="false">
      <c r="B480" s="0" t="n">
        <v>7862239</v>
      </c>
      <c r="C480" s="0" t="n">
        <v>9629512</v>
      </c>
      <c r="D480" s="0" t="n">
        <v>10784248</v>
      </c>
    </row>
    <row r="481" customFormat="false" ht="15.75" hidden="false" customHeight="false" outlineLevel="0" collapsed="false">
      <c r="B481" s="0" t="n">
        <v>11288627</v>
      </c>
      <c r="C481" s="0" t="n">
        <v>16456484</v>
      </c>
      <c r="D481" s="0" t="n">
        <v>18959447</v>
      </c>
    </row>
    <row r="482" customFormat="false" ht="15.75" hidden="false" customHeight="false" outlineLevel="0" collapsed="false">
      <c r="B482" s="0" t="n">
        <v>10307411</v>
      </c>
      <c r="C482" s="0" t="n">
        <v>14125153</v>
      </c>
      <c r="D482" s="0" t="n">
        <v>16116353</v>
      </c>
    </row>
    <row r="483" customFormat="false" ht="15.75" hidden="false" customHeight="false" outlineLevel="0" collapsed="false">
      <c r="B483" s="0" t="n">
        <v>9676464</v>
      </c>
      <c r="C483" s="0" t="n">
        <v>12792847</v>
      </c>
      <c r="D483" s="0" t="n">
        <v>14498028</v>
      </c>
    </row>
    <row r="484" customFormat="false" ht="15.75" hidden="false" customHeight="false" outlineLevel="0" collapsed="false">
      <c r="B484" s="0" t="n">
        <v>9186453</v>
      </c>
      <c r="C484" s="0" t="n">
        <v>11797110</v>
      </c>
      <c r="D484" s="0" t="n">
        <v>13287301</v>
      </c>
    </row>
    <row r="485" customFormat="false" ht="15.75" hidden="false" customHeight="false" outlineLevel="0" collapsed="false">
      <c r="B485" s="0" t="n">
        <v>10719661</v>
      </c>
      <c r="C485" s="0" t="n">
        <v>15072808</v>
      </c>
      <c r="D485" s="0" t="n">
        <v>17275197</v>
      </c>
    </row>
    <row r="486" customFormat="false" ht="15.75" hidden="false" customHeight="false" outlineLevel="0" collapsed="false">
      <c r="B486" s="0" t="n">
        <v>10004069</v>
      </c>
      <c r="C486" s="0" t="n">
        <v>13451750</v>
      </c>
      <c r="D486" s="0" t="n">
        <v>15292958</v>
      </c>
    </row>
    <row r="487" customFormat="false" ht="15.75" hidden="false" customHeight="false" outlineLevel="0" collapsed="false">
      <c r="B487" s="0" t="n">
        <v>9396522</v>
      </c>
      <c r="C487" s="0" t="n">
        <v>12228188</v>
      </c>
      <c r="D487" s="0" t="n">
        <v>13818832</v>
      </c>
    </row>
    <row r="488" customFormat="false" ht="15.75" hidden="false" customHeight="false" outlineLevel="0" collapsed="false">
      <c r="B488" s="0" t="n">
        <v>8956992</v>
      </c>
      <c r="C488" s="0" t="n">
        <v>11365690</v>
      </c>
      <c r="D488" s="0" t="n">
        <v>12766208</v>
      </c>
    </row>
    <row r="489" customFormat="false" ht="15.75" hidden="false" customHeight="false" outlineLevel="0" collapsed="false">
      <c r="B489" s="0" t="n">
        <v>13785719</v>
      </c>
      <c r="C489" s="0" t="n">
        <v>21735524</v>
      </c>
      <c r="D489" s="0" t="n">
        <v>25645238</v>
      </c>
    </row>
    <row r="490" customFormat="false" ht="15.75" hidden="false" customHeight="false" outlineLevel="0" collapsed="false">
      <c r="B490" s="0" t="n">
        <v>11360559</v>
      </c>
      <c r="C490" s="0" t="n">
        <v>15706650</v>
      </c>
      <c r="D490" s="0" t="n">
        <v>18110130</v>
      </c>
    </row>
    <row r="491" customFormat="false" ht="15.75" hidden="false" customHeight="false" outlineLevel="0" collapsed="false">
      <c r="B491" s="0" t="n">
        <v>10255736</v>
      </c>
      <c r="C491" s="0" t="n">
        <v>13130574</v>
      </c>
      <c r="D491" s="0" t="n">
        <v>14805739</v>
      </c>
    </row>
    <row r="492" customFormat="false" ht="15.75" hidden="false" customHeight="false" outlineLevel="0" collapsed="false">
      <c r="B492" s="0" t="n">
        <v>9590700</v>
      </c>
      <c r="C492" s="0" t="n">
        <v>11769017</v>
      </c>
      <c r="D492" s="0" t="n">
        <v>13106225</v>
      </c>
    </row>
    <row r="493" customFormat="false" ht="15.75" hidden="false" customHeight="false" outlineLevel="0" collapsed="false">
      <c r="B493" s="0" t="n">
        <v>12316927</v>
      </c>
      <c r="C493" s="0" t="n">
        <v>18123687</v>
      </c>
      <c r="D493" s="0" t="n">
        <v>21184792</v>
      </c>
    </row>
    <row r="494" customFormat="false" ht="15.75" hidden="false" customHeight="false" outlineLevel="0" collapsed="false">
      <c r="B494" s="0" t="n">
        <v>10738877</v>
      </c>
      <c r="C494" s="0" t="n">
        <v>14205762</v>
      </c>
      <c r="D494" s="0" t="n">
        <v>16172825</v>
      </c>
    </row>
    <row r="495" customFormat="false" ht="15.75" hidden="false" customHeight="false" outlineLevel="0" collapsed="false">
      <c r="B495" s="0" t="n">
        <v>9906917</v>
      </c>
      <c r="C495" s="0" t="n">
        <v>12368952</v>
      </c>
      <c r="D495" s="0" t="n">
        <v>13853006</v>
      </c>
    </row>
    <row r="496" customFormat="false" ht="15.75" hidden="false" customHeight="false" outlineLevel="0" collapsed="false">
      <c r="B496" s="0" t="n">
        <v>9302816</v>
      </c>
      <c r="C496" s="0" t="n">
        <v>11259695</v>
      </c>
      <c r="D496" s="0" t="n">
        <v>12482042</v>
      </c>
    </row>
    <row r="497" customFormat="false" ht="15.75" hidden="false" customHeight="false" outlineLevel="0" collapsed="false">
      <c r="B497" s="0" t="n">
        <v>22226116</v>
      </c>
      <c r="C497" s="0" t="n">
        <v>31590029</v>
      </c>
      <c r="D497" s="0" t="n">
        <v>36532720</v>
      </c>
    </row>
    <row r="498" customFormat="false" ht="15.75" hidden="false" customHeight="false" outlineLevel="0" collapsed="false">
      <c r="B498" s="0" t="n">
        <v>20281958</v>
      </c>
      <c r="C498" s="0" t="n">
        <v>27070132</v>
      </c>
      <c r="D498" s="0" t="n">
        <v>30795437</v>
      </c>
    </row>
    <row r="499" customFormat="false" ht="15.75" hidden="false" customHeight="false" outlineLevel="0" collapsed="false">
      <c r="B499" s="0" t="n">
        <v>18622434</v>
      </c>
      <c r="C499" s="0" t="n">
        <v>23785063</v>
      </c>
      <c r="D499" s="0" t="n">
        <v>26744000</v>
      </c>
    </row>
    <row r="500" customFormat="false" ht="15.75" hidden="false" customHeight="false" outlineLevel="0" collapsed="false">
      <c r="B500" s="0" t="n">
        <v>17149167</v>
      </c>
      <c r="C500" s="0" t="n">
        <v>21097838</v>
      </c>
      <c r="D500" s="0" t="n">
        <v>23476524</v>
      </c>
    </row>
    <row r="501" customFormat="false" ht="15.75" hidden="false" customHeight="false" outlineLevel="0" collapsed="false">
      <c r="B501" s="0" t="n">
        <v>21228712</v>
      </c>
      <c r="C501" s="0" t="n">
        <v>29189301</v>
      </c>
      <c r="D501" s="0" t="n">
        <v>33455810</v>
      </c>
    </row>
    <row r="502" customFormat="false" ht="15.75" hidden="false" customHeight="false" outlineLevel="0" collapsed="false">
      <c r="B502" s="0" t="n">
        <v>19425302</v>
      </c>
      <c r="C502" s="0" t="n">
        <v>25339277</v>
      </c>
      <c r="D502" s="0" t="n">
        <v>28650891</v>
      </c>
    </row>
    <row r="503" customFormat="false" ht="15.75" hidden="false" customHeight="false" outlineLevel="0" collapsed="false">
      <c r="B503" s="0" t="n">
        <v>17786434</v>
      </c>
      <c r="C503" s="0" t="n">
        <v>22277456</v>
      </c>
      <c r="D503" s="0" t="n">
        <v>24917585</v>
      </c>
    </row>
    <row r="504" customFormat="false" ht="15.75" hidden="false" customHeight="false" outlineLevel="0" collapsed="false">
      <c r="B504" s="0" t="n">
        <v>16551117</v>
      </c>
      <c r="C504" s="0" t="n">
        <v>20056634</v>
      </c>
      <c r="D504" s="0" t="n">
        <v>22223853</v>
      </c>
    </row>
    <row r="505" customFormat="false" ht="15.75" hidden="false" customHeight="false" outlineLevel="0" collapsed="false">
      <c r="B505" s="0" t="n">
        <v>22277956</v>
      </c>
      <c r="C505" s="0" t="n">
        <v>35787575</v>
      </c>
      <c r="D505" s="0" t="n">
        <v>41900317</v>
      </c>
    </row>
    <row r="506" customFormat="false" ht="15.75" hidden="false" customHeight="false" outlineLevel="0" collapsed="false">
      <c r="B506" s="0" t="n">
        <v>20619223</v>
      </c>
      <c r="C506" s="0" t="n">
        <v>32490466</v>
      </c>
      <c r="D506" s="0" t="n">
        <v>37929887</v>
      </c>
    </row>
    <row r="507" customFormat="false" ht="15.75" hidden="false" customHeight="false" outlineLevel="0" collapsed="false">
      <c r="B507" s="0" t="n">
        <v>19330186</v>
      </c>
      <c r="C507" s="0" t="n">
        <v>29592072</v>
      </c>
      <c r="D507" s="0" t="n">
        <v>34551081</v>
      </c>
    </row>
    <row r="508" customFormat="false" ht="15.75" hidden="false" customHeight="false" outlineLevel="0" collapsed="false">
      <c r="B508" s="0" t="n">
        <v>18384565</v>
      </c>
      <c r="C508" s="0" t="n">
        <v>27005251</v>
      </c>
      <c r="D508" s="0" t="n">
        <v>31501931</v>
      </c>
    </row>
    <row r="509" customFormat="false" ht="15.75" hidden="false" customHeight="false" outlineLevel="0" collapsed="false">
      <c r="B509" s="0" t="n">
        <v>21457571</v>
      </c>
      <c r="C509" s="0" t="n">
        <v>34186208</v>
      </c>
      <c r="D509" s="0" t="n">
        <v>39935609</v>
      </c>
    </row>
    <row r="510" customFormat="false" ht="15.75" hidden="false" customHeight="false" outlineLevel="0" collapsed="false">
      <c r="B510" s="0" t="n">
        <v>19954716</v>
      </c>
      <c r="C510" s="0" t="n">
        <v>31084705</v>
      </c>
      <c r="D510" s="0" t="n">
        <v>36293742</v>
      </c>
    </row>
    <row r="511" customFormat="false" ht="15.75" hidden="false" customHeight="false" outlineLevel="0" collapsed="false">
      <c r="B511" s="0" t="n">
        <v>18864633</v>
      </c>
      <c r="C511" s="0" t="n">
        <v>28290189</v>
      </c>
      <c r="D511" s="0" t="n">
        <v>33023356</v>
      </c>
    </row>
    <row r="512" customFormat="false" ht="15.75" hidden="false" customHeight="false" outlineLevel="0" collapsed="false">
      <c r="B512" s="0" t="n">
        <v>18037299</v>
      </c>
      <c r="C512" s="0" t="n">
        <v>25937508</v>
      </c>
      <c r="D512" s="0" t="n">
        <v>30208404</v>
      </c>
    </row>
    <row r="513" customFormat="false" ht="15.75" hidden="false" customHeight="false" outlineLevel="0" collapsed="false">
      <c r="B513" s="0" t="n">
        <v>11354901</v>
      </c>
      <c r="C513" s="0" t="n">
        <v>15991641</v>
      </c>
      <c r="D513" s="0" t="n">
        <v>18506729</v>
      </c>
    </row>
    <row r="514" customFormat="false" ht="15.75" hidden="false" customHeight="false" outlineLevel="0" collapsed="false">
      <c r="B514" s="0" t="n">
        <v>10531720</v>
      </c>
      <c r="C514" s="0" t="n">
        <v>14181839</v>
      </c>
      <c r="D514" s="0" t="n">
        <v>16279090</v>
      </c>
    </row>
    <row r="515" customFormat="false" ht="15.75" hidden="false" customHeight="false" outlineLevel="0" collapsed="false">
      <c r="B515" s="0" t="n">
        <v>9912631</v>
      </c>
      <c r="C515" s="0" t="n">
        <v>12927623</v>
      </c>
      <c r="D515" s="0" t="n">
        <v>14713890</v>
      </c>
    </row>
    <row r="516" customFormat="false" ht="15.75" hidden="false" customHeight="false" outlineLevel="0" collapsed="false">
      <c r="B516" s="0" t="n">
        <v>9393245</v>
      </c>
      <c r="C516" s="0" t="n">
        <v>11867344</v>
      </c>
      <c r="D516" s="0" t="n">
        <v>13379792</v>
      </c>
    </row>
    <row r="517" customFormat="false" ht="15.75" hidden="false" customHeight="false" outlineLevel="0" collapsed="false">
      <c r="B517" s="0" t="n">
        <v>10931106</v>
      </c>
      <c r="C517" s="0" t="n">
        <v>15013726</v>
      </c>
      <c r="D517" s="0" t="n">
        <v>17300617</v>
      </c>
    </row>
    <row r="518" customFormat="false" ht="15.75" hidden="false" customHeight="false" outlineLevel="0" collapsed="false">
      <c r="B518" s="0" t="n">
        <v>10226638</v>
      </c>
      <c r="C518" s="0" t="n">
        <v>13566366</v>
      </c>
      <c r="D518" s="0" t="n">
        <v>15513044</v>
      </c>
    </row>
    <row r="519" customFormat="false" ht="15.75" hidden="false" customHeight="false" outlineLevel="0" collapsed="false">
      <c r="B519" s="0" t="n">
        <v>9677567</v>
      </c>
      <c r="C519" s="0" t="n">
        <v>12421002</v>
      </c>
      <c r="D519" s="0" t="n">
        <v>14075161</v>
      </c>
    </row>
    <row r="520" customFormat="false" ht="15.75" hidden="false" customHeight="false" outlineLevel="0" collapsed="false">
      <c r="B520" s="0" t="n">
        <v>9182320</v>
      </c>
      <c r="C520" s="0" t="n">
        <v>11429514</v>
      </c>
      <c r="D520" s="0" t="n">
        <v>12822964</v>
      </c>
    </row>
    <row r="521" customFormat="false" ht="15.75" hidden="false" customHeight="false" outlineLevel="0" collapsed="false">
      <c r="B521" s="0" t="n">
        <v>12442796</v>
      </c>
      <c r="C521" s="0" t="n">
        <v>19545251</v>
      </c>
      <c r="D521" s="0" t="n">
        <v>22733552</v>
      </c>
    </row>
    <row r="522" customFormat="false" ht="15.75" hidden="false" customHeight="false" outlineLevel="0" collapsed="false">
      <c r="B522" s="0" t="n">
        <v>11045316</v>
      </c>
      <c r="C522" s="0" t="n">
        <v>16166747</v>
      </c>
      <c r="D522" s="0" t="n">
        <v>18630175</v>
      </c>
    </row>
    <row r="523" customFormat="false" ht="15.75" hidden="false" customHeight="false" outlineLevel="0" collapsed="false">
      <c r="B523" s="0" t="n">
        <v>10142291</v>
      </c>
      <c r="C523" s="0" t="n">
        <v>13981348</v>
      </c>
      <c r="D523" s="0" t="n">
        <v>15953487</v>
      </c>
    </row>
    <row r="524" customFormat="false" ht="15.75" hidden="false" customHeight="false" outlineLevel="0" collapsed="false">
      <c r="B524" s="0" t="n">
        <v>9377731</v>
      </c>
      <c r="C524" s="0" t="n">
        <v>12232989</v>
      </c>
      <c r="D524" s="0" t="n">
        <v>13813418</v>
      </c>
    </row>
    <row r="525" customFormat="false" ht="15.75" hidden="false" customHeight="false" outlineLevel="0" collapsed="false">
      <c r="B525" s="0" t="n">
        <v>11674476</v>
      </c>
      <c r="C525" s="0" t="n">
        <v>17683798</v>
      </c>
      <c r="D525" s="0" t="n">
        <v>20476851</v>
      </c>
    </row>
    <row r="526" customFormat="false" ht="15.75" hidden="false" customHeight="false" outlineLevel="0" collapsed="false">
      <c r="B526" s="0" t="n">
        <v>10573837</v>
      </c>
      <c r="C526" s="0" t="n">
        <v>15015227</v>
      </c>
      <c r="D526" s="0" t="n">
        <v>17223571</v>
      </c>
    </row>
    <row r="527" customFormat="false" ht="15.75" hidden="false" customHeight="false" outlineLevel="0" collapsed="false">
      <c r="B527" s="0" t="n">
        <v>9756445</v>
      </c>
      <c r="C527" s="0" t="n">
        <v>13055043</v>
      </c>
      <c r="D527" s="0" t="n">
        <v>14815684</v>
      </c>
    </row>
    <row r="528" customFormat="false" ht="15.75" hidden="false" customHeight="false" outlineLevel="0" collapsed="false">
      <c r="B528" s="0" t="n">
        <v>9054938</v>
      </c>
      <c r="C528" s="0" t="n">
        <v>11550002</v>
      </c>
      <c r="D528" s="0" t="n">
        <v>12969301</v>
      </c>
    </row>
    <row r="529" customFormat="false" ht="15.75" hidden="false" customHeight="false" outlineLevel="0" collapsed="false">
      <c r="B529" s="0" t="n">
        <v>10216208</v>
      </c>
      <c r="C529" s="0" t="n">
        <v>14634601</v>
      </c>
      <c r="D529" s="0" t="n">
        <v>17033175</v>
      </c>
    </row>
    <row r="530" customFormat="false" ht="15.75" hidden="false" customHeight="false" outlineLevel="0" collapsed="false">
      <c r="B530" s="0" t="n">
        <v>8992319</v>
      </c>
      <c r="C530" s="0" t="n">
        <v>12051997</v>
      </c>
      <c r="D530" s="0" t="n">
        <v>13764126</v>
      </c>
    </row>
    <row r="531" customFormat="false" ht="15.75" hidden="false" customHeight="false" outlineLevel="0" collapsed="false">
      <c r="B531" s="0" t="n">
        <v>8415970</v>
      </c>
      <c r="C531" s="0" t="n">
        <v>10859583</v>
      </c>
      <c r="D531" s="0" t="n">
        <v>12309517</v>
      </c>
    </row>
    <row r="532" customFormat="false" ht="15.75" hidden="false" customHeight="false" outlineLevel="0" collapsed="false">
      <c r="B532" s="0" t="n">
        <v>8013309</v>
      </c>
      <c r="C532" s="0" t="n">
        <v>9969965</v>
      </c>
      <c r="D532" s="0" t="n">
        <v>11214816</v>
      </c>
    </row>
    <row r="533" customFormat="false" ht="15.75" hidden="false" customHeight="false" outlineLevel="0" collapsed="false">
      <c r="B533" s="0" t="n">
        <v>9452931</v>
      </c>
      <c r="C533" s="0" t="n">
        <v>12994417</v>
      </c>
      <c r="D533" s="0" t="n">
        <v>14934325</v>
      </c>
    </row>
    <row r="534" customFormat="false" ht="15.75" hidden="false" customHeight="false" outlineLevel="0" collapsed="false">
      <c r="B534" s="0" t="n">
        <v>8683778</v>
      </c>
      <c r="C534" s="0" t="n">
        <v>11421539</v>
      </c>
      <c r="D534" s="0" t="n">
        <v>12993752</v>
      </c>
    </row>
    <row r="535" customFormat="false" ht="15.75" hidden="false" customHeight="false" outlineLevel="0" collapsed="false">
      <c r="B535" s="0" t="n">
        <v>8207839</v>
      </c>
      <c r="C535" s="0" t="n">
        <v>10390859</v>
      </c>
      <c r="D535" s="0" t="n">
        <v>11734654</v>
      </c>
    </row>
    <row r="536" customFormat="false" ht="15.75" hidden="false" customHeight="false" outlineLevel="0" collapsed="false">
      <c r="B536" s="0" t="n">
        <v>7862239</v>
      </c>
      <c r="C536" s="0" t="n">
        <v>9629512</v>
      </c>
      <c r="D536" s="0" t="n">
        <v>10784248</v>
      </c>
    </row>
    <row r="537" customFormat="false" ht="15.75" hidden="false" customHeight="false" outlineLevel="0" collapsed="false">
      <c r="B537" s="0" t="n">
        <v>11288627</v>
      </c>
      <c r="C537" s="0" t="n">
        <v>16456484</v>
      </c>
      <c r="D537" s="0" t="n">
        <v>18959447</v>
      </c>
    </row>
    <row r="538" customFormat="false" ht="15.75" hidden="false" customHeight="false" outlineLevel="0" collapsed="false">
      <c r="B538" s="0" t="n">
        <v>10307411</v>
      </c>
      <c r="C538" s="0" t="n">
        <v>14125153</v>
      </c>
      <c r="D538" s="0" t="n">
        <v>16116353</v>
      </c>
    </row>
    <row r="539" customFormat="false" ht="15.75" hidden="false" customHeight="false" outlineLevel="0" collapsed="false">
      <c r="B539" s="0" t="n">
        <v>9676464</v>
      </c>
      <c r="C539" s="0" t="n">
        <v>12792847</v>
      </c>
      <c r="D539" s="0" t="n">
        <v>14498028</v>
      </c>
    </row>
    <row r="540" customFormat="false" ht="15.75" hidden="false" customHeight="false" outlineLevel="0" collapsed="false">
      <c r="B540" s="0" t="n">
        <v>9186453</v>
      </c>
      <c r="C540" s="0" t="n">
        <v>11797110</v>
      </c>
      <c r="D540" s="0" t="n">
        <v>13287301</v>
      </c>
    </row>
    <row r="541" customFormat="false" ht="15.75" hidden="false" customHeight="false" outlineLevel="0" collapsed="false">
      <c r="B541" s="0" t="n">
        <v>10719661</v>
      </c>
      <c r="C541" s="0" t="n">
        <v>15072808</v>
      </c>
      <c r="D541" s="0" t="n">
        <v>17275197</v>
      </c>
    </row>
    <row r="542" customFormat="false" ht="15.75" hidden="false" customHeight="false" outlineLevel="0" collapsed="false">
      <c r="B542" s="0" t="n">
        <v>10004069</v>
      </c>
      <c r="C542" s="0" t="n">
        <v>13451750</v>
      </c>
      <c r="D542" s="0" t="n">
        <v>15292958</v>
      </c>
    </row>
    <row r="543" customFormat="false" ht="15.75" hidden="false" customHeight="false" outlineLevel="0" collapsed="false">
      <c r="B543" s="0" t="n">
        <v>9396522</v>
      </c>
      <c r="C543" s="0" t="n">
        <v>12228188</v>
      </c>
      <c r="D543" s="0" t="n">
        <v>13818832</v>
      </c>
    </row>
    <row r="544" customFormat="false" ht="15.75" hidden="false" customHeight="false" outlineLevel="0" collapsed="false">
      <c r="B544" s="0" t="n">
        <v>8956992</v>
      </c>
      <c r="C544" s="0" t="n">
        <v>11365690</v>
      </c>
      <c r="D544" s="0" t="n">
        <v>12766208</v>
      </c>
    </row>
    <row r="545" customFormat="false" ht="15.75" hidden="false" customHeight="false" outlineLevel="0" collapsed="false">
      <c r="B545" s="0" t="n">
        <v>13785719</v>
      </c>
      <c r="C545" s="0" t="n">
        <v>21735524</v>
      </c>
      <c r="D545" s="0" t="n">
        <v>25645238</v>
      </c>
    </row>
    <row r="546" customFormat="false" ht="15.75" hidden="false" customHeight="false" outlineLevel="0" collapsed="false">
      <c r="B546" s="0" t="n">
        <v>11360559</v>
      </c>
      <c r="C546" s="0" t="n">
        <v>15706650</v>
      </c>
      <c r="D546" s="0" t="n">
        <v>18110130</v>
      </c>
    </row>
    <row r="547" customFormat="false" ht="15.75" hidden="false" customHeight="false" outlineLevel="0" collapsed="false">
      <c r="B547" s="0" t="n">
        <v>10255736</v>
      </c>
      <c r="C547" s="0" t="n">
        <v>13130574</v>
      </c>
      <c r="D547" s="0" t="n">
        <v>14805739</v>
      </c>
    </row>
    <row r="548" customFormat="false" ht="15.75" hidden="false" customHeight="false" outlineLevel="0" collapsed="false">
      <c r="B548" s="0" t="n">
        <v>9590700</v>
      </c>
      <c r="C548" s="0" t="n">
        <v>11769017</v>
      </c>
      <c r="D548" s="0" t="n">
        <v>13106225</v>
      </c>
    </row>
    <row r="549" customFormat="false" ht="15.75" hidden="false" customHeight="false" outlineLevel="0" collapsed="false">
      <c r="B549" s="0" t="n">
        <v>12316927</v>
      </c>
      <c r="C549" s="0" t="n">
        <v>18123687</v>
      </c>
      <c r="D549" s="0" t="n">
        <v>21184792</v>
      </c>
    </row>
    <row r="550" customFormat="false" ht="15.75" hidden="false" customHeight="false" outlineLevel="0" collapsed="false">
      <c r="B550" s="0" t="n">
        <v>10738877</v>
      </c>
      <c r="C550" s="0" t="n">
        <v>14205762</v>
      </c>
      <c r="D550" s="0" t="n">
        <v>16172825</v>
      </c>
    </row>
    <row r="551" customFormat="false" ht="15.75" hidden="false" customHeight="false" outlineLevel="0" collapsed="false">
      <c r="B551" s="0" t="n">
        <v>9906917</v>
      </c>
      <c r="C551" s="0" t="n">
        <v>12368952</v>
      </c>
      <c r="D551" s="0" t="n">
        <v>13853006</v>
      </c>
    </row>
    <row r="552" customFormat="false" ht="15.75" hidden="false" customHeight="false" outlineLevel="0" collapsed="false">
      <c r="B552" s="0" t="n">
        <v>9302816</v>
      </c>
      <c r="C552" s="0" t="n">
        <v>11259695</v>
      </c>
      <c r="D552" s="0" t="n">
        <v>124820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6" style="37" width="10.87"/>
  </cols>
  <sheetData>
    <row r="1" customFormat="false" ht="15.75" hidden="false" customHeight="false" outlineLevel="0" collapsed="false">
      <c r="A1" s="0" t="s">
        <v>34</v>
      </c>
      <c r="G1" s="38" t="s">
        <v>35</v>
      </c>
      <c r="H1" s="38"/>
      <c r="P1" s="39"/>
      <c r="Q1" s="40" t="s">
        <v>36</v>
      </c>
      <c r="R1" s="39"/>
    </row>
    <row r="2" customFormat="false" ht="15.75" hidden="false" customHeight="false" outlineLevel="0" collapsed="false">
      <c r="E2" s="41" t="s">
        <v>37</v>
      </c>
      <c r="F2" s="42"/>
      <c r="G2" s="43"/>
      <c r="H2" s="41" t="s">
        <v>38</v>
      </c>
      <c r="I2" s="43"/>
      <c r="J2" s="41" t="s">
        <v>39</v>
      </c>
      <c r="K2" s="43"/>
      <c r="O2" s="44"/>
      <c r="P2" s="40" t="s">
        <v>40</v>
      </c>
      <c r="Q2" s="40" t="s">
        <v>41</v>
      </c>
      <c r="R2" s="40" t="s">
        <v>42</v>
      </c>
    </row>
    <row r="3" customFormat="false" ht="15.75" hidden="false" customHeight="false" outlineLevel="0" collapsed="false">
      <c r="A3" s="0" t="s">
        <v>43</v>
      </c>
      <c r="E3" s="45" t="s">
        <v>44</v>
      </c>
      <c r="F3" s="45" t="s">
        <v>45</v>
      </c>
      <c r="G3" s="45" t="s">
        <v>46</v>
      </c>
      <c r="H3" s="45" t="s">
        <v>44</v>
      </c>
      <c r="I3" s="45" t="s">
        <v>45</v>
      </c>
      <c r="J3" s="45" t="s">
        <v>29</v>
      </c>
      <c r="K3" s="45" t="s">
        <v>30</v>
      </c>
      <c r="O3" s="44"/>
      <c r="P3" s="40" t="s">
        <v>47</v>
      </c>
      <c r="Q3" s="40" t="n">
        <v>1920</v>
      </c>
      <c r="R3" s="40" t="n">
        <v>2560</v>
      </c>
    </row>
    <row r="4" customFormat="false" ht="12" hidden="false" customHeight="true" outlineLevel="0" collapsed="false">
      <c r="A4" s="46" t="s">
        <v>48</v>
      </c>
      <c r="B4" s="47" t="s">
        <v>49</v>
      </c>
      <c r="C4" s="48" t="n">
        <v>8</v>
      </c>
      <c r="E4" s="49" t="n">
        <f aca="false">2*(CEILING($C$30-1+B6+C4-1,$C$30))*(CEILING($E$30-1+C6+C4-1,$E$30))/B6/C6</f>
        <v>12</v>
      </c>
      <c r="F4" s="49" t="n">
        <v>1</v>
      </c>
      <c r="G4" s="49" t="s">
        <v>50</v>
      </c>
      <c r="H4" s="49" t="s">
        <v>50</v>
      </c>
      <c r="I4" s="49" t="s">
        <v>50</v>
      </c>
      <c r="J4" s="49" t="s">
        <v>50</v>
      </c>
      <c r="K4" s="49" t="s">
        <v>50</v>
      </c>
      <c r="O4" s="44"/>
      <c r="P4" s="40" t="s">
        <v>51</v>
      </c>
      <c r="Q4" s="40" t="n">
        <v>1080</v>
      </c>
      <c r="R4" s="40" t="n">
        <v>1600</v>
      </c>
    </row>
    <row r="5" customFormat="false" ht="15.75" hidden="false" customHeight="false" outlineLevel="0" collapsed="false">
      <c r="A5" s="46" t="s">
        <v>52</v>
      </c>
      <c r="B5" s="47" t="s">
        <v>53</v>
      </c>
      <c r="C5" s="48" t="n">
        <v>4</v>
      </c>
      <c r="E5" s="49" t="n">
        <f aca="false">2*(CEILING($C$30-1+$B$6+2*$C$5-2,$C$30))*(CEILING($E$30-1+$C$6/2+$C$5-1,$E$30))/B6/C6</f>
        <v>6</v>
      </c>
      <c r="F5" s="49" t="n">
        <v>0.5</v>
      </c>
      <c r="G5" s="50"/>
      <c r="H5" s="49" t="s">
        <v>50</v>
      </c>
      <c r="I5" s="49" t="s">
        <v>50</v>
      </c>
      <c r="J5" s="49" t="s">
        <v>50</v>
      </c>
      <c r="K5" s="49" t="s">
        <v>50</v>
      </c>
      <c r="O5" s="44"/>
      <c r="P5" s="40" t="s">
        <v>54</v>
      </c>
      <c r="Q5" s="40" t="n">
        <v>60</v>
      </c>
      <c r="R5" s="40" t="n">
        <v>30</v>
      </c>
    </row>
    <row r="6" customFormat="false" ht="15.75" hidden="false" customHeight="false" outlineLevel="0" collapsed="false">
      <c r="A6" s="46" t="s">
        <v>55</v>
      </c>
      <c r="B6" s="51" t="n">
        <v>8</v>
      </c>
      <c r="C6" s="51" t="n">
        <v>8</v>
      </c>
      <c r="E6" s="52"/>
      <c r="F6" s="52"/>
      <c r="G6" s="52"/>
      <c r="H6" s="52"/>
      <c r="J6" s="0" t="s">
        <v>56</v>
      </c>
      <c r="O6" s="53"/>
      <c r="P6" s="0"/>
      <c r="Q6" s="53"/>
      <c r="R6" s="0"/>
    </row>
    <row r="7" s="55" customFormat="true" ht="15.75" hidden="false" customHeight="false" outlineLevel="0" collapsed="false">
      <c r="A7" s="0"/>
      <c r="B7" s="0"/>
      <c r="C7" s="0"/>
      <c r="D7" s="0"/>
      <c r="E7" s="52"/>
      <c r="F7" s="52"/>
      <c r="G7" s="52"/>
      <c r="H7" s="52"/>
      <c r="I7" s="0"/>
      <c r="J7" s="0"/>
      <c r="K7" s="54" t="n">
        <f aca="false">(E4+E5)+(F4+F5)</f>
        <v>19.5</v>
      </c>
      <c r="O7" s="56"/>
      <c r="P7" s="57" t="n">
        <f aca="false">K7/$K$7</f>
        <v>1</v>
      </c>
      <c r="Q7" s="58" t="n">
        <f aca="false">K7*$Q$3*$Q$4*$Q$5/1024000</f>
        <v>2369.25</v>
      </c>
      <c r="R7" s="58" t="n">
        <f aca="false">K7*$R$3*$R$4*$R$5/1024000</f>
        <v>2340</v>
      </c>
    </row>
    <row r="8" s="55" customFormat="true" ht="15.75" hidden="false" customHeight="false" outlineLevel="0" collapsed="false">
      <c r="A8" s="0" t="s">
        <v>57</v>
      </c>
      <c r="B8" s="0"/>
      <c r="C8" s="0"/>
      <c r="D8" s="0"/>
      <c r="E8" s="0"/>
      <c r="F8" s="0"/>
      <c r="G8" s="0"/>
      <c r="H8" s="0"/>
      <c r="I8" s="0"/>
      <c r="J8" s="0"/>
      <c r="K8" s="0"/>
      <c r="O8" s="53"/>
      <c r="P8" s="59"/>
      <c r="Q8" s="50"/>
      <c r="R8" s="50"/>
    </row>
    <row r="9" s="55" customFormat="true" ht="15.75" hidden="false" customHeight="false" outlineLevel="0" collapsed="false">
      <c r="A9" s="60" t="s">
        <v>48</v>
      </c>
      <c r="B9" s="61" t="s">
        <v>49</v>
      </c>
      <c r="C9" s="62" t="n">
        <v>8</v>
      </c>
      <c r="D9" s="0"/>
      <c r="E9" s="49" t="n">
        <f aca="false">2*(CEILING($C$30-1+B11+C9-1,$C$30))*(CEILING($E$30-1+C11+C9-1,$E$30))/B11/C11</f>
        <v>12</v>
      </c>
      <c r="F9" s="49" t="n">
        <v>1</v>
      </c>
      <c r="G9" s="63" t="n">
        <f aca="false">C17</f>
        <v>0.0390625</v>
      </c>
      <c r="H9" s="49" t="n">
        <f aca="false">2*(CEILING($C$30-1+B11+C9-1,$C$30))*(CEILING($E$30-1+C11+C9-1,$E$30))/B11/C11</f>
        <v>12</v>
      </c>
      <c r="I9" s="49" t="n">
        <v>1</v>
      </c>
      <c r="J9" s="49" t="n">
        <f aca="false">(CEILING($C$30-1+$C$32/$B$32*B16+C12-1,$C$30))*(CEILING($E$30-1+$C$32/$B$32*C16+C12-1,$E$30))/B16/C16</f>
        <v>10.5</v>
      </c>
      <c r="K9" s="64" t="n">
        <f aca="false">((CEILING($C$30-1+$C$32/$B$32*$C$31,$C$30))*(CEILING($E$30-1+$C$32/$B$32*$C$31+C12-1,$E$30))+$C$31*$C$31)/$C$31/$C$31</f>
        <v>1.9375</v>
      </c>
      <c r="O9" s="53"/>
      <c r="P9" s="59"/>
      <c r="Q9" s="50"/>
      <c r="R9" s="50"/>
    </row>
    <row r="10" customFormat="false" ht="15.75" hidden="false" customHeight="false" outlineLevel="0" collapsed="false">
      <c r="A10" s="60" t="s">
        <v>52</v>
      </c>
      <c r="B10" s="61" t="s">
        <v>53</v>
      </c>
      <c r="C10" s="62" t="n">
        <v>4</v>
      </c>
      <c r="E10" s="49" t="n">
        <f aca="false">2*(CEILING($C$30-1+B11+2*C10-2,$C$30))*(CEILING($E$30-1+C11/2+C10-1,$E$30))/B11/C11</f>
        <v>6</v>
      </c>
      <c r="F10" s="49" t="n">
        <v>0.5</v>
      </c>
      <c r="G10" s="50"/>
      <c r="H10" s="49" t="n">
        <f aca="false">2*(CEILING($C$30-1+B11+2*C10-2,$C$30))*(CEILING($E$30-1+C11/2+C10-1,$E$30))/B11/C11</f>
        <v>6</v>
      </c>
      <c r="I10" s="49" t="n">
        <v>0.5</v>
      </c>
      <c r="J10" s="49" t="n">
        <f aca="false">(CEILING($C$30-1+$C$32/$B$32*B16+2*C13-2,$C$30))*(CEILING($E$30-1+$C$32/$B$32*C16/2+C13-1,$E$30))/B16/C16</f>
        <v>4</v>
      </c>
      <c r="K10" s="64" t="n">
        <f aca="false">((CEILING($C$30-1+$C$32/$B$32*$C$31,$C$30))*(CEILING($E$30-1+$C$32/$B$32*$C$31/2+C13-1,$E$30))+$C$31*$C$31/2)/$C$31/$C$31</f>
        <v>1</v>
      </c>
      <c r="O10" s="53"/>
      <c r="P10" s="59"/>
      <c r="Q10" s="50"/>
      <c r="R10" s="50"/>
    </row>
    <row r="11" s="66" customFormat="true" ht="15.75" hidden="false" customHeight="false" outlineLevel="0" collapsed="false">
      <c r="A11" s="60" t="s">
        <v>55</v>
      </c>
      <c r="B11" s="65" t="n">
        <v>8</v>
      </c>
      <c r="C11" s="65" t="n">
        <v>8</v>
      </c>
      <c r="D11" s="0"/>
      <c r="E11" s="0"/>
      <c r="F11" s="0" t="s">
        <v>58</v>
      </c>
      <c r="G11" s="0"/>
      <c r="H11" s="0"/>
      <c r="I11" s="0"/>
      <c r="J11" s="0" t="s">
        <v>59</v>
      </c>
      <c r="K11" s="0"/>
      <c r="O11" s="53"/>
      <c r="P11" s="59"/>
      <c r="Q11" s="50"/>
      <c r="R11" s="50"/>
    </row>
    <row r="12" s="66" customFormat="true" ht="15.75" hidden="false" customHeight="false" outlineLevel="0" collapsed="false">
      <c r="A12" s="60" t="s">
        <v>60</v>
      </c>
      <c r="B12" s="61" t="s">
        <v>49</v>
      </c>
      <c r="C12" s="62" t="n">
        <v>8</v>
      </c>
      <c r="D12" s="0"/>
      <c r="E12" s="0"/>
      <c r="F12" s="0" t="s">
        <v>61</v>
      </c>
      <c r="G12" s="0"/>
      <c r="H12" s="0"/>
      <c r="I12" s="0"/>
      <c r="J12" s="0"/>
      <c r="K12" s="54" t="n">
        <f aca="false">MAX((E9+E10)+G9,(J9+J10))+(F9+F10)+$C$32*$C$32/$B$32/$B$32*((H9+H10)+(I9+I10))</f>
        <v>28.2057291666667</v>
      </c>
      <c r="O12" s="56"/>
      <c r="P12" s="57" t="n">
        <f aca="false">K12/$K$7</f>
        <v>1.44644764957265</v>
      </c>
      <c r="Q12" s="58" t="n">
        <f aca="false">K12*$Q$3*$Q$4*$Q$5/1024000</f>
        <v>3426.99609375</v>
      </c>
      <c r="R12" s="58" t="n">
        <f aca="false">K12*$R$3*$R$4*$R$5/1024000</f>
        <v>3384.6875</v>
      </c>
    </row>
    <row r="13" s="67" customFormat="true" ht="15.75" hidden="false" customHeight="false" outlineLevel="0" collapsed="false">
      <c r="A13" s="60" t="s">
        <v>52</v>
      </c>
      <c r="B13" s="61" t="s">
        <v>53</v>
      </c>
      <c r="C13" s="62" t="n">
        <v>4</v>
      </c>
      <c r="D13" s="0"/>
      <c r="E13" s="0"/>
      <c r="F13" s="0" t="s">
        <v>62</v>
      </c>
      <c r="G13" s="0"/>
      <c r="H13" s="0"/>
      <c r="I13" s="0"/>
      <c r="J13" s="0"/>
      <c r="K13" s="54" t="n">
        <f aca="false">MAX((E9+E10),(J9+J10))+(K9+K10)+(F9+F10)+G9+$C$32*$C$32/$B$32/$B$32*((H9+H10)+(I9+I10))</f>
        <v>31.1432291666667</v>
      </c>
      <c r="O13" s="56"/>
      <c r="P13" s="57" t="n">
        <f aca="false">K13/$K$7</f>
        <v>1.59708867521368</v>
      </c>
      <c r="Q13" s="58" t="n">
        <f aca="false">K13*$Q$3*$Q$4*$Q$5/1024000</f>
        <v>3783.90234375</v>
      </c>
      <c r="R13" s="58" t="n">
        <f aca="false">K13*$R$3*$R$4*$R$5/1024000</f>
        <v>3737.1875</v>
      </c>
    </row>
    <row r="14" s="67" customFormat="true" ht="15.75" hidden="false" customHeight="false" outlineLevel="0" collapsed="false">
      <c r="A14" s="60" t="s">
        <v>63</v>
      </c>
      <c r="B14" s="61" t="s">
        <v>49</v>
      </c>
      <c r="C14" s="62" t="n">
        <v>1</v>
      </c>
      <c r="D14" s="0"/>
      <c r="E14" s="68" t="n">
        <f aca="false">E9</f>
        <v>12</v>
      </c>
      <c r="F14" s="68" t="n">
        <f aca="false">F9</f>
        <v>1</v>
      </c>
      <c r="G14" s="69" t="n">
        <f aca="false">G9</f>
        <v>0.0390625</v>
      </c>
      <c r="H14" s="68" t="n">
        <f aca="false">H9</f>
        <v>12</v>
      </c>
      <c r="I14" s="68" t="n">
        <f aca="false">I9</f>
        <v>1</v>
      </c>
      <c r="J14" s="49" t="n">
        <f aca="false">(CEILING($C$30-1+B16+C14-1,$C$30))*(CEILING($E$30-1+C$5+C14-1,$E$30))/B16/C16</f>
        <v>3</v>
      </c>
      <c r="K14" s="64" t="n">
        <f aca="false">((CEILING($C$30-1+$C$31,$C$30))*(CEILING($E$30-1+$C$31+C14-1,$E$30))+$C$31*$C$31)/$C$31/$C$31</f>
        <v>2.328125</v>
      </c>
      <c r="O14" s="53"/>
      <c r="P14" s="59"/>
      <c r="Q14" s="50"/>
      <c r="R14" s="50"/>
    </row>
    <row r="15" s="70" customFormat="true" ht="15.75" hidden="false" customHeight="false" outlineLevel="0" collapsed="false">
      <c r="A15" s="60" t="s">
        <v>52</v>
      </c>
      <c r="B15" s="61" t="s">
        <v>53</v>
      </c>
      <c r="C15" s="62" t="n">
        <v>1</v>
      </c>
      <c r="D15" s="0"/>
      <c r="E15" s="68" t="n">
        <f aca="false">E10</f>
        <v>6</v>
      </c>
      <c r="F15" s="68" t="n">
        <f aca="false">F10</f>
        <v>0.5</v>
      </c>
      <c r="G15" s="50"/>
      <c r="H15" s="68" t="n">
        <f aca="false">H10</f>
        <v>6</v>
      </c>
      <c r="I15" s="68" t="n">
        <f aca="false">I10</f>
        <v>0.5</v>
      </c>
      <c r="J15" s="49" t="n">
        <f aca="false">(CEILING($C$30-1+$B$16+2*$C$15-2,$C$30))*(CEILING($E$30-1+$C$16/2+$C$15-1,$E$30))/B16/C16</f>
        <v>3</v>
      </c>
      <c r="K15" s="64" t="n">
        <f aca="false">((CEILING($C$30-1+$C$31,$C$30))*(CEILING($E$30-1+$C$31/2+C15-1,$E$30))+$C$31*$C$31/2)/$C$31/$C$31</f>
        <v>1.203125</v>
      </c>
      <c r="O15" s="53"/>
      <c r="P15" s="59"/>
      <c r="Q15" s="50"/>
      <c r="R15" s="50"/>
    </row>
    <row r="16" s="70" customFormat="true" ht="15.75" hidden="false" customHeight="false" outlineLevel="0" collapsed="false">
      <c r="A16" s="60" t="s">
        <v>64</v>
      </c>
      <c r="B16" s="65" t="n">
        <v>4</v>
      </c>
      <c r="C16" s="65" t="n">
        <v>8</v>
      </c>
      <c r="D16" s="0"/>
      <c r="E16" s="0"/>
      <c r="F16" s="0" t="s">
        <v>24</v>
      </c>
      <c r="G16" s="0"/>
      <c r="H16" s="0"/>
      <c r="I16" s="0"/>
      <c r="J16" s="0" t="s">
        <v>56</v>
      </c>
      <c r="K16" s="0"/>
      <c r="O16" s="53"/>
      <c r="P16" s="59"/>
      <c r="Q16" s="50"/>
      <c r="R16" s="50"/>
    </row>
    <row r="17" customFormat="false" ht="15.75" hidden="false" customHeight="false" outlineLevel="0" collapsed="false">
      <c r="A17" s="60" t="s">
        <v>65</v>
      </c>
      <c r="B17" s="61" t="s">
        <v>66</v>
      </c>
      <c r="C17" s="71" t="n">
        <f aca="false">10/16/16</f>
        <v>0.0390625</v>
      </c>
      <c r="F17" s="0" t="s">
        <v>61</v>
      </c>
      <c r="K17" s="54" t="n">
        <f aca="false">MAX((E14+E15)+G14,(J14+J15))+(F14+F15)+((H14+H15)+(I14+I15))</f>
        <v>39.0390625</v>
      </c>
      <c r="O17" s="56"/>
      <c r="P17" s="57" t="n">
        <f aca="false">K17/$K$7</f>
        <v>2.00200320512821</v>
      </c>
      <c r="Q17" s="58" t="n">
        <f aca="false">K17*$Q$3*$Q$4*$Q$5/1024000</f>
        <v>4743.24609375</v>
      </c>
      <c r="R17" s="58" t="n">
        <f aca="false">K17*$R$3*$R$4*$R$5/1024000</f>
        <v>4684.6875</v>
      </c>
    </row>
    <row r="18" s="74" customFormat="true" ht="15.75" hidden="false" customHeight="false" outlineLevel="0" collapsed="false">
      <c r="A18" s="0"/>
      <c r="B18" s="0"/>
      <c r="C18" s="0"/>
      <c r="D18" s="0"/>
      <c r="E18" s="0"/>
      <c r="F18" s="0" t="s">
        <v>62</v>
      </c>
      <c r="G18" s="0"/>
      <c r="H18" s="0"/>
      <c r="I18" s="0"/>
      <c r="J18" s="72" t="s">
        <v>67</v>
      </c>
      <c r="K18" s="54" t="n">
        <f aca="false">MAX((E14+E15)+G14,(J14+J15))+(F14+F15)+((H14+H15)+(I14+I15))</f>
        <v>39.0390625</v>
      </c>
      <c r="L18" s="73" t="s">
        <v>68</v>
      </c>
      <c r="M18" s="54" t="n">
        <f aca="false">MAX((E14+E15),(J14+J15))+(K14+K15)+(F14+F15)+G14+((H14+H15)+(I14+I15))</f>
        <v>42.5703125</v>
      </c>
      <c r="O18" s="72" t="s">
        <v>67</v>
      </c>
      <c r="P18" s="57" t="n">
        <f aca="false">K18/$K$7</f>
        <v>2.00200320512821</v>
      </c>
      <c r="Q18" s="58" t="n">
        <f aca="false">K18*$Q$3*$Q$4*$Q$5/1024000</f>
        <v>4743.24609375</v>
      </c>
      <c r="R18" s="58" t="n">
        <f aca="false">K18*$R$3*$R$4*$R$5/1024000</f>
        <v>4684.6875</v>
      </c>
    </row>
    <row r="19" s="74" customFormat="true" ht="15.75" hidden="false" customHeight="false" outlineLevel="0" collapsed="false">
      <c r="A19" s="75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3" t="s">
        <v>68</v>
      </c>
      <c r="P19" s="57" t="n">
        <f aca="false">M18/$K$7</f>
        <v>2.18309294871795</v>
      </c>
      <c r="Q19" s="58" t="n">
        <f aca="false">M18*$Q$3*$Q$4*$Q$5/1024000</f>
        <v>5172.29296875</v>
      </c>
      <c r="R19" s="58" t="n">
        <f aca="false">M18*$R$3*$R$4*$R$5/1024000</f>
        <v>5108.4375</v>
      </c>
    </row>
    <row r="20" customFormat="false" ht="15.75" hidden="false" customHeight="false" outlineLevel="0" collapsed="false">
      <c r="A20" s="60" t="s">
        <v>48</v>
      </c>
      <c r="B20" s="61" t="s">
        <v>49</v>
      </c>
      <c r="C20" s="62" t="n">
        <v>8</v>
      </c>
      <c r="E20" s="49" t="n">
        <f aca="false">2*(CEILING($C$30-1+B22+C20-1,$C$30))*(CEILING($E$30-1+C22+C20-1,$E$30))/B22/C22</f>
        <v>12</v>
      </c>
      <c r="F20" s="49" t="n">
        <v>1</v>
      </c>
      <c r="G20" s="63" t="n">
        <f aca="false">C28</f>
        <v>0.0390625</v>
      </c>
      <c r="H20" s="49" t="n">
        <f aca="false">2*(CEILING($C$30-1+B22+C20-1,$C$30))*(CEILING($E$30-1+C22+C20-1,$E$30))/B22/C22</f>
        <v>12</v>
      </c>
      <c r="I20" s="49" t="n">
        <v>1</v>
      </c>
      <c r="J20" s="49" t="n">
        <f aca="false">(CEILING($C$30-1+$C$32/$B$32*B27+C23-1,$C$30))*(CEILING($E$30-1+$C$32/$B$32*C27+C23-1,$E$30))/B27/C27</f>
        <v>10.5</v>
      </c>
      <c r="K20" s="64" t="n">
        <f aca="false">((CEILING($C$30-1+$C$32/$B$32*$C$31,$C$30))*(CEILING($E$30-1+$C$32/$B$32*$C$31+C23-1,$E$30))+$C$31*$C$31)/$C$31/$C$31</f>
        <v>1.9375</v>
      </c>
      <c r="O20" s="53"/>
      <c r="P20" s="59"/>
      <c r="Q20" s="50"/>
      <c r="R20" s="50"/>
    </row>
    <row r="21" customFormat="false" ht="15.75" hidden="false" customHeight="false" outlineLevel="0" collapsed="false">
      <c r="A21" s="60" t="s">
        <v>52</v>
      </c>
      <c r="B21" s="61" t="s">
        <v>53</v>
      </c>
      <c r="C21" s="62" t="n">
        <v>4</v>
      </c>
      <c r="E21" s="49" t="n">
        <f aca="false">2*(CEILING($C$30-1+B22+2*C21-2,$C$30))*(CEILING($E$30-1+C22/2+C21-1,$E$30))/B22/C22</f>
        <v>6</v>
      </c>
      <c r="F21" s="49" t="n">
        <v>0.5</v>
      </c>
      <c r="G21" s="50"/>
      <c r="H21" s="49" t="n">
        <f aca="false">2*(CEILING($C$30-1+B22+2*C21-2,$C$30))*(CEILING($E$30-1+C22/2+C21-1,$E$30))/B22/C22</f>
        <v>6</v>
      </c>
      <c r="I21" s="49" t="n">
        <v>0.5</v>
      </c>
      <c r="J21" s="49" t="n">
        <f aca="false">(CEILING($C$30-1+$C$32/$B$32*B27+2*C24-2,$C$30))*(CEILING($E$30-1+$C$32/$B$32*C27/2+C24-1,$E$30))/B27/C27</f>
        <v>4</v>
      </c>
      <c r="K21" s="64" t="n">
        <f aca="false">((CEILING($C$30-1+$C$32/$B$32*$C$31,$C$30))*(CEILING($E$30-1+$C$32/$B$32*$C$31/2+C24-1,$E$30))+$C$31*$C$31/2)/$C$31/$C$31</f>
        <v>1</v>
      </c>
      <c r="O21" s="53"/>
      <c r="P21" s="59"/>
      <c r="Q21" s="50"/>
      <c r="R21" s="50"/>
    </row>
    <row r="22" customFormat="false" ht="15.75" hidden="false" customHeight="false" outlineLevel="0" collapsed="false">
      <c r="A22" s="60" t="s">
        <v>55</v>
      </c>
      <c r="B22" s="65" t="n">
        <v>8</v>
      </c>
      <c r="C22" s="65" t="n">
        <v>8</v>
      </c>
      <c r="F22" s="0" t="s">
        <v>58</v>
      </c>
      <c r="J22" s="0" t="s">
        <v>56</v>
      </c>
      <c r="O22" s="53"/>
      <c r="P22" s="59"/>
      <c r="Q22" s="50"/>
      <c r="R22" s="50"/>
    </row>
    <row r="23" s="76" customFormat="true" ht="15.75" hidden="false" customHeight="false" outlineLevel="0" collapsed="false">
      <c r="A23" s="60" t="s">
        <v>60</v>
      </c>
      <c r="B23" s="61" t="s">
        <v>49</v>
      </c>
      <c r="C23" s="62" t="n">
        <v>8</v>
      </c>
      <c r="D23" s="0"/>
      <c r="E23" s="0"/>
      <c r="F23" s="0" t="s">
        <v>61</v>
      </c>
      <c r="G23" s="0"/>
      <c r="H23" s="0"/>
      <c r="I23" s="0"/>
      <c r="J23" s="0"/>
      <c r="K23" s="54" t="n">
        <f aca="false">MAX((E20+E21)+G20,(J20+J21))+(F20+F21)+$C$32*$C$32/$B$32/$B$32*((H20+H21)+(I20+I21))</f>
        <v>28.2057291666667</v>
      </c>
      <c r="O23" s="56"/>
      <c r="P23" s="57" t="n">
        <f aca="false">K23/$K$7</f>
        <v>1.44644764957265</v>
      </c>
      <c r="Q23" s="58" t="n">
        <f aca="false">K23*$Q$3*$Q$4*$Q$5/1024000</f>
        <v>3426.99609375</v>
      </c>
      <c r="R23" s="58" t="n">
        <f aca="false">K23*$R$3*$R$4*$R$5/1024000</f>
        <v>3384.6875</v>
      </c>
    </row>
    <row r="24" s="77" customFormat="true" ht="15.75" hidden="false" customHeight="true" outlineLevel="0" collapsed="false">
      <c r="A24" s="60" t="s">
        <v>52</v>
      </c>
      <c r="B24" s="61" t="s">
        <v>53</v>
      </c>
      <c r="C24" s="62" t="n">
        <v>4</v>
      </c>
      <c r="D24" s="0"/>
      <c r="E24" s="0"/>
      <c r="F24" s="0" t="s">
        <v>62</v>
      </c>
      <c r="G24" s="0"/>
      <c r="H24" s="0"/>
      <c r="I24" s="0"/>
      <c r="J24" s="0"/>
      <c r="K24" s="54" t="n">
        <f aca="false">MAX((E20+E21),(J20+J21))+(K20+K21)+(F20+F21)+G20+$C$32*$C$32/$B$32/$B$32*((H20+H21)+(I20+I21))</f>
        <v>31.1432291666667</v>
      </c>
      <c r="O24" s="56"/>
      <c r="P24" s="57" t="n">
        <f aca="false">K24/$K$7</f>
        <v>1.59708867521368</v>
      </c>
      <c r="Q24" s="58" t="n">
        <f aca="false">K24*$Q$3*$Q$4*$Q$5/1024000</f>
        <v>3783.90234375</v>
      </c>
      <c r="R24" s="58" t="n">
        <f aca="false">K24*$R$3*$R$4*$R$5/1024000</f>
        <v>3737.1875</v>
      </c>
    </row>
    <row r="25" s="78" customFormat="true" ht="15.75" hidden="false" customHeight="true" outlineLevel="0" collapsed="false">
      <c r="A25" s="60" t="s">
        <v>63</v>
      </c>
      <c r="B25" s="61" t="s">
        <v>49</v>
      </c>
      <c r="C25" s="62" t="n">
        <v>2</v>
      </c>
      <c r="D25" s="0"/>
      <c r="E25" s="68" t="n">
        <f aca="false">E20</f>
        <v>12</v>
      </c>
      <c r="F25" s="68" t="n">
        <f aca="false">F20</f>
        <v>1</v>
      </c>
      <c r="G25" s="69" t="n">
        <f aca="false">G20</f>
        <v>0.0390625</v>
      </c>
      <c r="H25" s="68" t="n">
        <f aca="false">H20</f>
        <v>12</v>
      </c>
      <c r="I25" s="68" t="n">
        <f aca="false">I20</f>
        <v>1</v>
      </c>
      <c r="J25" s="49" t="n">
        <f aca="false">(CEILING($C$30-1+$B$16+$C$25-1,$C$30))*(CEILING($E$30-1+$C$16+$C$25-1,$E$30))/B27/C27</f>
        <v>5</v>
      </c>
      <c r="K25" s="64" t="n">
        <f aca="false">((CEILING($C$30-1+$C$31,$C$30))*(CEILING($E$30-1+$C$31+C25-1,$E$30))+$C$31*$C$31)/$C$31/$C$31</f>
        <v>2.328125</v>
      </c>
      <c r="O25" s="53"/>
      <c r="P25" s="59"/>
      <c r="Q25" s="50"/>
      <c r="R25" s="50"/>
    </row>
    <row r="26" s="78" customFormat="true" ht="15.75" hidden="false" customHeight="true" outlineLevel="0" collapsed="false">
      <c r="A26" s="60" t="s">
        <v>52</v>
      </c>
      <c r="B26" s="61" t="s">
        <v>53</v>
      </c>
      <c r="C26" s="62" t="n">
        <v>1</v>
      </c>
      <c r="D26" s="0"/>
      <c r="E26" s="68" t="n">
        <f aca="false">E21</f>
        <v>6</v>
      </c>
      <c r="F26" s="68" t="n">
        <f aca="false">F21</f>
        <v>0.5</v>
      </c>
      <c r="G26" s="50"/>
      <c r="H26" s="68" t="n">
        <f aca="false">H21</f>
        <v>6</v>
      </c>
      <c r="I26" s="68" t="n">
        <f aca="false">I21</f>
        <v>0.5</v>
      </c>
      <c r="J26" s="49" t="n">
        <f aca="false">(CEILING($C$30-1+$B$16+2*$C$15-2,$C$30))*(CEILING($E$30-1+$C$16/2+$C$15-1,$E$30))/B27/C27</f>
        <v>3</v>
      </c>
      <c r="K26" s="64" t="n">
        <f aca="false">((CEILING($C$30-1+$C$31,$C$30))*(CEILING($E$30-1+$C$31/2+C26-1,$E$30))+$C$31*$C$31/2)/$C$31/$C$31</f>
        <v>1.203125</v>
      </c>
      <c r="O26" s="53"/>
      <c r="P26" s="59"/>
      <c r="Q26" s="50"/>
      <c r="R26" s="50"/>
    </row>
    <row r="27" s="79" customFormat="true" ht="15.75" hidden="false" customHeight="true" outlineLevel="0" collapsed="false">
      <c r="A27" s="60" t="s">
        <v>64</v>
      </c>
      <c r="B27" s="65" t="n">
        <v>4</v>
      </c>
      <c r="C27" s="65" t="n">
        <v>8</v>
      </c>
      <c r="D27" s="0"/>
      <c r="E27" s="0"/>
      <c r="F27" s="0" t="s">
        <v>24</v>
      </c>
      <c r="G27" s="0"/>
      <c r="H27" s="0"/>
      <c r="I27" s="0"/>
      <c r="J27" s="0" t="s">
        <v>56</v>
      </c>
      <c r="K27" s="0"/>
      <c r="O27" s="53"/>
      <c r="P27" s="59"/>
      <c r="Q27" s="50"/>
      <c r="R27" s="50"/>
    </row>
    <row r="28" s="79" customFormat="true" ht="15.75" hidden="false" customHeight="true" outlineLevel="0" collapsed="false">
      <c r="A28" s="60" t="s">
        <v>65</v>
      </c>
      <c r="B28" s="61" t="s">
        <v>66</v>
      </c>
      <c r="C28" s="71" t="n">
        <f aca="false">10/16/16</f>
        <v>0.0390625</v>
      </c>
      <c r="D28" s="0"/>
      <c r="E28" s="0"/>
      <c r="F28" s="0" t="s">
        <v>61</v>
      </c>
      <c r="G28" s="0"/>
      <c r="H28" s="0"/>
      <c r="I28" s="0"/>
      <c r="J28" s="0"/>
      <c r="K28" s="54" t="n">
        <f aca="false">MAX((E25+E26)+G25,(J25+J26))+(F25+F26)+((H25+H26)+(I25+I26))</f>
        <v>39.0390625</v>
      </c>
      <c r="O28" s="56"/>
      <c r="P28" s="57" t="n">
        <f aca="false">K28/$K$7</f>
        <v>2.00200320512821</v>
      </c>
      <c r="Q28" s="58" t="n">
        <f aca="false">K28*$Q$3*$Q$4*$Q$5/1024000</f>
        <v>4743.24609375</v>
      </c>
      <c r="R28" s="58" t="n">
        <f aca="false">K28*$R$3*$R$4*$R$5/1024000</f>
        <v>4684.6875</v>
      </c>
    </row>
    <row r="29" s="79" customFormat="true" ht="15.75" hidden="false" customHeight="true" outlineLevel="0" collapsed="false">
      <c r="A29" s="0"/>
      <c r="B29" s="0"/>
      <c r="C29" s="0"/>
      <c r="D29" s="0"/>
      <c r="E29" s="0"/>
      <c r="F29" s="0" t="s">
        <v>62</v>
      </c>
      <c r="G29" s="0"/>
      <c r="H29" s="0"/>
      <c r="I29" s="0"/>
      <c r="J29" s="37"/>
      <c r="K29" s="37"/>
      <c r="L29" s="73" t="s">
        <v>68</v>
      </c>
      <c r="M29" s="54" t="n">
        <f aca="false">MAX((E25+E26),(J25+J26))+(K25+K26)+(F25+F26)+G25+((H25+H26)+(I25+I26))</f>
        <v>42.5703125</v>
      </c>
      <c r="O29" s="37"/>
      <c r="P29" s="37"/>
      <c r="Q29" s="58" t="n">
        <f aca="false">K29*$Q$3*$Q$4*$Q$5/1024000</f>
        <v>0</v>
      </c>
      <c r="R29" s="58" t="n">
        <f aca="false">K29*$R$3*$R$4*$R$5/1024000</f>
        <v>0</v>
      </c>
    </row>
    <row r="30" s="79" customFormat="true" ht="15.75" hidden="false" customHeight="true" outlineLevel="0" collapsed="false">
      <c r="A30" s="46" t="s">
        <v>69</v>
      </c>
      <c r="B30" s="46" t="s">
        <v>70</v>
      </c>
      <c r="C30" s="80" t="n">
        <v>8</v>
      </c>
      <c r="D30" s="46" t="s">
        <v>71</v>
      </c>
      <c r="E30" s="80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73" t="s">
        <v>68</v>
      </c>
      <c r="P30" s="57" t="n">
        <f aca="false">M29/$K$7</f>
        <v>2.18309294871795</v>
      </c>
      <c r="Q30" s="58" t="n">
        <f aca="false">M29*$Q$3*$Q$4*$Q$5/1024000</f>
        <v>5172.29296875</v>
      </c>
      <c r="R30" s="58" t="n">
        <f aca="false">M29*$R$3*$R$4*$R$5/1024000</f>
        <v>5108.4375</v>
      </c>
    </row>
    <row r="31" s="79" customFormat="true" ht="15.75" hidden="false" customHeight="true" outlineLevel="0" collapsed="false">
      <c r="A31" s="46" t="s">
        <v>72</v>
      </c>
      <c r="B31" s="46" t="s">
        <v>73</v>
      </c>
      <c r="C31" s="80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79" customFormat="true" ht="15.75" hidden="false" customHeight="false" outlineLevel="0" collapsed="false">
      <c r="A32" s="46" t="s">
        <v>74</v>
      </c>
      <c r="B32" s="80" t="n">
        <v>3</v>
      </c>
      <c r="C32" s="80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81"/>
      <c r="B33" s="81"/>
      <c r="C33" s="81"/>
    </row>
    <row r="34" customFormat="false" ht="12" hidden="false" customHeight="true" outlineLevel="0" collapsed="false">
      <c r="A34" s="52"/>
      <c r="B34" s="81"/>
      <c r="C34" s="81"/>
      <c r="D34" s="82"/>
    </row>
    <row r="35" customFormat="false" ht="12" hidden="false" customHeight="true" outlineLevel="0" collapsed="false">
      <c r="A35" s="81"/>
      <c r="B35" s="81"/>
      <c r="C35" s="81"/>
      <c r="D35" s="82"/>
    </row>
    <row r="36" customFormat="false" ht="15.75" hidden="false" customHeight="false" outlineLevel="0" collapsed="false">
      <c r="A36" s="81"/>
      <c r="B36" s="81"/>
      <c r="C36" s="81"/>
      <c r="D36" s="82"/>
    </row>
    <row r="37" customFormat="false" ht="12" hidden="false" customHeight="true" outlineLevel="0" collapsed="false">
      <c r="A37" s="81"/>
      <c r="B37" s="81"/>
      <c r="C37" s="81"/>
      <c r="D37" s="82"/>
    </row>
    <row r="38" customFormat="false" ht="12" hidden="false" customHeight="true" outlineLevel="0" collapsed="false"/>
    <row r="39" customFormat="false" ht="12" hidden="false" customHeight="true" outlineLevel="0" collapsed="false"/>
    <row r="40" s="55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5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5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3"/>
      <c r="C1" s="42"/>
      <c r="D1" s="84" t="s">
        <v>75</v>
      </c>
      <c r="E1" s="42"/>
      <c r="F1" s="42"/>
      <c r="G1" s="42"/>
      <c r="H1" s="42"/>
      <c r="I1" s="42"/>
      <c r="J1" s="85"/>
      <c r="K1" s="83"/>
      <c r="L1" s="42"/>
      <c r="M1" s="84" t="s">
        <v>76</v>
      </c>
      <c r="N1" s="42"/>
      <c r="O1" s="42"/>
      <c r="P1" s="42"/>
      <c r="Q1" s="42"/>
      <c r="R1" s="42"/>
      <c r="S1" s="42"/>
      <c r="T1" s="85"/>
    </row>
    <row r="2" customFormat="false" ht="15.75" hidden="false" customHeight="false" outlineLevel="0" collapsed="false">
      <c r="B2" s="86" t="s">
        <v>77</v>
      </c>
      <c r="C2" s="86" t="s">
        <v>78</v>
      </c>
      <c r="D2" s="86" t="s">
        <v>79</v>
      </c>
      <c r="E2" s="86" t="s">
        <v>80</v>
      </c>
      <c r="F2" s="87" t="s">
        <v>81</v>
      </c>
      <c r="G2" s="87" t="s">
        <v>82</v>
      </c>
      <c r="H2" s="87" t="s">
        <v>83</v>
      </c>
      <c r="I2" s="86" t="s">
        <v>84</v>
      </c>
      <c r="J2" s="87" t="s">
        <v>85</v>
      </c>
      <c r="K2" s="86" t="s">
        <v>77</v>
      </c>
      <c r="L2" s="86" t="s">
        <v>78</v>
      </c>
      <c r="M2" s="87" t="s">
        <v>79</v>
      </c>
      <c r="N2" s="87" t="s">
        <v>80</v>
      </c>
      <c r="O2" s="87" t="s">
        <v>81</v>
      </c>
      <c r="P2" s="87" t="s">
        <v>82</v>
      </c>
      <c r="Q2" s="87" t="s">
        <v>83</v>
      </c>
      <c r="R2" s="86" t="s">
        <v>84</v>
      </c>
      <c r="S2" s="86" t="s">
        <v>86</v>
      </c>
      <c r="T2" s="87" t="s">
        <v>87</v>
      </c>
    </row>
    <row r="3" customFormat="false" ht="15.75" hidden="false" customHeight="false" outlineLevel="0" collapsed="false">
      <c r="A3" s="0" t="s">
        <v>88</v>
      </c>
      <c r="B3" s="86" t="n">
        <v>-24</v>
      </c>
      <c r="C3" s="86" t="n">
        <v>88</v>
      </c>
      <c r="D3" s="86" t="n">
        <v>0</v>
      </c>
      <c r="E3" s="86" t="n">
        <v>255</v>
      </c>
      <c r="F3" s="87" t="n">
        <f aca="false">E3*B3+D3*C3</f>
        <v>-6120</v>
      </c>
      <c r="G3" s="87" t="n">
        <f aca="false">E3*C3+D3*B3</f>
        <v>22440</v>
      </c>
      <c r="H3" s="88" t="n">
        <f aca="false">CEILING(LOG(ABS(G3-F3)+1)/LOG(2),1)</f>
        <v>15</v>
      </c>
      <c r="I3" s="89" t="n">
        <v>0</v>
      </c>
      <c r="J3" s="90" t="n">
        <f aca="false">H3-I3</f>
        <v>15</v>
      </c>
      <c r="K3" s="86" t="n">
        <f aca="false">B3</f>
        <v>-24</v>
      </c>
      <c r="L3" s="86" t="n">
        <f aca="false">C3</f>
        <v>88</v>
      </c>
      <c r="M3" s="87" t="n">
        <f aca="false">INT(F3/2^I3)</f>
        <v>-6120</v>
      </c>
      <c r="N3" s="87" t="n">
        <f aca="false">INT(G3/2^I3)</f>
        <v>22440</v>
      </c>
      <c r="O3" s="87" t="n">
        <f aca="false">N3*K3+M3*L3</f>
        <v>-1077120</v>
      </c>
      <c r="P3" s="87" t="n">
        <f aca="false">N3*L3+M3*K3</f>
        <v>2121600</v>
      </c>
      <c r="Q3" s="88" t="n">
        <f aca="false">CEILING(LOG(ABS(P3-O3)+1)/LOG(2),1)</f>
        <v>22</v>
      </c>
      <c r="R3" s="91" t="n">
        <v>12</v>
      </c>
      <c r="S3" s="91" t="n">
        <v>8</v>
      </c>
      <c r="T3" s="90" t="n">
        <f aca="false">MIN(Q3-R3,S3)</f>
        <v>8</v>
      </c>
    </row>
    <row r="4" customFormat="false" ht="15.75" hidden="false" customHeight="false" outlineLevel="0" collapsed="false">
      <c r="A4" s="0" t="s">
        <v>89</v>
      </c>
      <c r="B4" s="86"/>
      <c r="C4" s="86"/>
      <c r="D4" s="86"/>
      <c r="E4" s="86"/>
      <c r="F4" s="87" t="n">
        <f aca="false">E4*B4+D4*C4</f>
        <v>0</v>
      </c>
      <c r="G4" s="87" t="n">
        <f aca="false">E4*C4+D4*B4</f>
        <v>0</v>
      </c>
      <c r="H4" s="88" t="n">
        <f aca="false">CEILING(LOG(ABS(G4-F4)+1)/LOG(2),1)</f>
        <v>0</v>
      </c>
      <c r="I4" s="89"/>
      <c r="J4" s="90" t="n">
        <f aca="false">H4-I4</f>
        <v>0</v>
      </c>
      <c r="K4" s="86"/>
      <c r="L4" s="86"/>
      <c r="M4" s="87" t="n">
        <f aca="false">INT(F4/2^I4)</f>
        <v>0</v>
      </c>
      <c r="N4" s="87" t="n">
        <f aca="false">INT(G4/2^I4)</f>
        <v>0</v>
      </c>
      <c r="O4" s="87" t="n">
        <f aca="false">N4*K4+M4*L4</f>
        <v>0</v>
      </c>
      <c r="P4" s="87" t="n">
        <f aca="false">N4*L4+M4*K4</f>
        <v>0</v>
      </c>
      <c r="Q4" s="88" t="n">
        <f aca="false">CEILING(LOG(ABS(P4-O4)+1)/LOG(2),1)</f>
        <v>0</v>
      </c>
      <c r="R4" s="91"/>
      <c r="S4" s="91"/>
      <c r="T4" s="90" t="n">
        <f aca="false">MIN(Q4-R4,S4)</f>
        <v>0</v>
      </c>
    </row>
    <row r="5" customFormat="false" ht="15.75" hidden="false" customHeight="false" outlineLevel="0" collapsed="false">
      <c r="A5" s="0" t="s">
        <v>90</v>
      </c>
      <c r="B5" s="86" t="n">
        <v>-24</v>
      </c>
      <c r="C5" s="86" t="n">
        <v>88</v>
      </c>
      <c r="D5" s="86" t="n">
        <v>0</v>
      </c>
      <c r="E5" s="86" t="n">
        <v>255</v>
      </c>
      <c r="F5" s="87" t="n">
        <f aca="false">E5*B5+D5*C5</f>
        <v>-6120</v>
      </c>
      <c r="G5" s="87" t="n">
        <f aca="false">E5*C5+D5*B5</f>
        <v>22440</v>
      </c>
      <c r="H5" s="88" t="n">
        <f aca="false">CEILING(LOG(ABS(G5-F5)+1)/LOG(2),1)</f>
        <v>15</v>
      </c>
      <c r="I5" s="89" t="n">
        <v>0</v>
      </c>
      <c r="J5" s="90" t="n">
        <f aca="false">H5-I5</f>
        <v>15</v>
      </c>
      <c r="K5" s="86" t="n">
        <f aca="false">B5</f>
        <v>-24</v>
      </c>
      <c r="L5" s="86" t="n">
        <f aca="false">C5</f>
        <v>88</v>
      </c>
      <c r="M5" s="87" t="n">
        <f aca="false">INT(F5/2^I5)</f>
        <v>-6120</v>
      </c>
      <c r="N5" s="87" t="n">
        <f aca="false">INT(G5/2^I5)</f>
        <v>22440</v>
      </c>
      <c r="O5" s="87" t="n">
        <f aca="false">N5*K5+M5*L5</f>
        <v>-1077120</v>
      </c>
      <c r="P5" s="87" t="n">
        <f aca="false">N5*L5+M5*K5</f>
        <v>2121600</v>
      </c>
      <c r="Q5" s="88" t="n">
        <f aca="false">CEILING(LOG(ABS(P5-O5)+1)/LOG(2),1)</f>
        <v>22</v>
      </c>
      <c r="R5" s="91" t="n">
        <v>12</v>
      </c>
      <c r="S5" s="91" t="n">
        <v>8</v>
      </c>
      <c r="T5" s="90" t="n">
        <f aca="false">MIN(Q5-R5,S5)</f>
        <v>8</v>
      </c>
    </row>
    <row r="6" customFormat="false" ht="15.75" hidden="false" customHeight="false" outlineLevel="0" collapsed="false">
      <c r="A6" s="0" t="s">
        <v>91</v>
      </c>
      <c r="B6" s="86" t="n">
        <v>-4</v>
      </c>
      <c r="C6" s="86" t="n">
        <v>12</v>
      </c>
      <c r="D6" s="86" t="n">
        <v>0</v>
      </c>
      <c r="E6" s="86" t="n">
        <v>255</v>
      </c>
      <c r="F6" s="87" t="n">
        <f aca="false">E6*B6+D6*C6</f>
        <v>-1020</v>
      </c>
      <c r="G6" s="87" t="n">
        <f aca="false">E6*C6+D6*B6</f>
        <v>3060</v>
      </c>
      <c r="H6" s="88" t="n">
        <f aca="false">CEILING(LOG(ABS(G6-F6)+1)/LOG(2),1)</f>
        <v>12</v>
      </c>
      <c r="I6" s="89" t="n">
        <v>3</v>
      </c>
      <c r="J6" s="90" t="n">
        <f aca="false">H6-I6</f>
        <v>9</v>
      </c>
      <c r="K6" s="86" t="n">
        <v>0</v>
      </c>
      <c r="L6" s="86" t="n">
        <v>1</v>
      </c>
      <c r="M6" s="87" t="n">
        <f aca="false">INT(F6/2^I6)</f>
        <v>-128</v>
      </c>
      <c r="N6" s="87" t="n">
        <f aca="false">INT(G6/2^I6)</f>
        <v>382</v>
      </c>
      <c r="O6" s="87" t="n">
        <f aca="false">N6*K6+M6*L6</f>
        <v>-128</v>
      </c>
      <c r="P6" s="87" t="n">
        <f aca="false">N6*L6+M6*K6</f>
        <v>382</v>
      </c>
      <c r="Q6" s="88" t="n">
        <f aca="false">CEILING(LOG(ABS(P6-O6)+1)/LOG(2),1)</f>
        <v>9</v>
      </c>
      <c r="R6" s="91" t="n">
        <v>0</v>
      </c>
      <c r="S6" s="91" t="n">
        <v>8</v>
      </c>
      <c r="T6" s="90" t="n">
        <f aca="false">MIN(Q6-R6,S6)</f>
        <v>8</v>
      </c>
    </row>
    <row r="11" customFormat="false" ht="15.75" hidden="false" customHeight="false" outlineLevel="0" collapsed="false">
      <c r="A11" s="0" t="s">
        <v>92</v>
      </c>
      <c r="C11" s="92" t="s">
        <v>93</v>
      </c>
      <c r="I11" s="0" t="s">
        <v>94</v>
      </c>
    </row>
    <row r="13" customFormat="false" ht="15.75" hidden="false" customHeight="false" outlineLevel="0" collapsed="false">
      <c r="A13" s="0" t="s">
        <v>90</v>
      </c>
      <c r="C13" s="92" t="s">
        <v>93</v>
      </c>
      <c r="I13" s="0" t="s">
        <v>94</v>
      </c>
    </row>
    <row r="14" customFormat="false" ht="15.75" hidden="false" customHeight="false" outlineLevel="0" collapsed="false">
      <c r="A14" s="0" t="s">
        <v>91</v>
      </c>
      <c r="C14" s="0" t="s">
        <v>95</v>
      </c>
      <c r="I14" s="0" t="s">
        <v>96</v>
      </c>
    </row>
    <row r="17" customFormat="false" ht="15.75" hidden="false" customHeight="false" outlineLevel="0" collapsed="false">
      <c r="H17" s="93"/>
      <c r="J17" s="0" t="s">
        <v>97</v>
      </c>
    </row>
    <row r="18" customFormat="false" ht="15.75" hidden="false" customHeight="false" outlineLevel="0" collapsed="false">
      <c r="H18" s="94"/>
      <c r="J18" s="0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D40" colorId="64" zoomScale="100" zoomScaleNormal="100" zoomScalePageLayoutView="100" workbookViewId="0">
      <selection pane="topLeft" activeCell="P1" activeCellId="0" sqref="P1:AA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0" min="10" style="0" width="10.25"/>
    <col collapsed="false" customWidth="true" hidden="false" outlineLevel="0" max="11" min="11" style="0" width="13.37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icture based_snr_1tap</v>
      </c>
      <c r="H2" s="98"/>
      <c r="I2" s="97" t="s">
        <v>7</v>
      </c>
      <c r="J2" s="97"/>
      <c r="K2" s="98" t="str">
        <f aca="false">Summary!L3</f>
        <v>QTC=1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41</f>
        <v>16251687</v>
      </c>
      <c r="F5" s="111" t="n">
        <f aca="false">Anchor!C41</f>
        <v>25394921</v>
      </c>
      <c r="G5" s="111" t="n">
        <f aca="false">Anchor!D41</f>
        <v>30383884</v>
      </c>
      <c r="H5" s="112"/>
      <c r="I5" s="110" t="n">
        <f aca="false">Test!B41</f>
        <v>16307300</v>
      </c>
      <c r="J5" s="111" t="n">
        <f aca="false">Test!C41</f>
        <v>25318666</v>
      </c>
      <c r="K5" s="111" t="n">
        <f aca="false">Test!D41</f>
        <v>30319098</v>
      </c>
      <c r="L5" s="112"/>
      <c r="M5" s="113" t="n">
        <f aca="false">IF(E5=0,#REF!,I5/E5)</f>
        <v>1.00342198320704</v>
      </c>
      <c r="N5" s="114" t="n">
        <f aca="false">IF(F5=0,#REF!,J5/F5)</f>
        <v>0.996997234210731</v>
      </c>
      <c r="O5" s="114" t="n">
        <f aca="false">IF(G5=0,#REF!,K5/G5)</f>
        <v>0.997867751206528</v>
      </c>
      <c r="P5" s="112"/>
      <c r="Q5" s="110" t="n">
        <f aca="false">SingleLayer!B41</f>
        <v>7646639</v>
      </c>
      <c r="R5" s="111" t="n">
        <f aca="false">SingleLayer!C41</f>
        <v>15421563</v>
      </c>
      <c r="S5" s="111" t="n">
        <f aca="false">SingleLayer!D41</f>
        <v>17101256</v>
      </c>
      <c r="T5" s="112"/>
      <c r="U5" s="113" t="n">
        <f aca="false">E5/Q5</f>
        <v>2.12533728870946</v>
      </c>
      <c r="V5" s="114" t="n">
        <f aca="false">F5/R5</f>
        <v>1.64671512219611</v>
      </c>
      <c r="W5" s="114" t="n">
        <f aca="false">G5/S5</f>
        <v>1.77670482214874</v>
      </c>
      <c r="X5" s="112"/>
      <c r="Y5" s="113" t="n">
        <f aca="false">I5/Q5</f>
        <v>2.13261015722071</v>
      </c>
      <c r="Z5" s="114" t="n">
        <f aca="false">J5/R5</f>
        <v>1.64177042236251</v>
      </c>
      <c r="AA5" s="114" t="n">
        <f aca="false">K5/S5</f>
        <v>1.77291644543535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42</f>
        <v>16141157</v>
      </c>
      <c r="F6" s="119" t="n">
        <f aca="false">Anchor!C42</f>
        <v>24663564</v>
      </c>
      <c r="G6" s="119" t="n">
        <f aca="false">Anchor!D42</f>
        <v>29718559</v>
      </c>
      <c r="H6" s="120"/>
      <c r="I6" s="118" t="n">
        <f aca="false">Test!B42</f>
        <v>16186464</v>
      </c>
      <c r="J6" s="119" t="n">
        <f aca="false">Test!C42</f>
        <v>24522271</v>
      </c>
      <c r="K6" s="119" t="n">
        <f aca="false">Test!D42</f>
        <v>29575706</v>
      </c>
      <c r="L6" s="120"/>
      <c r="M6" s="121" t="n">
        <f aca="false">IF(E6=0,#REF!,I6/E6)</f>
        <v>1.00280692393984</v>
      </c>
      <c r="N6" s="122" t="n">
        <f aca="false">IF(F6=0,#REF!,J6/F6)</f>
        <v>0.994271184813355</v>
      </c>
      <c r="O6" s="122" t="n">
        <f aca="false">IF(G6=0,#REF!,K6/G6)</f>
        <v>0.995193138402168</v>
      </c>
      <c r="P6" s="120"/>
      <c r="Q6" s="118" t="n">
        <f aca="false">SingleLayer!B42</f>
        <v>7523381</v>
      </c>
      <c r="R6" s="119" t="n">
        <f aca="false">SingleLayer!C42</f>
        <v>14588787</v>
      </c>
      <c r="S6" s="119" t="n">
        <f aca="false">SingleLayer!D42</f>
        <v>16453492</v>
      </c>
      <c r="T6" s="120"/>
      <c r="U6" s="121" t="n">
        <f aca="false">E6/Q6</f>
        <v>2.14546584839981</v>
      </c>
      <c r="V6" s="122" t="n">
        <f aca="false">F6/R6</f>
        <v>1.69058359684051</v>
      </c>
      <c r="W6" s="122" t="n">
        <f aca="false">G6/S6</f>
        <v>1.80621590845275</v>
      </c>
      <c r="X6" s="120"/>
      <c r="Y6" s="121" t="n">
        <f aca="false">I6/Q6</f>
        <v>2.15148800785179</v>
      </c>
      <c r="Z6" s="122" t="n">
        <f aca="false">J6/R6</f>
        <v>1.68089855585663</v>
      </c>
      <c r="AA6" s="122" t="n">
        <f aca="false">K6/S6</f>
        <v>1.79753367856501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43</f>
        <v>16076373</v>
      </c>
      <c r="F7" s="119" t="n">
        <f aca="false">Anchor!C43</f>
        <v>24227935</v>
      </c>
      <c r="G7" s="119" t="n">
        <f aca="false">Anchor!D43</f>
        <v>29366591</v>
      </c>
      <c r="H7" s="120"/>
      <c r="I7" s="118" t="n">
        <f aca="false">Test!B43</f>
        <v>16117529</v>
      </c>
      <c r="J7" s="119" t="n">
        <f aca="false">Test!C43</f>
        <v>24061387</v>
      </c>
      <c r="K7" s="119" t="n">
        <f aca="false">Test!D43</f>
        <v>29188737</v>
      </c>
      <c r="L7" s="120"/>
      <c r="M7" s="121" t="n">
        <f aca="false">IF(E7=0,#REF!,I7/E7)</f>
        <v>1.00256003017596</v>
      </c>
      <c r="N7" s="122" t="n">
        <f aca="false">IF(F7=0,#REF!,J7/F7)</f>
        <v>0.99312578641143</v>
      </c>
      <c r="O7" s="122" t="n">
        <f aca="false">IF(G7=0,#REF!,K7/G7)</f>
        <v>0.99394366203418</v>
      </c>
      <c r="P7" s="120"/>
      <c r="Q7" s="118" t="n">
        <f aca="false">SingleLayer!B43</f>
        <v>7412695</v>
      </c>
      <c r="R7" s="119" t="n">
        <f aca="false">SingleLayer!C43</f>
        <v>13842452</v>
      </c>
      <c r="S7" s="119" t="n">
        <f aca="false">SingleLayer!D43</f>
        <v>15866795</v>
      </c>
      <c r="T7" s="120"/>
      <c r="U7" s="121" t="n">
        <f aca="false">E7/Q7</f>
        <v>2.16876223829525</v>
      </c>
      <c r="V7" s="122" t="n">
        <f aca="false">F7/R7</f>
        <v>1.75026324815864</v>
      </c>
      <c r="W7" s="122" t="n">
        <f aca="false">G7/S7</f>
        <v>1.85082059735441</v>
      </c>
      <c r="X7" s="120"/>
      <c r="Y7" s="121" t="n">
        <f aca="false">I7/Q7</f>
        <v>2.17431433506977</v>
      </c>
      <c r="Z7" s="122" t="n">
        <f aca="false">J7/R7</f>
        <v>1.73823156475457</v>
      </c>
      <c r="AA7" s="122" t="n">
        <f aca="false">K7/S7</f>
        <v>1.83961140230273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44</f>
        <v>15986784</v>
      </c>
      <c r="F8" s="125" t="n">
        <f aca="false">Anchor!C44</f>
        <v>23642436</v>
      </c>
      <c r="G8" s="125" t="n">
        <f aca="false">Anchor!D44</f>
        <v>28776274</v>
      </c>
      <c r="H8" s="126"/>
      <c r="I8" s="124" t="n">
        <f aca="false">Test!B44</f>
        <v>16038538</v>
      </c>
      <c r="J8" s="125" t="n">
        <f aca="false">Test!C44</f>
        <v>23543191</v>
      </c>
      <c r="K8" s="125" t="n">
        <f aca="false">Test!D44</f>
        <v>28673017</v>
      </c>
      <c r="L8" s="126"/>
      <c r="M8" s="127" t="n">
        <f aca="false">IF(E8=0,#REF!,I8/E8)</f>
        <v>1.00323729900898</v>
      </c>
      <c r="N8" s="128" t="n">
        <f aca="false">IF(F8=0,#REF!,J8/F8)</f>
        <v>0.9958022515108</v>
      </c>
      <c r="O8" s="128" t="n">
        <f aca="false">IF(G8=0,#REF!,K8/G8)</f>
        <v>0.996411731414567</v>
      </c>
      <c r="P8" s="126"/>
      <c r="Q8" s="124" t="n">
        <f aca="false">SingleLayer!B44</f>
        <v>7292924</v>
      </c>
      <c r="R8" s="125" t="n">
        <f aca="false">SingleLayer!C44</f>
        <v>13042968</v>
      </c>
      <c r="S8" s="125" t="n">
        <f aca="false">SingleLayer!D44</f>
        <v>15182074</v>
      </c>
      <c r="T8" s="126"/>
      <c r="U8" s="127" t="n">
        <f aca="false">E8/Q8</f>
        <v>2.19209524190846</v>
      </c>
      <c r="V8" s="128" t="n">
        <f aca="false">F8/R8</f>
        <v>1.8126576711681</v>
      </c>
      <c r="W8" s="128" t="n">
        <f aca="false">G8/S8</f>
        <v>1.89541125935758</v>
      </c>
      <c r="X8" s="126"/>
      <c r="Y8" s="127" t="n">
        <f aca="false">I8/Q8</f>
        <v>2.19919170966268</v>
      </c>
      <c r="Z8" s="128" t="n">
        <f aca="false">J8/R8</f>
        <v>1.80504859016751</v>
      </c>
      <c r="AA8" s="128" t="n">
        <f aca="false">K8/S8</f>
        <v>1.88861001467915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45</f>
        <v>16179114</v>
      </c>
      <c r="F9" s="111" t="n">
        <f aca="false">Anchor!C45</f>
        <v>24910422</v>
      </c>
      <c r="G9" s="111" t="n">
        <f aca="false">Anchor!D45</f>
        <v>29950960</v>
      </c>
      <c r="H9" s="112"/>
      <c r="I9" s="110" t="n">
        <f aca="false">Test!B45</f>
        <v>16221256</v>
      </c>
      <c r="J9" s="111" t="n">
        <f aca="false">Test!C45</f>
        <v>24742492</v>
      </c>
      <c r="K9" s="111" t="n">
        <f aca="false">Test!D45</f>
        <v>29817558</v>
      </c>
      <c r="L9" s="112"/>
      <c r="M9" s="113" t="n">
        <f aca="false">IF(E9=0,#REF!,I9/E9)</f>
        <v>1.00260471617914</v>
      </c>
      <c r="N9" s="114" t="n">
        <f aca="false">IF(F9=0,#REF!,J9/F9)</f>
        <v>0.993258644915771</v>
      </c>
      <c r="O9" s="114" t="n">
        <f aca="false">IF(G9=0,#REF!,K9/G9)</f>
        <v>0.995545985838183</v>
      </c>
      <c r="P9" s="112"/>
      <c r="Q9" s="110" t="n">
        <f aca="false">SingleLayer!B45</f>
        <v>7572129</v>
      </c>
      <c r="R9" s="111" t="n">
        <f aca="false">SingleLayer!C45</f>
        <v>14918978</v>
      </c>
      <c r="S9" s="111" t="n">
        <f aca="false">SingleLayer!D45</f>
        <v>16702553</v>
      </c>
      <c r="T9" s="112"/>
      <c r="U9" s="113" t="n">
        <f aca="false">E9/Q9</f>
        <v>2.13666645140356</v>
      </c>
      <c r="V9" s="114" t="n">
        <f aca="false">F9/R9</f>
        <v>1.66971370290914</v>
      </c>
      <c r="W9" s="114" t="n">
        <f aca="false">G9/S9</f>
        <v>1.79319652510607</v>
      </c>
      <c r="X9" s="112"/>
      <c r="Y9" s="113" t="n">
        <f aca="false">I9/Q9</f>
        <v>2.14223186107897</v>
      </c>
      <c r="Z9" s="114" t="n">
        <f aca="false">J9/R9</f>
        <v>1.65845756994883</v>
      </c>
      <c r="AA9" s="114" t="n">
        <f aca="false">K9/S9</f>
        <v>1.78520960238833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46</f>
        <v>16053372</v>
      </c>
      <c r="F10" s="119" t="n">
        <f aca="false">Anchor!C46</f>
        <v>24087158</v>
      </c>
      <c r="G10" s="119" t="n">
        <f aca="false">Anchor!D46</f>
        <v>29151253</v>
      </c>
      <c r="H10" s="120"/>
      <c r="I10" s="118" t="n">
        <f aca="false">Test!B46</f>
        <v>16087473</v>
      </c>
      <c r="J10" s="119" t="n">
        <f aca="false">Test!C46</f>
        <v>23865208</v>
      </c>
      <c r="K10" s="119" t="n">
        <f aca="false">Test!D46</f>
        <v>28968341</v>
      </c>
      <c r="L10" s="120"/>
      <c r="M10" s="121" t="n">
        <f aca="false">IF(E10=0,#REF!,I10/E10)</f>
        <v>1.00212422661108</v>
      </c>
      <c r="N10" s="122" t="n">
        <f aca="false">IF(F10=0,#REF!,J10/F10)</f>
        <v>0.990785546389491</v>
      </c>
      <c r="O10" s="122" t="n">
        <f aca="false">IF(G10=0,#REF!,K10/G10)</f>
        <v>0.993725415507869</v>
      </c>
      <c r="P10" s="120"/>
      <c r="Q10" s="118" t="n">
        <f aca="false">SingleLayer!B46</f>
        <v>7467204</v>
      </c>
      <c r="R10" s="119" t="n">
        <f aca="false">SingleLayer!C46</f>
        <v>14209904</v>
      </c>
      <c r="S10" s="119" t="n">
        <f aca="false">SingleLayer!D46</f>
        <v>16156990</v>
      </c>
      <c r="T10" s="120"/>
      <c r="U10" s="121" t="n">
        <f aca="false">E10/Q10</f>
        <v>2.14985046611824</v>
      </c>
      <c r="V10" s="122" t="n">
        <f aca="false">F10/R10</f>
        <v>1.69509646229841</v>
      </c>
      <c r="W10" s="122" t="n">
        <f aca="false">G10/S10</f>
        <v>1.80425023472813</v>
      </c>
      <c r="X10" s="120"/>
      <c r="Y10" s="121" t="n">
        <f aca="false">I10/Q10</f>
        <v>2.15441723568822</v>
      </c>
      <c r="Z10" s="122" t="n">
        <f aca="false">J10/R10</f>
        <v>1.67947707458122</v>
      </c>
      <c r="AA10" s="122" t="n">
        <f aca="false">K10/S10</f>
        <v>1.79292931418538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47</f>
        <v>15999103</v>
      </c>
      <c r="F11" s="119" t="n">
        <f aca="false">Anchor!C47</f>
        <v>23734326</v>
      </c>
      <c r="G11" s="119" t="n">
        <f aca="false">Anchor!D47</f>
        <v>28792870</v>
      </c>
      <c r="H11" s="120"/>
      <c r="I11" s="118" t="n">
        <f aca="false">Test!B47</f>
        <v>16041414</v>
      </c>
      <c r="J11" s="119" t="n">
        <f aca="false">Test!C47</f>
        <v>23570658</v>
      </c>
      <c r="K11" s="119" t="n">
        <f aca="false">Test!D47</f>
        <v>28638325</v>
      </c>
      <c r="L11" s="120"/>
      <c r="M11" s="121" t="n">
        <f aca="false">IF(E11=0,#REF!,I11/E11)</f>
        <v>1.00264458576209</v>
      </c>
      <c r="N11" s="122" t="n">
        <f aca="false">IF(F11=0,#REF!,J11/F11)</f>
        <v>0.993104164828612</v>
      </c>
      <c r="O11" s="122" t="n">
        <f aca="false">IF(G11=0,#REF!,K11/G11)</f>
        <v>0.994632525343948</v>
      </c>
      <c r="P11" s="120"/>
      <c r="Q11" s="118" t="n">
        <f aca="false">SingleLayer!B47</f>
        <v>7354893</v>
      </c>
      <c r="R11" s="119" t="n">
        <f aca="false">SingleLayer!C47</f>
        <v>13456295</v>
      </c>
      <c r="S11" s="119" t="n">
        <f aca="false">SingleLayer!D47</f>
        <v>15539838</v>
      </c>
      <c r="T11" s="120"/>
      <c r="U11" s="121" t="n">
        <f aca="false">E11/Q11</f>
        <v>2.17530057881196</v>
      </c>
      <c r="V11" s="122" t="n">
        <f aca="false">F11/R11</f>
        <v>1.76380838856461</v>
      </c>
      <c r="W11" s="122" t="n">
        <f aca="false">G11/S11</f>
        <v>1.85284235266803</v>
      </c>
      <c r="X11" s="120"/>
      <c r="Y11" s="121" t="n">
        <f aca="false">I11/Q11</f>
        <v>2.18105334775095</v>
      </c>
      <c r="Z11" s="122" t="n">
        <f aca="false">J11/R11</f>
        <v>1.75164545664315</v>
      </c>
      <c r="AA11" s="122" t="n">
        <f aca="false">K11/S11</f>
        <v>1.84289726829842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48</f>
        <v>15806100</v>
      </c>
      <c r="F12" s="125" t="n">
        <f aca="false">Anchor!C48</f>
        <v>22498527</v>
      </c>
      <c r="G12" s="125" t="n">
        <f aca="false">Anchor!D48</f>
        <v>27403357</v>
      </c>
      <c r="H12" s="126"/>
      <c r="I12" s="124" t="n">
        <f aca="false">Test!B48</f>
        <v>15854131</v>
      </c>
      <c r="J12" s="125" t="n">
        <f aca="false">Test!C48</f>
        <v>22370903</v>
      </c>
      <c r="K12" s="125" t="n">
        <f aca="false">Test!D48</f>
        <v>27284777</v>
      </c>
      <c r="L12" s="126"/>
      <c r="M12" s="127" t="n">
        <f aca="false">IF(E12=0,#REF!,I12/E12)</f>
        <v>1.00303876351535</v>
      </c>
      <c r="N12" s="128" t="n">
        <f aca="false">IF(F12=0,#REF!,J12/F12)</f>
        <v>0.994327450859339</v>
      </c>
      <c r="O12" s="128" t="n">
        <f aca="false">IF(G12=0,#REF!,K12/G12)</f>
        <v>0.995672792935552</v>
      </c>
      <c r="P12" s="126"/>
      <c r="Q12" s="124" t="n">
        <f aca="false">SingleLayer!B48</f>
        <v>7220141</v>
      </c>
      <c r="R12" s="125" t="n">
        <f aca="false">SingleLayer!C48</f>
        <v>12560907</v>
      </c>
      <c r="S12" s="125" t="n">
        <f aca="false">SingleLayer!D48</f>
        <v>14747728</v>
      </c>
      <c r="T12" s="126"/>
      <c r="U12" s="127" t="n">
        <f aca="false">E12/Q12</f>
        <v>2.18916777387034</v>
      </c>
      <c r="V12" s="128" t="n">
        <f aca="false">F12/R12</f>
        <v>1.79115465149133</v>
      </c>
      <c r="W12" s="128" t="n">
        <f aca="false">G12/S12</f>
        <v>1.85814092855523</v>
      </c>
      <c r="X12" s="126"/>
      <c r="Y12" s="127" t="n">
        <f aca="false">I12/Q12</f>
        <v>2.19582013703057</v>
      </c>
      <c r="Z12" s="128" t="n">
        <f aca="false">J12/R12</f>
        <v>1.78099423871222</v>
      </c>
      <c r="AA12" s="128" t="n">
        <f aca="false">K12/S12</f>
        <v>1.85010036800245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49</f>
        <v>16196870</v>
      </c>
      <c r="F13" s="111" t="n">
        <f aca="false">Anchor!C49</f>
        <v>25066274</v>
      </c>
      <c r="G13" s="111" t="n">
        <f aca="false">Anchor!D49</f>
        <v>29892679</v>
      </c>
      <c r="H13" s="112"/>
      <c r="I13" s="110" t="n">
        <f aca="false">Test!B49</f>
        <v>16276881</v>
      </c>
      <c r="J13" s="111" t="n">
        <f aca="false">Test!C49</f>
        <v>25147121</v>
      </c>
      <c r="K13" s="111" t="n">
        <f aca="false">Test!D49</f>
        <v>29994962</v>
      </c>
      <c r="L13" s="112"/>
      <c r="M13" s="113" t="n">
        <f aca="false">IF(E13=0,#REF!,I13/E13)</f>
        <v>1.00493990505573</v>
      </c>
      <c r="N13" s="114" t="n">
        <f aca="false">IF(F13=0,#REF!,J13/F13)</f>
        <v>1.00322532977977</v>
      </c>
      <c r="O13" s="114" t="n">
        <f aca="false">IF(G13=0,#REF!,K13/G13)</f>
        <v>1.00342167391554</v>
      </c>
      <c r="P13" s="112"/>
      <c r="Q13" s="110" t="n">
        <f aca="false">SingleLayer!B49</f>
        <v>7655804</v>
      </c>
      <c r="R13" s="111" t="n">
        <f aca="false">SingleLayer!C49</f>
        <v>15486049</v>
      </c>
      <c r="S13" s="111" t="n">
        <f aca="false">SingleLayer!D49</f>
        <v>17142324</v>
      </c>
      <c r="T13" s="112"/>
      <c r="U13" s="113" t="n">
        <f aca="false">E13/Q13</f>
        <v>2.11563279310703</v>
      </c>
      <c r="V13" s="114" t="n">
        <f aca="false">F13/R13</f>
        <v>1.61863584443004</v>
      </c>
      <c r="W13" s="114" t="n">
        <f aca="false">G13/S13</f>
        <v>1.74379384032177</v>
      </c>
      <c r="X13" s="112"/>
      <c r="Y13" s="113" t="n">
        <f aca="false">I13/Q13</f>
        <v>2.12608381823777</v>
      </c>
      <c r="Z13" s="114" t="n">
        <f aca="false">J13/R13</f>
        <v>1.62385647882168</v>
      </c>
      <c r="AA13" s="114" t="n">
        <f aca="false">K13/S13</f>
        <v>1.74976053421928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50</f>
        <v>16149793</v>
      </c>
      <c r="F14" s="119" t="n">
        <f aca="false">Anchor!C50</f>
        <v>24743762</v>
      </c>
      <c r="G14" s="119" t="n">
        <f aca="false">Anchor!D50</f>
        <v>29659048</v>
      </c>
      <c r="H14" s="120"/>
      <c r="I14" s="118" t="n">
        <f aca="false">Test!B50</f>
        <v>16219896</v>
      </c>
      <c r="J14" s="119" t="n">
        <f aca="false">Test!C50</f>
        <v>24761117</v>
      </c>
      <c r="K14" s="119" t="n">
        <f aca="false">Test!D50</f>
        <v>29690173</v>
      </c>
      <c r="L14" s="120"/>
      <c r="M14" s="121" t="n">
        <f aca="false">IF(E14=0,#REF!,I14/E14)</f>
        <v>1.00434079867154</v>
      </c>
      <c r="N14" s="122" t="n">
        <f aca="false">IF(F14=0,#REF!,J14/F14)</f>
        <v>1.00070138889955</v>
      </c>
      <c r="O14" s="122" t="n">
        <f aca="false">IF(G14=0,#REF!,K14/G14)</f>
        <v>1.00104942680561</v>
      </c>
      <c r="P14" s="120"/>
      <c r="Q14" s="118" t="n">
        <f aca="false">SingleLayer!B50</f>
        <v>7638109</v>
      </c>
      <c r="R14" s="119" t="n">
        <f aca="false">SingleLayer!C50</f>
        <v>15361927</v>
      </c>
      <c r="S14" s="119" t="n">
        <f aca="false">SingleLayer!D50</f>
        <v>17087007</v>
      </c>
      <c r="T14" s="120"/>
      <c r="U14" s="121" t="n">
        <f aca="false">E14/Q14</f>
        <v>2.11437058570387</v>
      </c>
      <c r="V14" s="122" t="n">
        <f aca="false">F14/R14</f>
        <v>1.61071993116489</v>
      </c>
      <c r="W14" s="122" t="n">
        <f aca="false">G14/S14</f>
        <v>1.73576612919981</v>
      </c>
      <c r="X14" s="120"/>
      <c r="Y14" s="121" t="n">
        <f aca="false">I14/Q14</f>
        <v>2.12354864273343</v>
      </c>
      <c r="Z14" s="122" t="n">
        <f aca="false">J14/R14</f>
        <v>1.61184967224489</v>
      </c>
      <c r="AA14" s="122" t="n">
        <f aca="false">K14/S14</f>
        <v>1.73758768870405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51</f>
        <v>16141848</v>
      </c>
      <c r="F15" s="119" t="n">
        <f aca="false">Anchor!C51</f>
        <v>24663032</v>
      </c>
      <c r="G15" s="119" t="n">
        <f aca="false">Anchor!D51</f>
        <v>29762959</v>
      </c>
      <c r="H15" s="120"/>
      <c r="I15" s="118" t="n">
        <f aca="false">Test!B51</f>
        <v>16212244</v>
      </c>
      <c r="J15" s="119" t="n">
        <f aca="false">Test!C51</f>
        <v>24683377</v>
      </c>
      <c r="K15" s="119" t="n">
        <f aca="false">Test!D51</f>
        <v>29791530</v>
      </c>
      <c r="L15" s="120"/>
      <c r="M15" s="121" t="n">
        <f aca="false">IF(E15=0,#REF!,I15/E15)</f>
        <v>1.00436108678511</v>
      </c>
      <c r="N15" s="122" t="n">
        <f aca="false">IF(F15=0,#REF!,J15/F15)</f>
        <v>1.0008249188502</v>
      </c>
      <c r="O15" s="122" t="n">
        <f aca="false">IF(G15=0,#REF!,K15/G15)</f>
        <v>1.00095995159621</v>
      </c>
      <c r="P15" s="120"/>
      <c r="Q15" s="118" t="n">
        <f aca="false">SingleLayer!B51</f>
        <v>7607898</v>
      </c>
      <c r="R15" s="119" t="n">
        <f aca="false">SingleLayer!C51</f>
        <v>15149763</v>
      </c>
      <c r="S15" s="119" t="n">
        <f aca="false">SingleLayer!D51</f>
        <v>16986689</v>
      </c>
      <c r="T15" s="120"/>
      <c r="U15" s="121" t="n">
        <f aca="false">E15/Q15</f>
        <v>2.12172245211489</v>
      </c>
      <c r="V15" s="122" t="n">
        <f aca="false">F15/R15</f>
        <v>1.62794837120554</v>
      </c>
      <c r="W15" s="122" t="n">
        <f aca="false">G15/S15</f>
        <v>1.75213421520816</v>
      </c>
      <c r="X15" s="120"/>
      <c r="Y15" s="121" t="n">
        <f aca="false">I15/Q15</f>
        <v>2.13097546786248</v>
      </c>
      <c r="Z15" s="122" t="n">
        <f aca="false">J15/R15</f>
        <v>1.62929129650411</v>
      </c>
      <c r="AA15" s="122" t="n">
        <f aca="false">K15/S15</f>
        <v>1.75381617924482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52</f>
        <v>16098585</v>
      </c>
      <c r="F16" s="125" t="n">
        <f aca="false">Anchor!C52</f>
        <v>24371028</v>
      </c>
      <c r="G16" s="125" t="n">
        <f aca="false">Anchor!D52</f>
        <v>29534750</v>
      </c>
      <c r="H16" s="126"/>
      <c r="I16" s="124" t="n">
        <f aca="false">Test!B52</f>
        <v>16170434</v>
      </c>
      <c r="J16" s="125" t="n">
        <f aca="false">Test!C52</f>
        <v>24400559</v>
      </c>
      <c r="K16" s="125" t="n">
        <f aca="false">Test!D52</f>
        <v>29574469</v>
      </c>
      <c r="L16" s="126"/>
      <c r="M16" s="127" t="n">
        <f aca="false">IF(E16=0,#REF!,I16/E16)</f>
        <v>1.00446306305803</v>
      </c>
      <c r="N16" s="128" t="n">
        <f aca="false">IF(F16=0,#REF!,J16/F16)</f>
        <v>1.00121172566049</v>
      </c>
      <c r="O16" s="128" t="n">
        <f aca="false">IF(G16=0,#REF!,K16/G16)</f>
        <v>1.0013448226242</v>
      </c>
      <c r="P16" s="126"/>
      <c r="Q16" s="124" t="n">
        <f aca="false">SingleLayer!B52</f>
        <v>7535548</v>
      </c>
      <c r="R16" s="125" t="n">
        <f aca="false">SingleLayer!C52</f>
        <v>14658879</v>
      </c>
      <c r="S16" s="125" t="n">
        <f aca="false">SingleLayer!D52</f>
        <v>16627120</v>
      </c>
      <c r="T16" s="126"/>
      <c r="U16" s="127" t="n">
        <f aca="false">E16/Q16</f>
        <v>2.13635225998162</v>
      </c>
      <c r="V16" s="128" t="n">
        <f aca="false">F16/R16</f>
        <v>1.66254377295836</v>
      </c>
      <c r="W16" s="128" t="n">
        <f aca="false">G16/S16</f>
        <v>1.77629980417535</v>
      </c>
      <c r="X16" s="126"/>
      <c r="Y16" s="127" t="n">
        <f aca="false">I16/Q16</f>
        <v>2.14588693483208</v>
      </c>
      <c r="Z16" s="128" t="n">
        <f aca="false">J16/R16</f>
        <v>1.66455831990973</v>
      </c>
      <c r="AA16" s="128" t="n">
        <f aca="false">K16/S16</f>
        <v>1.77868861233936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53</f>
        <v>16200416</v>
      </c>
      <c r="F17" s="111" t="n">
        <f aca="false">Anchor!C53</f>
        <v>25072250</v>
      </c>
      <c r="G17" s="111" t="n">
        <f aca="false">Anchor!D53</f>
        <v>29987724</v>
      </c>
      <c r="H17" s="112"/>
      <c r="I17" s="110" t="n">
        <f aca="false">Test!B53</f>
        <v>16261564</v>
      </c>
      <c r="J17" s="111" t="n">
        <f aca="false">Test!C53</f>
        <v>25025803</v>
      </c>
      <c r="K17" s="111" t="n">
        <f aca="false">Test!D53</f>
        <v>29988346</v>
      </c>
      <c r="L17" s="112"/>
      <c r="M17" s="113" t="n">
        <f aca="false">IF(E17=0,#REF!,I17/E17)</f>
        <v>1.00377447097655</v>
      </c>
      <c r="N17" s="114" t="n">
        <f aca="false">IF(F17=0,#REF!,J17/F17)</f>
        <v>0.998147473800716</v>
      </c>
      <c r="O17" s="114" t="n">
        <f aca="false">IF(G17=0,#REF!,K17/G17)</f>
        <v>1.00002074182089</v>
      </c>
      <c r="P17" s="112"/>
      <c r="Q17" s="110" t="n">
        <f aca="false">SingleLayer!B53</f>
        <v>7636137</v>
      </c>
      <c r="R17" s="111" t="n">
        <f aca="false">SingleLayer!C53</f>
        <v>15351938</v>
      </c>
      <c r="S17" s="111" t="n">
        <f aca="false">SingleLayer!D53</f>
        <v>17050961</v>
      </c>
      <c r="T17" s="112"/>
      <c r="U17" s="113" t="n">
        <f aca="false">E17/Q17</f>
        <v>2.12154601207391</v>
      </c>
      <c r="V17" s="114" t="n">
        <f aca="false">F17/R17</f>
        <v>1.63316514175604</v>
      </c>
      <c r="W17" s="114" t="n">
        <f aca="false">G17/S17</f>
        <v>1.75871166440414</v>
      </c>
      <c r="X17" s="112"/>
      <c r="Y17" s="113" t="n">
        <f aca="false">I17/Q17</f>
        <v>2.12955372592189</v>
      </c>
      <c r="Z17" s="114" t="n">
        <f aca="false">J17/R17</f>
        <v>1.63013966054318</v>
      </c>
      <c r="AA17" s="114" t="n">
        <f aca="false">K17/S17</f>
        <v>1.75874814328647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54</f>
        <v>16122190</v>
      </c>
      <c r="F18" s="119" t="n">
        <f aca="false">Anchor!C54</f>
        <v>24541786</v>
      </c>
      <c r="G18" s="119" t="n">
        <f aca="false">Anchor!D54</f>
        <v>29578036</v>
      </c>
      <c r="H18" s="120"/>
      <c r="I18" s="118" t="n">
        <f aca="false">Test!B54</f>
        <v>16176987</v>
      </c>
      <c r="J18" s="119" t="n">
        <f aca="false">Test!C54</f>
        <v>24453687</v>
      </c>
      <c r="K18" s="119" t="n">
        <f aca="false">Test!D54</f>
        <v>29539846</v>
      </c>
      <c r="L18" s="120"/>
      <c r="M18" s="121" t="n">
        <f aca="false">IF(E18=0,#REF!,I18/E18)</f>
        <v>1.00339885586263</v>
      </c>
      <c r="N18" s="122" t="n">
        <f aca="false">IF(F18=0,#REF!,J18/F18)</f>
        <v>0.996410244959352</v>
      </c>
      <c r="O18" s="122" t="n">
        <f aca="false">IF(G18=0,#REF!,K18/G18)</f>
        <v>0.998708839221103</v>
      </c>
      <c r="P18" s="120"/>
      <c r="Q18" s="118" t="n">
        <f aca="false">SingleLayer!B54</f>
        <v>7627042</v>
      </c>
      <c r="R18" s="119" t="n">
        <f aca="false">SingleLayer!C54</f>
        <v>15282530</v>
      </c>
      <c r="S18" s="119" t="n">
        <f aca="false">SingleLayer!D54</f>
        <v>17062787</v>
      </c>
      <c r="T18" s="120"/>
      <c r="U18" s="121" t="n">
        <f aca="false">E18/Q18</f>
        <v>2.11381948598159</v>
      </c>
      <c r="V18" s="122" t="n">
        <f aca="false">F18/R18</f>
        <v>1.60587193350839</v>
      </c>
      <c r="W18" s="122" t="n">
        <f aca="false">G18/S18</f>
        <v>1.73348210934122</v>
      </c>
      <c r="X18" s="120"/>
      <c r="Y18" s="121" t="n">
        <f aca="false">I18/Q18</f>
        <v>2.12100405373407</v>
      </c>
      <c r="Z18" s="122" t="n">
        <f aca="false">J18/R18</f>
        <v>1.60010724664045</v>
      </c>
      <c r="AA18" s="122" t="n">
        <f aca="false">K18/S18</f>
        <v>1.73124390523072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55</f>
        <v>16112262</v>
      </c>
      <c r="F19" s="119" t="n">
        <f aca="false">Anchor!C55</f>
        <v>24478612</v>
      </c>
      <c r="G19" s="119" t="n">
        <f aca="false">Anchor!D55</f>
        <v>29518827</v>
      </c>
      <c r="H19" s="120"/>
      <c r="I19" s="118" t="n">
        <f aca="false">Test!B55</f>
        <v>16178192</v>
      </c>
      <c r="J19" s="119" t="n">
        <f aca="false">Test!C55</f>
        <v>24468340</v>
      </c>
      <c r="K19" s="119" t="n">
        <f aca="false">Test!D55</f>
        <v>29524662</v>
      </c>
      <c r="L19" s="120"/>
      <c r="M19" s="121" t="n">
        <f aca="false">IF(E19=0,#REF!,I19/E19)</f>
        <v>1.00409191459275</v>
      </c>
      <c r="N19" s="122" t="n">
        <f aca="false">IF(F19=0,#REF!,J19/F19)</f>
        <v>0.999580368364023</v>
      </c>
      <c r="O19" s="122" t="n">
        <f aca="false">IF(G19=0,#REF!,K19/G19)</f>
        <v>1.00019767045621</v>
      </c>
      <c r="P19" s="120"/>
      <c r="Q19" s="118" t="n">
        <f aca="false">SingleLayer!B55</f>
        <v>7580177</v>
      </c>
      <c r="R19" s="119" t="n">
        <f aca="false">SingleLayer!C55</f>
        <v>14960009</v>
      </c>
      <c r="S19" s="119" t="n">
        <f aca="false">SingleLayer!D55</f>
        <v>16861264</v>
      </c>
      <c r="T19" s="120"/>
      <c r="U19" s="121" t="n">
        <f aca="false">E19/Q19</f>
        <v>2.12557859796678</v>
      </c>
      <c r="V19" s="122" t="n">
        <f aca="false">F19/R19</f>
        <v>1.63626987122802</v>
      </c>
      <c r="W19" s="122" t="n">
        <f aca="false">G19/S19</f>
        <v>1.7506888570157</v>
      </c>
      <c r="X19" s="120"/>
      <c r="Y19" s="121" t="n">
        <f aca="false">I19/Q19</f>
        <v>2.13427628404983</v>
      </c>
      <c r="Z19" s="122" t="n">
        <f aca="false">J19/R19</f>
        <v>1.63558324062506</v>
      </c>
      <c r="AA19" s="122" t="n">
        <f aca="false">K19/S19</f>
        <v>1.75103491648076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56</f>
        <v>15910409</v>
      </c>
      <c r="F20" s="125" t="n">
        <f aca="false">Anchor!C56</f>
        <v>23167142</v>
      </c>
      <c r="G20" s="125" t="n">
        <f aca="false">Anchor!D56</f>
        <v>28176889</v>
      </c>
      <c r="H20" s="126"/>
      <c r="I20" s="124" t="n">
        <f aca="false">Test!B56</f>
        <v>15973171</v>
      </c>
      <c r="J20" s="125" t="n">
        <f aca="false">Test!C56</f>
        <v>23135624</v>
      </c>
      <c r="K20" s="125" t="n">
        <f aca="false">Test!D56</f>
        <v>28162947</v>
      </c>
      <c r="L20" s="126"/>
      <c r="M20" s="127" t="n">
        <f aca="false">IF(E20=0,#REF!,I20/E20)</f>
        <v>1.00394471317488</v>
      </c>
      <c r="N20" s="128" t="n">
        <f aca="false">IF(F20=0,#REF!,J20/F20)</f>
        <v>0.998639538705292</v>
      </c>
      <c r="O20" s="128" t="n">
        <f aca="false">IF(G20=0,#REF!,K20/G20)</f>
        <v>0.999505197326788</v>
      </c>
      <c r="P20" s="126"/>
      <c r="Q20" s="124" t="n">
        <f aca="false">SingleLayer!B56</f>
        <v>7478318</v>
      </c>
      <c r="R20" s="125" t="n">
        <f aca="false">SingleLayer!C56</f>
        <v>14273384</v>
      </c>
      <c r="S20" s="125" t="n">
        <f aca="false">SingleLayer!D56</f>
        <v>16319911</v>
      </c>
      <c r="T20" s="126"/>
      <c r="U20" s="127" t="n">
        <f aca="false">E20/Q20</f>
        <v>2.12753843845635</v>
      </c>
      <c r="V20" s="128" t="n">
        <f aca="false">F20/R20</f>
        <v>1.62310087082363</v>
      </c>
      <c r="W20" s="128" t="n">
        <f aca="false">G20/S20</f>
        <v>1.72653447681179</v>
      </c>
      <c r="X20" s="126"/>
      <c r="Y20" s="127" t="n">
        <f aca="false">I20/Q20</f>
        <v>2.13593096736459</v>
      </c>
      <c r="Z20" s="128" t="n">
        <f aca="false">J20/R20</f>
        <v>1.62089270491146</v>
      </c>
      <c r="AA20" s="128" t="n">
        <f aca="false">K20/S20</f>
        <v>1.72568018293727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57</f>
        <v>8041142</v>
      </c>
      <c r="F21" s="111" t="n">
        <f aca="false">Anchor!C57</f>
        <v>11639776</v>
      </c>
      <c r="G21" s="111" t="n">
        <f aca="false">Anchor!D57</f>
        <v>14044064</v>
      </c>
      <c r="H21" s="112"/>
      <c r="I21" s="110" t="n">
        <f aca="false">Test!B57</f>
        <v>8077709</v>
      </c>
      <c r="J21" s="111" t="n">
        <f aca="false">Test!C57</f>
        <v>11652366</v>
      </c>
      <c r="K21" s="111" t="n">
        <f aca="false">Test!D57</f>
        <v>14075979</v>
      </c>
      <c r="L21" s="112"/>
      <c r="M21" s="113" t="n">
        <f aca="false">IF(E21=0,#REF!,I21/E21)</f>
        <v>1.00454748840401</v>
      </c>
      <c r="N21" s="114" t="n">
        <f aca="false">IF(F21=0,#REF!,J21/F21)</f>
        <v>1.00108163593526</v>
      </c>
      <c r="O21" s="114" t="n">
        <f aca="false">IF(G21=0,#REF!,K21/G21)</f>
        <v>1.00227249035607</v>
      </c>
      <c r="P21" s="112"/>
      <c r="Q21" s="110" t="n">
        <f aca="false">SingleLayer!B57</f>
        <v>3558105</v>
      </c>
      <c r="R21" s="111" t="n">
        <f aca="false">SingleLayer!C57</f>
        <v>5743370</v>
      </c>
      <c r="S21" s="111" t="n">
        <f aca="false">SingleLayer!D57</f>
        <v>6708878</v>
      </c>
      <c r="T21" s="112"/>
      <c r="U21" s="113" t="n">
        <f aca="false">E21/Q21</f>
        <v>2.25995073220155</v>
      </c>
      <c r="V21" s="114" t="n">
        <f aca="false">F21/R21</f>
        <v>2.02664568014946</v>
      </c>
      <c r="W21" s="114" t="n">
        <f aca="false">G21/S21</f>
        <v>2.09335510349122</v>
      </c>
      <c r="X21" s="112"/>
      <c r="Y21" s="113" t="n">
        <f aca="false">I21/Q21</f>
        <v>2.27022783194987</v>
      </c>
      <c r="Z21" s="114" t="n">
        <f aca="false">J21/R21</f>
        <v>2.02883777294515</v>
      </c>
      <c r="AA21" s="114" t="n">
        <f aca="false">K21/S21</f>
        <v>2.09811223277573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58</f>
        <v>7982505</v>
      </c>
      <c r="F22" s="119" t="n">
        <f aca="false">Anchor!C58</f>
        <v>11266019</v>
      </c>
      <c r="G22" s="119" t="n">
        <f aca="false">Anchor!D58</f>
        <v>13621082</v>
      </c>
      <c r="H22" s="120"/>
      <c r="I22" s="118" t="n">
        <f aca="false">Test!B58</f>
        <v>8011043</v>
      </c>
      <c r="J22" s="119" t="n">
        <f aca="false">Test!C58</f>
        <v>11230721</v>
      </c>
      <c r="K22" s="119" t="n">
        <f aca="false">Test!D58</f>
        <v>13583136</v>
      </c>
      <c r="L22" s="120"/>
      <c r="M22" s="121" t="n">
        <f aca="false">IF(E22=0,#REF!,I22/E22)</f>
        <v>1.00357506822733</v>
      </c>
      <c r="N22" s="122" t="n">
        <f aca="false">IF(F22=0,#REF!,J22/F22)</f>
        <v>0.996866861310992</v>
      </c>
      <c r="O22" s="122" t="n">
        <f aca="false">IF(G22=0,#REF!,K22/G22)</f>
        <v>0.99721417138521</v>
      </c>
      <c r="P22" s="120"/>
      <c r="Q22" s="118" t="n">
        <f aca="false">SingleLayer!B58</f>
        <v>3515676</v>
      </c>
      <c r="R22" s="119" t="n">
        <f aca="false">SingleLayer!C58</f>
        <v>5463780</v>
      </c>
      <c r="S22" s="119" t="n">
        <f aca="false">SingleLayer!D58</f>
        <v>6437584</v>
      </c>
      <c r="T22" s="120"/>
      <c r="U22" s="121" t="n">
        <f aca="false">E22/Q22</f>
        <v>2.27054626194223</v>
      </c>
      <c r="V22" s="122" t="n">
        <f aca="false">F22/R22</f>
        <v>2.06194594218655</v>
      </c>
      <c r="W22" s="122" t="n">
        <f aca="false">G22/S22</f>
        <v>2.11586862400553</v>
      </c>
      <c r="X22" s="120"/>
      <c r="Y22" s="121" t="n">
        <f aca="false">I22/Q22</f>
        <v>2.27866361974198</v>
      </c>
      <c r="Z22" s="122" t="n">
        <f aca="false">J22/R22</f>
        <v>2.05548557958044</v>
      </c>
      <c r="AA22" s="122" t="n">
        <f aca="false">K22/S22</f>
        <v>2.10997417664764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59</f>
        <v>7970948</v>
      </c>
      <c r="F23" s="119" t="n">
        <f aca="false">Anchor!C59</f>
        <v>11183457</v>
      </c>
      <c r="G23" s="119" t="n">
        <f aca="false">Anchor!D59</f>
        <v>13565016</v>
      </c>
      <c r="H23" s="120"/>
      <c r="I23" s="118" t="n">
        <f aca="false">Test!B59</f>
        <v>7999914</v>
      </c>
      <c r="J23" s="119" t="n">
        <f aca="false">Test!C59</f>
        <v>11152533</v>
      </c>
      <c r="K23" s="119" t="n">
        <f aca="false">Test!D59</f>
        <v>13526381</v>
      </c>
      <c r="L23" s="120"/>
      <c r="M23" s="121" t="n">
        <f aca="false">IF(E23=0,#REF!,I23/E23)</f>
        <v>1.00363394667736</v>
      </c>
      <c r="N23" s="122" t="n">
        <f aca="false">IF(F23=0,#REF!,J23/F23)</f>
        <v>0.997234844288309</v>
      </c>
      <c r="O23" s="122" t="n">
        <f aca="false">IF(G23=0,#REF!,K23/G23)</f>
        <v>0.997151864767428</v>
      </c>
      <c r="P23" s="120"/>
      <c r="Q23" s="118" t="n">
        <f aca="false">SingleLayer!B59</f>
        <v>3487084</v>
      </c>
      <c r="R23" s="119" t="n">
        <f aca="false">SingleLayer!C59</f>
        <v>5274207</v>
      </c>
      <c r="S23" s="119" t="n">
        <f aca="false">SingleLayer!D59</f>
        <v>6269242</v>
      </c>
      <c r="T23" s="120"/>
      <c r="U23" s="121" t="n">
        <f aca="false">E23/Q23</f>
        <v>2.28584915075175</v>
      </c>
      <c r="V23" s="122" t="n">
        <f aca="false">F23/R23</f>
        <v>2.12040539933302</v>
      </c>
      <c r="W23" s="122" t="n">
        <f aca="false">G23/S23</f>
        <v>2.16374100728605</v>
      </c>
      <c r="X23" s="120"/>
      <c r="Y23" s="121" t="n">
        <f aca="false">I23/Q23</f>
        <v>2.29415580467806</v>
      </c>
      <c r="Z23" s="122" t="n">
        <f aca="false">J23/R23</f>
        <v>2.11454214823195</v>
      </c>
      <c r="AA23" s="122" t="n">
        <f aca="false">K23/S23</f>
        <v>2.15757838028904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60</f>
        <v>7944717</v>
      </c>
      <c r="F24" s="125" t="n">
        <f aca="false">Anchor!C60</f>
        <v>11020373</v>
      </c>
      <c r="G24" s="125" t="n">
        <f aca="false">Anchor!D60</f>
        <v>13354141</v>
      </c>
      <c r="H24" s="126"/>
      <c r="I24" s="124" t="n">
        <f aca="false">Test!B60</f>
        <v>7978043</v>
      </c>
      <c r="J24" s="125" t="n">
        <f aca="false">Test!C60</f>
        <v>11015748</v>
      </c>
      <c r="K24" s="125" t="n">
        <f aca="false">Test!D60</f>
        <v>13351482</v>
      </c>
      <c r="L24" s="126"/>
      <c r="M24" s="127" t="n">
        <f aca="false">IF(E24=0,#REF!,I24/E24)</f>
        <v>1.00419473720713</v>
      </c>
      <c r="N24" s="128" t="n">
        <f aca="false">IF(F24=0,#REF!,J24/F24)</f>
        <v>0.999580322734993</v>
      </c>
      <c r="O24" s="128" t="n">
        <f aca="false">IF(G24=0,#REF!,K24/G24)</f>
        <v>0.999800885732748</v>
      </c>
      <c r="P24" s="126"/>
      <c r="Q24" s="124" t="n">
        <f aca="false">SingleLayer!B60</f>
        <v>3453752</v>
      </c>
      <c r="R24" s="125" t="n">
        <f aca="false">SingleLayer!C60</f>
        <v>5060335</v>
      </c>
      <c r="S24" s="125" t="n">
        <f aca="false">SingleLayer!D60</f>
        <v>6035932</v>
      </c>
      <c r="T24" s="126"/>
      <c r="U24" s="127" t="n">
        <f aca="false">E24/Q24</f>
        <v>2.30031484599937</v>
      </c>
      <c r="V24" s="128" t="n">
        <f aca="false">F24/R24</f>
        <v>2.17779514597354</v>
      </c>
      <c r="W24" s="128" t="n">
        <f aca="false">G24/S24</f>
        <v>2.21244059740898</v>
      </c>
      <c r="X24" s="126"/>
      <c r="Y24" s="127" t="n">
        <f aca="false">I24/Q24</f>
        <v>2.30996406227199</v>
      </c>
      <c r="Z24" s="128" t="n">
        <f aca="false">J24/R24</f>
        <v>2.17688117486293</v>
      </c>
      <c r="AA24" s="128" t="n">
        <f aca="false">K24/S24</f>
        <v>2.21200006892059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61</f>
        <v>8015338</v>
      </c>
      <c r="F25" s="111" t="n">
        <f aca="false">Anchor!C61</f>
        <v>11464920</v>
      </c>
      <c r="G25" s="111" t="n">
        <f aca="false">Anchor!D61</f>
        <v>13885409</v>
      </c>
      <c r="H25" s="112"/>
      <c r="I25" s="110" t="n">
        <f aca="false">Test!B61</f>
        <v>8049669</v>
      </c>
      <c r="J25" s="111" t="n">
        <f aca="false">Test!C61</f>
        <v>11463240</v>
      </c>
      <c r="K25" s="111" t="n">
        <f aca="false">Test!D61</f>
        <v>13903052</v>
      </c>
      <c r="L25" s="112"/>
      <c r="M25" s="113" t="n">
        <f aca="false">IF(E25=0,#REF!,I25/E25)</f>
        <v>1.00428316310554</v>
      </c>
      <c r="N25" s="114" t="n">
        <f aca="false">IF(F25=0,#REF!,J25/F25)</f>
        <v>0.999853466051224</v>
      </c>
      <c r="O25" s="114" t="n">
        <f aca="false">IF(G25=0,#REF!,K25/G25)</f>
        <v>1.00127061435497</v>
      </c>
      <c r="P25" s="112"/>
      <c r="Q25" s="110" t="n">
        <f aca="false">SingleLayer!B61</f>
        <v>3529614</v>
      </c>
      <c r="R25" s="111" t="n">
        <f aca="false">SingleLayer!C61</f>
        <v>5556088</v>
      </c>
      <c r="S25" s="111" t="n">
        <f aca="false">SingleLayer!D61</f>
        <v>6521636</v>
      </c>
      <c r="T25" s="112"/>
      <c r="U25" s="113" t="n">
        <f aca="false">E25/Q25</f>
        <v>2.27088231177687</v>
      </c>
      <c r="V25" s="114" t="n">
        <f aca="false">F25/R25</f>
        <v>2.06348783532586</v>
      </c>
      <c r="W25" s="114" t="n">
        <f aca="false">G25/S25</f>
        <v>2.12912971530456</v>
      </c>
      <c r="X25" s="112"/>
      <c r="Y25" s="113" t="n">
        <f aca="false">I25/Q25</f>
        <v>2.28060887111169</v>
      </c>
      <c r="Z25" s="114" t="n">
        <f aca="false">J25/R25</f>
        <v>2.0631854643051</v>
      </c>
      <c r="AA25" s="114" t="n">
        <f aca="false">K25/S25</f>
        <v>2.13183501808442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62</f>
        <v>7959680</v>
      </c>
      <c r="F26" s="119" t="n">
        <f aca="false">Anchor!C62</f>
        <v>11118182</v>
      </c>
      <c r="G26" s="119" t="n">
        <f aca="false">Anchor!D62</f>
        <v>13456609</v>
      </c>
      <c r="H26" s="120"/>
      <c r="I26" s="118" t="n">
        <f aca="false">Test!B62</f>
        <v>7989688</v>
      </c>
      <c r="J26" s="119" t="n">
        <f aca="false">Test!C62</f>
        <v>11091271</v>
      </c>
      <c r="K26" s="119" t="n">
        <f aca="false">Test!D62</f>
        <v>13434725</v>
      </c>
      <c r="L26" s="120"/>
      <c r="M26" s="121" t="n">
        <f aca="false">IF(E26=0,#REF!,I26/E26)</f>
        <v>1.00377000080405</v>
      </c>
      <c r="N26" s="122" t="n">
        <f aca="false">IF(F26=0,#REF!,J26/F26)</f>
        <v>0.997579550325764</v>
      </c>
      <c r="O26" s="122" t="n">
        <f aca="false">IF(G26=0,#REF!,K26/G26)</f>
        <v>0.998373735909247</v>
      </c>
      <c r="P26" s="120"/>
      <c r="Q26" s="118" t="n">
        <f aca="false">SingleLayer!B62</f>
        <v>3500920</v>
      </c>
      <c r="R26" s="119" t="n">
        <f aca="false">SingleLayer!C62</f>
        <v>5366117</v>
      </c>
      <c r="S26" s="119" t="n">
        <f aca="false">SingleLayer!D62</f>
        <v>6350466</v>
      </c>
      <c r="T26" s="120"/>
      <c r="U26" s="121" t="n">
        <f aca="false">E26/Q26</f>
        <v>2.27359665459365</v>
      </c>
      <c r="V26" s="122" t="n">
        <f aca="false">F26/R26</f>
        <v>2.07192314293557</v>
      </c>
      <c r="W26" s="122" t="n">
        <f aca="false">G26/S26</f>
        <v>2.11899551938393</v>
      </c>
      <c r="X26" s="120"/>
      <c r="Y26" s="121" t="n">
        <f aca="false">I26/Q26</f>
        <v>2.28216811580956</v>
      </c>
      <c r="Z26" s="122" t="n">
        <f aca="false">J26/R26</f>
        <v>2.06690815723921</v>
      </c>
      <c r="AA26" s="122" t="n">
        <f aca="false">K26/S26</f>
        <v>2.11554947306229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63</f>
        <v>7951087</v>
      </c>
      <c r="F27" s="119" t="n">
        <f aca="false">Anchor!C63</f>
        <v>11060470</v>
      </c>
      <c r="G27" s="119" t="n">
        <f aca="false">Anchor!D63</f>
        <v>13397542</v>
      </c>
      <c r="H27" s="120"/>
      <c r="I27" s="118" t="n">
        <f aca="false">Test!B63</f>
        <v>7982326</v>
      </c>
      <c r="J27" s="119" t="n">
        <f aca="false">Test!C63</f>
        <v>11042461</v>
      </c>
      <c r="K27" s="119" t="n">
        <f aca="false">Test!D63</f>
        <v>13379391</v>
      </c>
      <c r="L27" s="120"/>
      <c r="M27" s="121" t="n">
        <f aca="false">IF(E27=0,#REF!,I27/E27)</f>
        <v>1.00392889676594</v>
      </c>
      <c r="N27" s="122" t="n">
        <f aca="false">IF(F27=0,#REF!,J27/F27)</f>
        <v>0.998371769011624</v>
      </c>
      <c r="O27" s="122" t="n">
        <f aca="false">IF(G27=0,#REF!,K27/G27)</f>
        <v>0.99864519924625</v>
      </c>
      <c r="P27" s="120"/>
      <c r="Q27" s="118" t="n">
        <f aca="false">SingleLayer!B63</f>
        <v>3470169</v>
      </c>
      <c r="R27" s="119" t="n">
        <f aca="false">SingleLayer!C63</f>
        <v>5166213</v>
      </c>
      <c r="S27" s="119" t="n">
        <f aca="false">SingleLayer!D63</f>
        <v>6150318</v>
      </c>
      <c r="T27" s="120"/>
      <c r="U27" s="121" t="n">
        <f aca="false">E27/Q27</f>
        <v>2.2912679468925</v>
      </c>
      <c r="V27" s="122" t="n">
        <f aca="false">F27/R27</f>
        <v>2.14092411598206</v>
      </c>
      <c r="W27" s="122" t="n">
        <f aca="false">G27/S27</f>
        <v>2.17834947721402</v>
      </c>
      <c r="X27" s="120"/>
      <c r="Y27" s="121" t="n">
        <f aca="false">I27/Q27</f>
        <v>2.30027010211895</v>
      </c>
      <c r="Z27" s="122" t="n">
        <f aca="false">J27/R27</f>
        <v>2.13743819699265</v>
      </c>
      <c r="AA27" s="122" t="n">
        <f aca="false">K27/S27</f>
        <v>2.17539824770036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64</f>
        <v>7919983</v>
      </c>
      <c r="F28" s="125" t="n">
        <f aca="false">Anchor!C64</f>
        <v>10869097</v>
      </c>
      <c r="G28" s="125" t="n">
        <f aca="false">Anchor!D64</f>
        <v>13145327</v>
      </c>
      <c r="H28" s="126"/>
      <c r="I28" s="124" t="n">
        <f aca="false">Test!B64</f>
        <v>7950211</v>
      </c>
      <c r="J28" s="125" t="n">
        <f aca="false">Test!C64</f>
        <v>10846223</v>
      </c>
      <c r="K28" s="125" t="n">
        <f aca="false">Test!D64</f>
        <v>13115329</v>
      </c>
      <c r="L28" s="126"/>
      <c r="M28" s="127" t="n">
        <f aca="false">IF(E28=0,#REF!,I28/E28)</f>
        <v>1.00381667485902</v>
      </c>
      <c r="N28" s="128" t="n">
        <f aca="false">IF(F28=0,#REF!,J28/F28)</f>
        <v>0.997895501346616</v>
      </c>
      <c r="O28" s="128" t="n">
        <f aca="false">IF(G28=0,#REF!,K28/G28)</f>
        <v>0.997717972325831</v>
      </c>
      <c r="P28" s="126"/>
      <c r="Q28" s="124" t="n">
        <f aca="false">SingleLayer!B64</f>
        <v>3435865</v>
      </c>
      <c r="R28" s="125" t="n">
        <f aca="false">SingleLayer!C64</f>
        <v>4947410</v>
      </c>
      <c r="S28" s="125" t="n">
        <f aca="false">SingleLayer!D64</f>
        <v>5904505</v>
      </c>
      <c r="T28" s="126"/>
      <c r="U28" s="127" t="n">
        <f aca="false">E28/Q28</f>
        <v>2.30509143985576</v>
      </c>
      <c r="V28" s="128" t="n">
        <f aca="false">F28/R28</f>
        <v>2.19692667476518</v>
      </c>
      <c r="W28" s="128" t="n">
        <f aca="false">G28/S28</f>
        <v>2.22632159681464</v>
      </c>
      <c r="X28" s="126"/>
      <c r="Y28" s="127" t="n">
        <f aca="false">I28/Q28</f>
        <v>2.31388922440201</v>
      </c>
      <c r="Z28" s="128" t="n">
        <f aca="false">J28/R28</f>
        <v>2.19230324553655</v>
      </c>
      <c r="AA28" s="128" t="n">
        <f aca="false">K28/S28</f>
        <v>2.2212410693191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65</f>
        <v>8250782</v>
      </c>
      <c r="F29" s="111" t="n">
        <f aca="false">Anchor!C65</f>
        <v>12986677</v>
      </c>
      <c r="G29" s="111" t="n">
        <f aca="false">Anchor!D65</f>
        <v>15495482</v>
      </c>
      <c r="H29" s="112"/>
      <c r="I29" s="110" t="n">
        <f aca="false">Test!B65</f>
        <v>8284905</v>
      </c>
      <c r="J29" s="111" t="n">
        <f aca="false">Test!C65</f>
        <v>12986156</v>
      </c>
      <c r="K29" s="111" t="n">
        <f aca="false">Test!D65</f>
        <v>15507123</v>
      </c>
      <c r="L29" s="112"/>
      <c r="M29" s="113" t="n">
        <f aca="false">IF(E29=0,#REF!,I29/E29)</f>
        <v>1.00413572919512</v>
      </c>
      <c r="N29" s="114" t="n">
        <f aca="false">IF(F29=0,#REF!,J29/F29)</f>
        <v>0.999959881962106</v>
      </c>
      <c r="O29" s="114" t="n">
        <f aca="false">IF(G29=0,#REF!,K29/G29)</f>
        <v>1.00075125123568</v>
      </c>
      <c r="P29" s="112"/>
      <c r="Q29" s="110" t="n">
        <f aca="false">SingleLayer!B65</f>
        <v>3880313</v>
      </c>
      <c r="R29" s="111" t="n">
        <f aca="false">SingleLayer!C65</f>
        <v>7878063</v>
      </c>
      <c r="S29" s="111" t="n">
        <f aca="false">SingleLayer!D65</f>
        <v>8647406</v>
      </c>
      <c r="T29" s="112"/>
      <c r="U29" s="113" t="n">
        <f aca="false">E29/Q29</f>
        <v>2.12631867583878</v>
      </c>
      <c r="V29" s="114" t="n">
        <f aca="false">F29/R29</f>
        <v>1.6484606685679</v>
      </c>
      <c r="W29" s="114" t="n">
        <f aca="false">G29/S29</f>
        <v>1.79192257192504</v>
      </c>
      <c r="X29" s="112"/>
      <c r="Y29" s="113" t="n">
        <f aca="false">I29/Q29</f>
        <v>2.13511255406458</v>
      </c>
      <c r="Z29" s="114" t="n">
        <f aca="false">J29/R29</f>
        <v>1.64839453556033</v>
      </c>
      <c r="AA29" s="114" t="n">
        <f aca="false">K29/S29</f>
        <v>1.79326875597144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66</f>
        <v>8243163</v>
      </c>
      <c r="F30" s="119" t="n">
        <f aca="false">Anchor!C66</f>
        <v>12934457</v>
      </c>
      <c r="G30" s="119" t="n">
        <f aca="false">Anchor!D66</f>
        <v>15455041</v>
      </c>
      <c r="H30" s="120"/>
      <c r="I30" s="118" t="n">
        <f aca="false">Test!B66</f>
        <v>8271280</v>
      </c>
      <c r="J30" s="119" t="n">
        <f aca="false">Test!C66</f>
        <v>12894165</v>
      </c>
      <c r="K30" s="119" t="n">
        <f aca="false">Test!D66</f>
        <v>15430204</v>
      </c>
      <c r="L30" s="120"/>
      <c r="M30" s="121" t="n">
        <f aca="false">IF(E30=0,#REF!,I30/E30)</f>
        <v>1.00341094795772</v>
      </c>
      <c r="N30" s="122" t="n">
        <f aca="false">IF(F30=0,#REF!,J30/F30)</f>
        <v>0.996884909818789</v>
      </c>
      <c r="O30" s="122" t="n">
        <f aca="false">IF(G30=0,#REF!,K30/G30)</f>
        <v>0.998392951529537</v>
      </c>
      <c r="P30" s="120"/>
      <c r="Q30" s="118" t="n">
        <f aca="false">SingleLayer!B66</f>
        <v>3823661</v>
      </c>
      <c r="R30" s="119" t="n">
        <f aca="false">SingleLayer!C66</f>
        <v>7496672</v>
      </c>
      <c r="S30" s="119" t="n">
        <f aca="false">SingleLayer!D66</f>
        <v>8347233</v>
      </c>
      <c r="T30" s="120"/>
      <c r="U30" s="121" t="n">
        <f aca="false">E30/Q30</f>
        <v>2.155829975513</v>
      </c>
      <c r="V30" s="122" t="n">
        <f aca="false">F30/R30</f>
        <v>1.72535986635136</v>
      </c>
      <c r="W30" s="122" t="n">
        <f aca="false">G30/S30</f>
        <v>1.85151666426467</v>
      </c>
      <c r="X30" s="120"/>
      <c r="Y30" s="121" t="n">
        <f aca="false">I30/Q30</f>
        <v>2.16318339936516</v>
      </c>
      <c r="Z30" s="122" t="n">
        <f aca="false">J30/R30</f>
        <v>1.71998521477264</v>
      </c>
      <c r="AA30" s="122" t="n">
        <f aca="false">K30/S30</f>
        <v>1.84854118724133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67</f>
        <v>8212967</v>
      </c>
      <c r="F31" s="119" t="n">
        <f aca="false">Anchor!C67</f>
        <v>12733916</v>
      </c>
      <c r="G31" s="119" t="n">
        <f aca="false">Anchor!D67</f>
        <v>15278171</v>
      </c>
      <c r="H31" s="120"/>
      <c r="I31" s="118" t="n">
        <f aca="false">Test!B67</f>
        <v>8242345</v>
      </c>
      <c r="J31" s="119" t="n">
        <f aca="false">Test!C67</f>
        <v>12702459</v>
      </c>
      <c r="K31" s="119" t="n">
        <f aca="false">Test!D67</f>
        <v>15257230</v>
      </c>
      <c r="L31" s="120"/>
      <c r="M31" s="121" t="n">
        <f aca="false">IF(E31=0,#REF!,I31/E31)</f>
        <v>1.00357702642663</v>
      </c>
      <c r="N31" s="122" t="n">
        <f aca="false">IF(F31=0,#REF!,J31/F31)</f>
        <v>0.997529668014144</v>
      </c>
      <c r="O31" s="122" t="n">
        <f aca="false">IF(G31=0,#REF!,K31/G31)</f>
        <v>0.998629351641633</v>
      </c>
      <c r="P31" s="120"/>
      <c r="Q31" s="118" t="n">
        <f aca="false">SingleLayer!B67</f>
        <v>3750172</v>
      </c>
      <c r="R31" s="119" t="n">
        <f aca="false">SingleLayer!C67</f>
        <v>7003196</v>
      </c>
      <c r="S31" s="119" t="n">
        <f aca="false">SingleLayer!D67</f>
        <v>7951426</v>
      </c>
      <c r="T31" s="120"/>
      <c r="U31" s="121" t="n">
        <f aca="false">E31/Q31</f>
        <v>2.19002408422867</v>
      </c>
      <c r="V31" s="122" t="n">
        <f aca="false">F31/R31</f>
        <v>1.81830067300701</v>
      </c>
      <c r="W31" s="122" t="n">
        <f aca="false">G31/S31</f>
        <v>1.92143786535899</v>
      </c>
      <c r="X31" s="120"/>
      <c r="Y31" s="121" t="n">
        <f aca="false">I31/Q31</f>
        <v>2.1978578582529</v>
      </c>
      <c r="Z31" s="122" t="n">
        <f aca="false">J31/R31</f>
        <v>1.81380886669458</v>
      </c>
      <c r="AA31" s="122" t="n">
        <f aca="false">K31/S31</f>
        <v>1.91880424970314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68</f>
        <v>8150911</v>
      </c>
      <c r="F32" s="125" t="n">
        <f aca="false">Anchor!C68</f>
        <v>12324635</v>
      </c>
      <c r="G32" s="125" t="n">
        <f aca="false">Anchor!D68</f>
        <v>14893084</v>
      </c>
      <c r="H32" s="126"/>
      <c r="I32" s="124" t="n">
        <f aca="false">Test!B68</f>
        <v>8177482</v>
      </c>
      <c r="J32" s="125" t="n">
        <f aca="false">Test!C68</f>
        <v>12274762</v>
      </c>
      <c r="K32" s="125" t="n">
        <f aca="false">Test!D68</f>
        <v>14853369</v>
      </c>
      <c r="L32" s="126"/>
      <c r="M32" s="127" t="n">
        <f aca="false">IF(E32=0,#REF!,I32/E32)</f>
        <v>1.00325988101207</v>
      </c>
      <c r="N32" s="128" t="n">
        <f aca="false">IF(F32=0,#REF!,J32/F32)</f>
        <v>0.995953389289013</v>
      </c>
      <c r="O32" s="128" t="n">
        <f aca="false">IF(G32=0,#REF!,K32/G32)</f>
        <v>0.997333325992118</v>
      </c>
      <c r="P32" s="126"/>
      <c r="Q32" s="124" t="n">
        <f aca="false">SingleLayer!B68</f>
        <v>3667486</v>
      </c>
      <c r="R32" s="125" t="n">
        <f aca="false">SingleLayer!C68</f>
        <v>6451176</v>
      </c>
      <c r="S32" s="125" t="n">
        <f aca="false">SingleLayer!D68</f>
        <v>7479259</v>
      </c>
      <c r="T32" s="126"/>
      <c r="U32" s="127" t="n">
        <f aca="false">E32/Q32</f>
        <v>2.22247910421471</v>
      </c>
      <c r="V32" s="128" t="n">
        <f aca="false">F32/R32</f>
        <v>1.91044780052505</v>
      </c>
      <c r="W32" s="128" t="n">
        <f aca="false">G32/S32</f>
        <v>1.99125127235198</v>
      </c>
      <c r="X32" s="126"/>
      <c r="Y32" s="127" t="n">
        <f aca="false">I32/Q32</f>
        <v>2.22972412164627</v>
      </c>
      <c r="Z32" s="128" t="n">
        <f aca="false">J32/R32</f>
        <v>1.90271696199267</v>
      </c>
      <c r="AA32" s="128" t="n">
        <f aca="false">K32/S32</f>
        <v>1.98594125434084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69</f>
        <v>8261499</v>
      </c>
      <c r="F33" s="111" t="n">
        <f aca="false">Anchor!C69</f>
        <v>13056126</v>
      </c>
      <c r="G33" s="111" t="n">
        <f aca="false">Anchor!D69</f>
        <v>15565224</v>
      </c>
      <c r="H33" s="112"/>
      <c r="I33" s="110" t="n">
        <f aca="false">Test!B69</f>
        <v>8289483</v>
      </c>
      <c r="J33" s="111" t="n">
        <f aca="false">Test!C69</f>
        <v>13014395</v>
      </c>
      <c r="K33" s="111" t="n">
        <f aca="false">Test!D69</f>
        <v>15543238</v>
      </c>
      <c r="L33" s="112"/>
      <c r="M33" s="113" t="n">
        <f aca="false">IF(E33=0,#REF!,I33/E33)</f>
        <v>1.00338727874929</v>
      </c>
      <c r="N33" s="114" t="n">
        <f aca="false">IF(F33=0,#REF!,J33/F33)</f>
        <v>0.996803722635642</v>
      </c>
      <c r="O33" s="114" t="n">
        <f aca="false">IF(G33=0,#REF!,K33/G33)</f>
        <v>0.998587492219836</v>
      </c>
      <c r="P33" s="112"/>
      <c r="Q33" s="110" t="n">
        <f aca="false">SingleLayer!B69</f>
        <v>3845665</v>
      </c>
      <c r="R33" s="111" t="n">
        <f aca="false">SingleLayer!C69</f>
        <v>7645413</v>
      </c>
      <c r="S33" s="111" t="n">
        <f aca="false">SingleLayer!D69</f>
        <v>8458238</v>
      </c>
      <c r="T33" s="112"/>
      <c r="U33" s="113" t="n">
        <f aca="false">E33/Q33</f>
        <v>2.14826278419987</v>
      </c>
      <c r="V33" s="114" t="n">
        <f aca="false">F33/R33</f>
        <v>1.70770709182094</v>
      </c>
      <c r="W33" s="114" t="n">
        <f aca="false">G33/S33</f>
        <v>1.8402442683689</v>
      </c>
      <c r="X33" s="112"/>
      <c r="Y33" s="113" t="n">
        <f aca="false">I33/Q33</f>
        <v>2.15553954907669</v>
      </c>
      <c r="Z33" s="114" t="n">
        <f aca="false">J33/R33</f>
        <v>1.7022487862984</v>
      </c>
      <c r="AA33" s="114" t="n">
        <f aca="false">K33/S33</f>
        <v>1.83764490902242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70</f>
        <v>8245152</v>
      </c>
      <c r="F34" s="119" t="n">
        <f aca="false">Anchor!C70</f>
        <v>12947524</v>
      </c>
      <c r="G34" s="119" t="n">
        <f aca="false">Anchor!D70</f>
        <v>15473145</v>
      </c>
      <c r="H34" s="120"/>
      <c r="I34" s="118" t="n">
        <f aca="false">Test!B70</f>
        <v>8271081</v>
      </c>
      <c r="J34" s="119" t="n">
        <f aca="false">Test!C70</f>
        <v>12891847</v>
      </c>
      <c r="K34" s="119" t="n">
        <f aca="false">Test!D70</f>
        <v>15439748</v>
      </c>
      <c r="L34" s="120"/>
      <c r="M34" s="121" t="n">
        <f aca="false">IF(E34=0,#REF!,I34/E34)</f>
        <v>1.00314475706452</v>
      </c>
      <c r="N34" s="122" t="n">
        <f aca="false">IF(F34=0,#REF!,J34/F34)</f>
        <v>0.995699795574814</v>
      </c>
      <c r="O34" s="122" t="n">
        <f aca="false">IF(G34=0,#REF!,K34/G34)</f>
        <v>0.99784161526309</v>
      </c>
      <c r="P34" s="120"/>
      <c r="Q34" s="118" t="n">
        <f aca="false">SingleLayer!B70</f>
        <v>3789343</v>
      </c>
      <c r="R34" s="119" t="n">
        <f aca="false">SingleLayer!C70</f>
        <v>7265939</v>
      </c>
      <c r="S34" s="119" t="n">
        <f aca="false">SingleLayer!D70</f>
        <v>8165998</v>
      </c>
      <c r="T34" s="120"/>
      <c r="U34" s="121" t="n">
        <f aca="false">E34/Q34</f>
        <v>2.17587903760626</v>
      </c>
      <c r="V34" s="122" t="n">
        <f aca="false">F34/R34</f>
        <v>1.78194779780012</v>
      </c>
      <c r="W34" s="122" t="n">
        <f aca="false">G34/S34</f>
        <v>1.89482596003575</v>
      </c>
      <c r="X34" s="120"/>
      <c r="Y34" s="121" t="n">
        <f aca="false">I34/Q34</f>
        <v>2.1827216485813</v>
      </c>
      <c r="Z34" s="122" t="n">
        <f aca="false">J34/R34</f>
        <v>1.77428505799457</v>
      </c>
      <c r="AA34" s="122" t="n">
        <f aca="false">K34/S34</f>
        <v>1.89073619660451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71</f>
        <v>8219578</v>
      </c>
      <c r="F35" s="119" t="n">
        <f aca="false">Anchor!C71</f>
        <v>12783792</v>
      </c>
      <c r="G35" s="119" t="n">
        <f aca="false">Anchor!D71</f>
        <v>15288903</v>
      </c>
      <c r="H35" s="120"/>
      <c r="I35" s="118" t="n">
        <f aca="false">Test!B71</f>
        <v>8250676</v>
      </c>
      <c r="J35" s="119" t="n">
        <f aca="false">Test!C71</f>
        <v>12763569</v>
      </c>
      <c r="K35" s="119" t="n">
        <f aca="false">Test!D71</f>
        <v>15279063</v>
      </c>
      <c r="L35" s="120"/>
      <c r="M35" s="121" t="n">
        <f aca="false">IF(E35=0,#REF!,I35/E35)</f>
        <v>1.00378340591208</v>
      </c>
      <c r="N35" s="122" t="n">
        <f aca="false">IF(F35=0,#REF!,J35/F35)</f>
        <v>0.998418075012485</v>
      </c>
      <c r="O35" s="122" t="n">
        <f aca="false">IF(G35=0,#REF!,K35/G35)</f>
        <v>0.999356395942861</v>
      </c>
      <c r="P35" s="120"/>
      <c r="Q35" s="118" t="n">
        <f aca="false">SingleLayer!B71</f>
        <v>3709910</v>
      </c>
      <c r="R35" s="119" t="n">
        <f aca="false">SingleLayer!C71</f>
        <v>6734096</v>
      </c>
      <c r="S35" s="119" t="n">
        <f aca="false">SingleLayer!D71</f>
        <v>7724983</v>
      </c>
      <c r="T35" s="120"/>
      <c r="U35" s="121" t="n">
        <f aca="false">E35/Q35</f>
        <v>2.21557342361405</v>
      </c>
      <c r="V35" s="122" t="n">
        <f aca="false">F35/R35</f>
        <v>1.89836794723449</v>
      </c>
      <c r="W35" s="122" t="n">
        <f aca="false">G35/S35</f>
        <v>1.9791503748293</v>
      </c>
      <c r="X35" s="120"/>
      <c r="Y35" s="121" t="n">
        <f aca="false">I35/Q35</f>
        <v>2.2239558372036</v>
      </c>
      <c r="Z35" s="122" t="n">
        <f aca="false">J35/R35</f>
        <v>1.89536487154326</v>
      </c>
      <c r="AA35" s="122" t="n">
        <f aca="false">K35/S35</f>
        <v>1.97787658561838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72</f>
        <v>8104122</v>
      </c>
      <c r="F36" s="125" t="n">
        <f aca="false">Anchor!C72</f>
        <v>12026177</v>
      </c>
      <c r="G36" s="125" t="n">
        <f aca="false">Anchor!D72</f>
        <v>14555232</v>
      </c>
      <c r="H36" s="126"/>
      <c r="I36" s="124" t="n">
        <f aca="false">Test!B72</f>
        <v>8128109</v>
      </c>
      <c r="J36" s="125" t="n">
        <f aca="false">Test!C72</f>
        <v>11958174</v>
      </c>
      <c r="K36" s="125" t="n">
        <f aca="false">Test!D72</f>
        <v>14504708</v>
      </c>
      <c r="L36" s="126"/>
      <c r="M36" s="127" t="n">
        <f aca="false">IF(E36=0,#REF!,I36/E36)</f>
        <v>1.002959851789</v>
      </c>
      <c r="N36" s="128" t="n">
        <f aca="false">IF(F36=0,#REF!,J36/F36)</f>
        <v>0.994345418332027</v>
      </c>
      <c r="O36" s="128" t="n">
        <f aca="false">IF(G36=0,#REF!,K36/G36)</f>
        <v>0.996528808335037</v>
      </c>
      <c r="P36" s="126"/>
      <c r="Q36" s="124" t="n">
        <f aca="false">SingleLayer!B72</f>
        <v>3620065</v>
      </c>
      <c r="R36" s="125" t="n">
        <f aca="false">SingleLayer!C72</f>
        <v>6135994</v>
      </c>
      <c r="S36" s="125" t="n">
        <f aca="false">SingleLayer!D72</f>
        <v>7198505</v>
      </c>
      <c r="T36" s="126"/>
      <c r="U36" s="127" t="n">
        <f aca="false">E36/Q36</f>
        <v>2.23866753773758</v>
      </c>
      <c r="V36" s="128" t="n">
        <f aca="false">F36/R36</f>
        <v>1.95993949798517</v>
      </c>
      <c r="W36" s="128" t="n">
        <f aca="false">G36/S36</f>
        <v>2.02197984164768</v>
      </c>
      <c r="X36" s="126"/>
      <c r="Y36" s="127" t="n">
        <f aca="false">I36/Q36</f>
        <v>2.24529366185414</v>
      </c>
      <c r="Z36" s="128" t="n">
        <f aca="false">J36/R36</f>
        <v>1.94885686002952</v>
      </c>
      <c r="AA36" s="128" t="n">
        <f aca="false">K36/S36</f>
        <v>2.01496116207463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73</f>
        <v>8327479</v>
      </c>
      <c r="F37" s="111" t="n">
        <f aca="false">Anchor!C73</f>
        <v>13495064</v>
      </c>
      <c r="G37" s="111" t="n">
        <f aca="false">Anchor!D73</f>
        <v>15964005</v>
      </c>
      <c r="H37" s="112"/>
      <c r="I37" s="110" t="n">
        <f aca="false">Test!B73</f>
        <v>8361687</v>
      </c>
      <c r="J37" s="111" t="n">
        <f aca="false">Test!C73</f>
        <v>13495657</v>
      </c>
      <c r="K37" s="111" t="n">
        <f aca="false">Test!D73</f>
        <v>15971631</v>
      </c>
      <c r="L37" s="112"/>
      <c r="M37" s="113" t="n">
        <f aca="false">IF(E37=0,#REF!,I37/E37)</f>
        <v>1.00410784584386</v>
      </c>
      <c r="N37" s="114" t="n">
        <f aca="false">IF(F37=0,#REF!,J37/F37)</f>
        <v>1.00004394199242</v>
      </c>
      <c r="O37" s="114" t="n">
        <f aca="false">IF(G37=0,#REF!,K37/G37)</f>
        <v>1.00047769967499</v>
      </c>
      <c r="P37" s="112"/>
      <c r="Q37" s="110" t="n">
        <f aca="false">SingleLayer!B73</f>
        <v>3899967</v>
      </c>
      <c r="R37" s="111" t="n">
        <f aca="false">SingleLayer!C73</f>
        <v>8008669</v>
      </c>
      <c r="S37" s="111" t="n">
        <f aca="false">SingleLayer!D73</f>
        <v>8768851</v>
      </c>
      <c r="T37" s="112"/>
      <c r="U37" s="113" t="n">
        <f aca="false">E37/Q37</f>
        <v>2.13526909330258</v>
      </c>
      <c r="V37" s="114" t="n">
        <f aca="false">F37/R37</f>
        <v>1.68505703007578</v>
      </c>
      <c r="W37" s="114" t="n">
        <f aca="false">G37/S37</f>
        <v>1.82053555249143</v>
      </c>
      <c r="X37" s="112"/>
      <c r="Y37" s="113" t="n">
        <f aca="false">I37/Q37</f>
        <v>2.14404044957303</v>
      </c>
      <c r="Z37" s="114" t="n">
        <f aca="false">J37/R37</f>
        <v>1.68513107483903</v>
      </c>
      <c r="AA37" s="114" t="n">
        <f aca="false">K37/S37</f>
        <v>1.82140522173316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74</f>
        <v>8213675</v>
      </c>
      <c r="F38" s="119" t="n">
        <f aca="false">Anchor!C74</f>
        <v>12749473</v>
      </c>
      <c r="G38" s="119" t="n">
        <f aca="false">Anchor!D74</f>
        <v>15249520</v>
      </c>
      <c r="H38" s="120"/>
      <c r="I38" s="118" t="n">
        <f aca="false">Test!B74</f>
        <v>8245916</v>
      </c>
      <c r="J38" s="119" t="n">
        <f aca="false">Test!C74</f>
        <v>12736710</v>
      </c>
      <c r="K38" s="119" t="n">
        <f aca="false">Test!D74</f>
        <v>15247010</v>
      </c>
      <c r="L38" s="120"/>
      <c r="M38" s="121" t="n">
        <f aca="false">IF(E38=0,#REF!,I38/E38)</f>
        <v>1.00392528314062</v>
      </c>
      <c r="N38" s="122" t="n">
        <f aca="false">IF(F38=0,#REF!,J38/F38)</f>
        <v>0.99899893901497</v>
      </c>
      <c r="O38" s="122" t="n">
        <f aca="false">IF(G38=0,#REF!,K38/G38)</f>
        <v>0.99983540465536</v>
      </c>
      <c r="P38" s="120"/>
      <c r="Q38" s="118" t="n">
        <f aca="false">SingleLayer!B74</f>
        <v>3792983</v>
      </c>
      <c r="R38" s="119" t="n">
        <f aca="false">SingleLayer!C74</f>
        <v>7289398</v>
      </c>
      <c r="S38" s="119" t="n">
        <f aca="false">SingleLayer!D74</f>
        <v>8188797</v>
      </c>
      <c r="T38" s="120"/>
      <c r="U38" s="121" t="n">
        <f aca="false">E38/Q38</f>
        <v>2.16549217331056</v>
      </c>
      <c r="V38" s="122" t="n">
        <f aca="false">F38/R38</f>
        <v>1.74904333663768</v>
      </c>
      <c r="W38" s="122" t="n">
        <f aca="false">G38/S38</f>
        <v>1.86224179204833</v>
      </c>
      <c r="X38" s="120"/>
      <c r="Y38" s="121" t="n">
        <f aca="false">I38/Q38</f>
        <v>2.17399234322959</v>
      </c>
      <c r="Z38" s="122" t="n">
        <f aca="false">J38/R38</f>
        <v>1.74729243759224</v>
      </c>
      <c r="AA38" s="122" t="n">
        <f aca="false">K38/S38</f>
        <v>1.86193527571877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75</f>
        <v>8171459</v>
      </c>
      <c r="F39" s="119" t="n">
        <f aca="false">Anchor!C75</f>
        <v>12469224</v>
      </c>
      <c r="G39" s="119" t="n">
        <f aca="false">Anchor!D75</f>
        <v>14999929</v>
      </c>
      <c r="H39" s="120"/>
      <c r="I39" s="118" t="n">
        <f aca="false">Test!B75</f>
        <v>8203275</v>
      </c>
      <c r="J39" s="119" t="n">
        <f aca="false">Test!C75</f>
        <v>12453953</v>
      </c>
      <c r="K39" s="119" t="n">
        <f aca="false">Test!D75</f>
        <v>14992823</v>
      </c>
      <c r="L39" s="120"/>
      <c r="M39" s="121" t="n">
        <f aca="false">IF(E39=0,#REF!,I39/E39)</f>
        <v>1.00389355193485</v>
      </c>
      <c r="N39" s="122" t="n">
        <f aca="false">IF(F39=0,#REF!,J39/F39)</f>
        <v>0.998775304702201</v>
      </c>
      <c r="O39" s="122" t="n">
        <f aca="false">IF(G39=0,#REF!,K39/G39)</f>
        <v>0.999526264424318</v>
      </c>
      <c r="P39" s="120"/>
      <c r="Q39" s="118" t="n">
        <f aca="false">SingleLayer!B75</f>
        <v>3732414</v>
      </c>
      <c r="R39" s="119" t="n">
        <f aca="false">SingleLayer!C75</f>
        <v>6882135</v>
      </c>
      <c r="S39" s="119" t="n">
        <f aca="false">SingleLayer!D75</f>
        <v>7863889</v>
      </c>
      <c r="T39" s="120"/>
      <c r="U39" s="121" t="n">
        <f aca="false">E39/Q39</f>
        <v>2.18932278144922</v>
      </c>
      <c r="V39" s="122" t="n">
        <f aca="false">F39/R39</f>
        <v>1.81182496420079</v>
      </c>
      <c r="W39" s="122" t="n">
        <f aca="false">G39/S39</f>
        <v>1.90744414118765</v>
      </c>
      <c r="X39" s="120"/>
      <c r="Y39" s="121" t="n">
        <f aca="false">I39/Q39</f>
        <v>2.19784702340094</v>
      </c>
      <c r="Z39" s="122" t="n">
        <f aca="false">J39/R39</f>
        <v>1.8096060306867</v>
      </c>
      <c r="AA39" s="122" t="n">
        <f aca="false">K39/S39</f>
        <v>1.90654051703934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76</f>
        <v>8135637</v>
      </c>
      <c r="F40" s="125" t="n">
        <f aca="false">Anchor!C76</f>
        <v>12230926</v>
      </c>
      <c r="G40" s="125" t="n">
        <f aca="false">Anchor!D76</f>
        <v>14786266</v>
      </c>
      <c r="H40" s="126"/>
      <c r="I40" s="124" t="n">
        <f aca="false">Test!B76</f>
        <v>8168753</v>
      </c>
      <c r="J40" s="125" t="n">
        <f aca="false">Test!C76</f>
        <v>12224143</v>
      </c>
      <c r="K40" s="125" t="n">
        <f aca="false">Test!D76</f>
        <v>14786667</v>
      </c>
      <c r="L40" s="126"/>
      <c r="M40" s="127" t="n">
        <f aca="false">IF(E40=0,#REF!,I40/E40)</f>
        <v>1.00407048642903</v>
      </c>
      <c r="N40" s="128" t="n">
        <f aca="false">IF(F40=0,#REF!,J40/F40)</f>
        <v>0.999445422202702</v>
      </c>
      <c r="O40" s="128" t="n">
        <f aca="false">IF(G40=0,#REF!,K40/G40)</f>
        <v>1.000027119761</v>
      </c>
      <c r="P40" s="126"/>
      <c r="Q40" s="124" t="n">
        <f aca="false">SingleLayer!B76</f>
        <v>3678168</v>
      </c>
      <c r="R40" s="125" t="n">
        <f aca="false">SingleLayer!C76</f>
        <v>6519506</v>
      </c>
      <c r="S40" s="125" t="n">
        <f aca="false">SingleLayer!D76</f>
        <v>7557630</v>
      </c>
      <c r="T40" s="126"/>
      <c r="U40" s="127" t="n">
        <f aca="false">E40/Q40</f>
        <v>2.2118720515213</v>
      </c>
      <c r="V40" s="128" t="n">
        <f aca="false">F40/R40</f>
        <v>1.87605103822283</v>
      </c>
      <c r="W40" s="128" t="n">
        <f aca="false">G40/S40</f>
        <v>1.95646862839276</v>
      </c>
      <c r="X40" s="126"/>
      <c r="Y40" s="127" t="n">
        <f aca="false">I40/Q40</f>
        <v>2.22087544668977</v>
      </c>
      <c r="Z40" s="128" t="n">
        <f aca="false">J40/R40</f>
        <v>1.87501062197044</v>
      </c>
      <c r="AA40" s="128" t="n">
        <f aca="false">K40/S40</f>
        <v>1.95652168735437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77</f>
        <v>8247115</v>
      </c>
      <c r="F41" s="111" t="n">
        <f aca="false">Anchor!C77</f>
        <v>12964490</v>
      </c>
      <c r="G41" s="111" t="n">
        <f aca="false">Anchor!D77</f>
        <v>15476870</v>
      </c>
      <c r="H41" s="112"/>
      <c r="I41" s="110" t="n">
        <f aca="false">Test!B77</f>
        <v>8280242</v>
      </c>
      <c r="J41" s="111" t="n">
        <f aca="false">Test!C77</f>
        <v>12957025</v>
      </c>
      <c r="K41" s="111" t="n">
        <f aca="false">Test!D77</f>
        <v>15482701</v>
      </c>
      <c r="L41" s="112"/>
      <c r="M41" s="113" t="n">
        <f aca="false">IF(E41=0,#REF!,I41/E41)</f>
        <v>1.00401679860169</v>
      </c>
      <c r="N41" s="114" t="n">
        <f aca="false">IF(F41=0,#REF!,J41/F41)</f>
        <v>0.999424196401093</v>
      </c>
      <c r="O41" s="114" t="n">
        <f aca="false">IF(G41=0,#REF!,K41/G41)</f>
        <v>1.00037675576522</v>
      </c>
      <c r="P41" s="112"/>
      <c r="Q41" s="110" t="n">
        <f aca="false">SingleLayer!B77</f>
        <v>3826754</v>
      </c>
      <c r="R41" s="111" t="n">
        <f aca="false">SingleLayer!C77</f>
        <v>7517021</v>
      </c>
      <c r="S41" s="111" t="n">
        <f aca="false">SingleLayer!D77</f>
        <v>8367972</v>
      </c>
      <c r="T41" s="112"/>
      <c r="U41" s="113" t="n">
        <f aca="false">E41/Q41</f>
        <v>2.1551202402872</v>
      </c>
      <c r="V41" s="114" t="n">
        <f aca="false">F41/R41</f>
        <v>1.72468455256411</v>
      </c>
      <c r="W41" s="114" t="n">
        <f aca="false">G41/S41</f>
        <v>1.84953654242629</v>
      </c>
      <c r="X41" s="112"/>
      <c r="Y41" s="113" t="n">
        <f aca="false">I41/Q41</f>
        <v>2.16377692425486</v>
      </c>
      <c r="Z41" s="114" t="n">
        <f aca="false">J41/R41</f>
        <v>1.72369147299176</v>
      </c>
      <c r="AA41" s="114" t="n">
        <f aca="false">K41/S41</f>
        <v>1.85023336598163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78</f>
        <v>8179995</v>
      </c>
      <c r="F42" s="119" t="n">
        <f aca="false">Anchor!C78</f>
        <v>12523828</v>
      </c>
      <c r="G42" s="119" t="n">
        <f aca="false">Anchor!D78</f>
        <v>15060798</v>
      </c>
      <c r="H42" s="120"/>
      <c r="I42" s="118" t="n">
        <f aca="false">Test!B78</f>
        <v>8209962</v>
      </c>
      <c r="J42" s="119" t="n">
        <f aca="false">Test!C78</f>
        <v>12495663</v>
      </c>
      <c r="K42" s="119" t="n">
        <f aca="false">Test!D78</f>
        <v>15046260</v>
      </c>
      <c r="L42" s="120"/>
      <c r="M42" s="121" t="n">
        <f aca="false">IF(E42=0,#REF!,I42/E42)</f>
        <v>1.00366344967204</v>
      </c>
      <c r="N42" s="122" t="n">
        <f aca="false">IF(F42=0,#REF!,J42/F42)</f>
        <v>0.997751086967978</v>
      </c>
      <c r="O42" s="122" t="n">
        <f aca="false">IF(G42=0,#REF!,K42/G42)</f>
        <v>0.999034712503282</v>
      </c>
      <c r="P42" s="120"/>
      <c r="Q42" s="118" t="n">
        <f aca="false">SingleLayer!B78</f>
        <v>3759862</v>
      </c>
      <c r="R42" s="119" t="n">
        <f aca="false">SingleLayer!C78</f>
        <v>7066404</v>
      </c>
      <c r="S42" s="119" t="n">
        <f aca="false">SingleLayer!D78</f>
        <v>8013363</v>
      </c>
      <c r="T42" s="120"/>
      <c r="U42" s="121" t="n">
        <f aca="false">E42/Q42</f>
        <v>2.17561043463829</v>
      </c>
      <c r="V42" s="122" t="n">
        <f aca="false">F42/R42</f>
        <v>1.77230568758877</v>
      </c>
      <c r="W42" s="122" t="n">
        <f aca="false">G42/S42</f>
        <v>1.87946034642384</v>
      </c>
      <c r="X42" s="120"/>
      <c r="Y42" s="121" t="n">
        <f aca="false">I42/Q42</f>
        <v>2.18358067397155</v>
      </c>
      <c r="Z42" s="122" t="n">
        <f aca="false">J42/R42</f>
        <v>1.76831992623122</v>
      </c>
      <c r="AA42" s="122" t="n">
        <f aca="false">K42/S42</f>
        <v>1.87764612685086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79</f>
        <v>8149865</v>
      </c>
      <c r="F43" s="119" t="n">
        <f aca="false">Anchor!C79</f>
        <v>12327099</v>
      </c>
      <c r="G43" s="119" t="n">
        <f aca="false">Anchor!D79</f>
        <v>14863930</v>
      </c>
      <c r="H43" s="120"/>
      <c r="I43" s="118" t="n">
        <f aca="false">Test!B79</f>
        <v>8183762</v>
      </c>
      <c r="J43" s="119" t="n">
        <f aca="false">Test!C79</f>
        <v>12324651</v>
      </c>
      <c r="K43" s="119" t="n">
        <f aca="false">Test!D79</f>
        <v>14872933</v>
      </c>
      <c r="L43" s="120"/>
      <c r="M43" s="121" t="n">
        <f aca="false">IF(E43=0,#REF!,I43/E43)</f>
        <v>1.00415920999918</v>
      </c>
      <c r="N43" s="122" t="n">
        <f aca="false">IF(F43=0,#REF!,J43/F43)</f>
        <v>0.999801413130535</v>
      </c>
      <c r="O43" s="122" t="n">
        <f aca="false">IF(G43=0,#REF!,K43/G43)</f>
        <v>1.00060569445631</v>
      </c>
      <c r="P43" s="120"/>
      <c r="Q43" s="118" t="n">
        <f aca="false">SingleLayer!B79</f>
        <v>3706180</v>
      </c>
      <c r="R43" s="119" t="n">
        <f aca="false">SingleLayer!C79</f>
        <v>6706925</v>
      </c>
      <c r="S43" s="119" t="n">
        <f aca="false">SingleLayer!D79</f>
        <v>7716605</v>
      </c>
      <c r="T43" s="120"/>
      <c r="U43" s="121" t="n">
        <f aca="false">E43/Q43</f>
        <v>2.19899330307756</v>
      </c>
      <c r="V43" s="122" t="n">
        <f aca="false">F43/R43</f>
        <v>1.83796583382101</v>
      </c>
      <c r="W43" s="122" t="n">
        <f aca="false">G43/S43</f>
        <v>1.92622662427324</v>
      </c>
      <c r="X43" s="120"/>
      <c r="Y43" s="121" t="n">
        <f aca="false">I43/Q43</f>
        <v>2.20813937801186</v>
      </c>
      <c r="Z43" s="122" t="n">
        <f aca="false">J43/R43</f>
        <v>1.83760083793989</v>
      </c>
      <c r="AA43" s="122" t="n">
        <f aca="false">K43/S43</f>
        <v>1.92739332906116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80</f>
        <v>8078978</v>
      </c>
      <c r="F44" s="125" t="n">
        <f aca="false">Anchor!C80</f>
        <v>11867148</v>
      </c>
      <c r="G44" s="125" t="n">
        <f aca="false">Anchor!D80</f>
        <v>14385939</v>
      </c>
      <c r="H44" s="126"/>
      <c r="I44" s="124" t="n">
        <f aca="false">Test!B80</f>
        <v>8108885</v>
      </c>
      <c r="J44" s="125" t="n">
        <f aca="false">Test!C80</f>
        <v>11839608</v>
      </c>
      <c r="K44" s="125" t="n">
        <f aca="false">Test!D80</f>
        <v>14363329</v>
      </c>
      <c r="L44" s="126"/>
      <c r="M44" s="127" t="n">
        <f aca="false">IF(E44=0,#REF!,I44/E44)</f>
        <v>1.00370182961261</v>
      </c>
      <c r="N44" s="128" t="n">
        <f aca="false">IF(F44=0,#REF!,J44/F44)</f>
        <v>0.997679307614601</v>
      </c>
      <c r="O44" s="128" t="n">
        <f aca="false">IF(G44=0,#REF!,K44/G44)</f>
        <v>0.998428326437364</v>
      </c>
      <c r="P44" s="126"/>
      <c r="Q44" s="124" t="n">
        <f aca="false">SingleLayer!B80</f>
        <v>3646016</v>
      </c>
      <c r="R44" s="125" t="n">
        <f aca="false">SingleLayer!C80</f>
        <v>6306689</v>
      </c>
      <c r="S44" s="125" t="n">
        <f aca="false">SingleLayer!D80</f>
        <v>7365246</v>
      </c>
      <c r="T44" s="126"/>
      <c r="U44" s="127" t="n">
        <f aca="false">E44/Q44</f>
        <v>2.2158372316523</v>
      </c>
      <c r="V44" s="128" t="n">
        <f aca="false">F44/R44</f>
        <v>1.88167642323888</v>
      </c>
      <c r="W44" s="128" t="n">
        <f aca="false">G44/S44</f>
        <v>1.95321907781492</v>
      </c>
      <c r="X44" s="126"/>
      <c r="Y44" s="127" t="n">
        <f aca="false">I44/Q44</f>
        <v>2.22403988353315</v>
      </c>
      <c r="Z44" s="128" t="n">
        <f aca="false">J44/R44</f>
        <v>1.87730963109169</v>
      </c>
      <c r="AA44" s="128" t="n">
        <f aca="false">K44/S44</f>
        <v>1.95014925502828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81</f>
        <v>8380804</v>
      </c>
      <c r="F45" s="111" t="n">
        <f aca="false">Anchor!C81</f>
        <v>13853705</v>
      </c>
      <c r="G45" s="111" t="n">
        <f aca="false">Anchor!D81</f>
        <v>16244138</v>
      </c>
      <c r="H45" s="112"/>
      <c r="I45" s="110" t="n">
        <f aca="false">Test!B81</f>
        <v>8416931</v>
      </c>
      <c r="J45" s="111" t="n">
        <f aca="false">Test!C81</f>
        <v>13867203</v>
      </c>
      <c r="K45" s="111" t="n">
        <f aca="false">Test!D81</f>
        <v>16260595</v>
      </c>
      <c r="L45" s="112"/>
      <c r="M45" s="113" t="n">
        <f aca="false">IF(E45=0,#REF!,I45/E45)</f>
        <v>1.00431068427325</v>
      </c>
      <c r="N45" s="114" t="n">
        <f aca="false">IF(F45=0,#REF!,J45/F45)</f>
        <v>1.00097432419703</v>
      </c>
      <c r="O45" s="114" t="n">
        <f aca="false">IF(G45=0,#REF!,K45/G45)</f>
        <v>1.00101310392709</v>
      </c>
      <c r="P45" s="112"/>
      <c r="Q45" s="110" t="n">
        <f aca="false">SingleLayer!B81</f>
        <v>3834150</v>
      </c>
      <c r="R45" s="111" t="n">
        <f aca="false">SingleLayer!C81</f>
        <v>7565209</v>
      </c>
      <c r="S45" s="111" t="n">
        <f aca="false">SingleLayer!D81</f>
        <v>8408954</v>
      </c>
      <c r="T45" s="112"/>
      <c r="U45" s="113" t="n">
        <f aca="false">E45/Q45</f>
        <v>2.18583101860908</v>
      </c>
      <c r="V45" s="114" t="n">
        <f aca="false">F45/R45</f>
        <v>1.83123889901786</v>
      </c>
      <c r="W45" s="114" t="n">
        <f aca="false">G45/S45</f>
        <v>1.93176678098132</v>
      </c>
      <c r="X45" s="112"/>
      <c r="Y45" s="113" t="n">
        <f aca="false">I45/Q45</f>
        <v>2.19525344600498</v>
      </c>
      <c r="Z45" s="114" t="n">
        <f aca="false">J45/R45</f>
        <v>1.83302311938771</v>
      </c>
      <c r="AA45" s="114" t="n">
        <f aca="false">K45/S45</f>
        <v>1.93372386149336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82</f>
        <v>8183125</v>
      </c>
      <c r="F46" s="119" t="n">
        <f aca="false">Anchor!C82</f>
        <v>12538125</v>
      </c>
      <c r="G46" s="119" t="n">
        <f aca="false">Anchor!D82</f>
        <v>15094389</v>
      </c>
      <c r="H46" s="120"/>
      <c r="I46" s="118" t="n">
        <f aca="false">Test!B82</f>
        <v>8214006</v>
      </c>
      <c r="J46" s="119" t="n">
        <f aca="false">Test!C82</f>
        <v>12516578</v>
      </c>
      <c r="K46" s="119" t="n">
        <f aca="false">Test!D82</f>
        <v>15080805</v>
      </c>
      <c r="L46" s="120"/>
      <c r="M46" s="121" t="n">
        <f aca="false">IF(E46=0,#REF!,I46/E46)</f>
        <v>1.00377374169403</v>
      </c>
      <c r="N46" s="122" t="n">
        <f aca="false">IF(F46=0,#REF!,J46/F46)</f>
        <v>0.998281481481481</v>
      </c>
      <c r="O46" s="122" t="n">
        <f aca="false">IF(G46=0,#REF!,K46/G46)</f>
        <v>0.999100062943919</v>
      </c>
      <c r="P46" s="120"/>
      <c r="Q46" s="118" t="n">
        <f aca="false">SingleLayer!B82</f>
        <v>3689747</v>
      </c>
      <c r="R46" s="119" t="n">
        <f aca="false">SingleLayer!C82</f>
        <v>6596469</v>
      </c>
      <c r="S46" s="119" t="n">
        <f aca="false">SingleLayer!D82</f>
        <v>7606631</v>
      </c>
      <c r="T46" s="120"/>
      <c r="U46" s="121" t="n">
        <f aca="false">E46/Q46</f>
        <v>2.21780111210877</v>
      </c>
      <c r="V46" s="122" t="n">
        <f aca="false">F46/R46</f>
        <v>1.90073280113952</v>
      </c>
      <c r="W46" s="122" t="n">
        <f aca="false">G46/S46</f>
        <v>1.98437245082613</v>
      </c>
      <c r="X46" s="120"/>
      <c r="Y46" s="121" t="n">
        <f aca="false">I46/Q46</f>
        <v>2.22617052063461</v>
      </c>
      <c r="Z46" s="122" t="n">
        <f aca="false">J46/R46</f>
        <v>1.89746635662201</v>
      </c>
      <c r="AA46" s="122" t="n">
        <f aca="false">K46/S46</f>
        <v>1.98258664052456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83</f>
        <v>8133036</v>
      </c>
      <c r="F47" s="119" t="n">
        <f aca="false">Anchor!C83</f>
        <v>12204637</v>
      </c>
      <c r="G47" s="119" t="n">
        <f aca="false">Anchor!D83</f>
        <v>14794334</v>
      </c>
      <c r="H47" s="120"/>
      <c r="I47" s="118" t="n">
        <f aca="false">Test!B83</f>
        <v>8164519</v>
      </c>
      <c r="J47" s="119" t="n">
        <f aca="false">Test!C83</f>
        <v>12187200</v>
      </c>
      <c r="K47" s="119" t="n">
        <f aca="false">Test!D83</f>
        <v>14784216</v>
      </c>
      <c r="L47" s="120"/>
      <c r="M47" s="121" t="n">
        <f aca="false">IF(E47=0,#REF!,I47/E47)</f>
        <v>1.00387100216942</v>
      </c>
      <c r="N47" s="122" t="n">
        <f aca="false">IF(F47=0,#REF!,J47/F47)</f>
        <v>0.998571280735347</v>
      </c>
      <c r="O47" s="122" t="n">
        <f aca="false">IF(G47=0,#REF!,K47/G47)</f>
        <v>0.999316089524544</v>
      </c>
      <c r="P47" s="120"/>
      <c r="Q47" s="118" t="n">
        <f aca="false">SingleLayer!B83</f>
        <v>3625436</v>
      </c>
      <c r="R47" s="119" t="n">
        <f aca="false">SingleLayer!C83</f>
        <v>6171533</v>
      </c>
      <c r="S47" s="119" t="n">
        <f aca="false">SingleLayer!D83</f>
        <v>7218951</v>
      </c>
      <c r="T47" s="120"/>
      <c r="U47" s="121" t="n">
        <f aca="false">E47/Q47</f>
        <v>2.243326319924</v>
      </c>
      <c r="V47" s="122" t="n">
        <f aca="false">F47/R47</f>
        <v>1.97756975454883</v>
      </c>
      <c r="W47" s="122" t="n">
        <f aca="false">G47/S47</f>
        <v>2.04937448668096</v>
      </c>
      <c r="X47" s="120"/>
      <c r="Y47" s="121" t="n">
        <f aca="false">I47/Q47</f>
        <v>2.25201024097515</v>
      </c>
      <c r="Z47" s="122" t="n">
        <f aca="false">J47/R47</f>
        <v>1.97474436254331</v>
      </c>
      <c r="AA47" s="122" t="n">
        <f aca="false">K47/S47</f>
        <v>2.04797289800139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84</f>
        <v>8090440</v>
      </c>
      <c r="F48" s="125" t="n">
        <f aca="false">Anchor!C84</f>
        <v>11929161</v>
      </c>
      <c r="G48" s="125" t="n">
        <f aca="false">Anchor!D84</f>
        <v>14500604</v>
      </c>
      <c r="H48" s="126"/>
      <c r="I48" s="124" t="n">
        <f aca="false">Test!B84</f>
        <v>8122690</v>
      </c>
      <c r="J48" s="125" t="n">
        <f aca="false">Test!C84</f>
        <v>11917074</v>
      </c>
      <c r="K48" s="125" t="n">
        <f aca="false">Test!D84</f>
        <v>14493493</v>
      </c>
      <c r="L48" s="126"/>
      <c r="M48" s="127" t="n">
        <f aca="false">IF(E48=0,#REF!,I48/E48)</f>
        <v>1.0039861861654</v>
      </c>
      <c r="N48" s="128" t="n">
        <f aca="false">IF(F48=0,#REF!,J48/F48)</f>
        <v>0.998986768641986</v>
      </c>
      <c r="O48" s="128" t="n">
        <f aca="false">IF(G48=0,#REF!,K48/G48)</f>
        <v>0.999509606634317</v>
      </c>
      <c r="P48" s="126"/>
      <c r="Q48" s="124" t="n">
        <f aca="false">SingleLayer!B84</f>
        <v>3570543</v>
      </c>
      <c r="R48" s="125" t="n">
        <f aca="false">SingleLayer!C84</f>
        <v>5814663</v>
      </c>
      <c r="S48" s="125" t="n">
        <f aca="false">SingleLayer!D84</f>
        <v>6855228</v>
      </c>
      <c r="T48" s="126"/>
      <c r="U48" s="127" t="n">
        <f aca="false">E48/Q48</f>
        <v>2.26588504885671</v>
      </c>
      <c r="V48" s="128" t="n">
        <f aca="false">F48/R48</f>
        <v>2.05156532717373</v>
      </c>
      <c r="W48" s="128" t="n">
        <f aca="false">G48/S48</f>
        <v>2.1152621036091</v>
      </c>
      <c r="X48" s="126"/>
      <c r="Y48" s="127" t="n">
        <f aca="false">I48/Q48</f>
        <v>2.27491728849085</v>
      </c>
      <c r="Z48" s="128" t="n">
        <f aca="false">J48/R48</f>
        <v>2.04948661685123</v>
      </c>
      <c r="AA48" s="128" t="n">
        <f aca="false">K48/S48</f>
        <v>2.11422479310681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85</f>
        <v>8218241</v>
      </c>
      <c r="F49" s="111" t="n">
        <f aca="false">Anchor!C85</f>
        <v>12772101</v>
      </c>
      <c r="G49" s="111" t="n">
        <f aca="false">Anchor!D85</f>
        <v>15298049</v>
      </c>
      <c r="H49" s="112"/>
      <c r="I49" s="110" t="n">
        <f aca="false">Test!B85</f>
        <v>8248563</v>
      </c>
      <c r="J49" s="111" t="n">
        <f aca="false">Test!C85</f>
        <v>12747256</v>
      </c>
      <c r="K49" s="111" t="n">
        <f aca="false">Test!D85</f>
        <v>15279101</v>
      </c>
      <c r="L49" s="112"/>
      <c r="M49" s="113" t="n">
        <f aca="false">IF(E49=0,#REF!,I49/E49)</f>
        <v>1.00368959732381</v>
      </c>
      <c r="N49" s="114" t="n">
        <f aca="false">IF(F49=0,#REF!,J49/F49)</f>
        <v>0.998054744477827</v>
      </c>
      <c r="O49" s="114" t="n">
        <f aca="false">IF(G49=0,#REF!,K49/G49)</f>
        <v>0.998761410687075</v>
      </c>
      <c r="P49" s="112"/>
      <c r="Q49" s="110" t="n">
        <f aca="false">SingleLayer!B85</f>
        <v>3733710</v>
      </c>
      <c r="R49" s="111" t="n">
        <f aca="false">SingleLayer!C85</f>
        <v>6889664</v>
      </c>
      <c r="S49" s="111" t="n">
        <f aca="false">SingleLayer!D85</f>
        <v>7858952</v>
      </c>
      <c r="T49" s="112"/>
      <c r="U49" s="113" t="n">
        <f aca="false">E49/Q49</f>
        <v>2.20109247906238</v>
      </c>
      <c r="V49" s="114" t="n">
        <f aca="false">F49/R49</f>
        <v>1.85380607820643</v>
      </c>
      <c r="W49" s="114" t="n">
        <f aca="false">G49/S49</f>
        <v>1.94657621016135</v>
      </c>
      <c r="X49" s="112"/>
      <c r="Y49" s="113" t="n">
        <f aca="false">I49/Q49</f>
        <v>2.20921362398258</v>
      </c>
      <c r="Z49" s="114" t="n">
        <f aca="false">J49/R49</f>
        <v>1.85019995169576</v>
      </c>
      <c r="AA49" s="114" t="n">
        <f aca="false">K49/S49</f>
        <v>1.94416520167066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86</f>
        <v>8127195</v>
      </c>
      <c r="F50" s="119" t="n">
        <f aca="false">Anchor!C86</f>
        <v>12174654</v>
      </c>
      <c r="G50" s="119" t="n">
        <f aca="false">Anchor!D86</f>
        <v>14720103</v>
      </c>
      <c r="H50" s="120"/>
      <c r="I50" s="118" t="n">
        <f aca="false">Test!B86</f>
        <v>8157939</v>
      </c>
      <c r="J50" s="119" t="n">
        <f aca="false">Test!C86</f>
        <v>12151802</v>
      </c>
      <c r="K50" s="119" t="n">
        <f aca="false">Test!D86</f>
        <v>14706948</v>
      </c>
      <c r="L50" s="120"/>
      <c r="M50" s="121" t="n">
        <f aca="false">IF(E50=0,#REF!,I50/E50)</f>
        <v>1.00378285497026</v>
      </c>
      <c r="N50" s="122" t="n">
        <f aca="false">IF(F50=0,#REF!,J50/F50)</f>
        <v>0.998122985671708</v>
      </c>
      <c r="O50" s="122" t="n">
        <f aca="false">IF(G50=0,#REF!,K50/G50)</f>
        <v>0.999106324188085</v>
      </c>
      <c r="P50" s="120"/>
      <c r="Q50" s="118" t="n">
        <f aca="false">SingleLayer!B86</f>
        <v>3655828</v>
      </c>
      <c r="R50" s="119" t="n">
        <f aca="false">SingleLayer!C86</f>
        <v>6371214</v>
      </c>
      <c r="S50" s="119" t="n">
        <f aca="false">SingleLayer!D86</f>
        <v>7409458</v>
      </c>
      <c r="T50" s="120"/>
      <c r="U50" s="121" t="n">
        <f aca="false">E50/Q50</f>
        <v>2.22307914923787</v>
      </c>
      <c r="V50" s="122" t="n">
        <f aca="false">F50/R50</f>
        <v>1.91088448763454</v>
      </c>
      <c r="W50" s="122" t="n">
        <f aca="false">G50/S50</f>
        <v>1.98666393682237</v>
      </c>
      <c r="X50" s="120"/>
      <c r="Y50" s="121" t="n">
        <f aca="false">I50/Q50</f>
        <v>2.23148873524684</v>
      </c>
      <c r="Z50" s="122" t="n">
        <f aca="false">J50/R50</f>
        <v>1.90729773007154</v>
      </c>
      <c r="AA50" s="122" t="n">
        <f aca="false">K50/S50</f>
        <v>1.98488850331563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87</f>
        <v>8088787</v>
      </c>
      <c r="F51" s="119" t="n">
        <f aca="false">Anchor!C87</f>
        <v>11926634</v>
      </c>
      <c r="G51" s="119" t="n">
        <f aca="false">Anchor!D87</f>
        <v>14456123</v>
      </c>
      <c r="H51" s="120"/>
      <c r="I51" s="118" t="n">
        <f aca="false">Test!B87</f>
        <v>8119718</v>
      </c>
      <c r="J51" s="119" t="n">
        <f aca="false">Test!C87</f>
        <v>11906043</v>
      </c>
      <c r="K51" s="119" t="n">
        <f aca="false">Test!D87</f>
        <v>14440416</v>
      </c>
      <c r="L51" s="120"/>
      <c r="M51" s="121" t="n">
        <f aca="false">IF(E51=0,#REF!,I51/E51)</f>
        <v>1.00382393552952</v>
      </c>
      <c r="N51" s="122" t="n">
        <f aca="false">IF(F51=0,#REF!,J51/F51)</f>
        <v>0.998273527971094</v>
      </c>
      <c r="O51" s="122" t="n">
        <f aca="false">IF(G51=0,#REF!,K51/G51)</f>
        <v>0.99891347078328</v>
      </c>
      <c r="P51" s="120"/>
      <c r="Q51" s="118" t="n">
        <f aca="false">SingleLayer!B87</f>
        <v>3596679</v>
      </c>
      <c r="R51" s="119" t="n">
        <f aca="false">SingleLayer!C87</f>
        <v>5985083</v>
      </c>
      <c r="S51" s="119" t="n">
        <f aca="false">SingleLayer!D87</f>
        <v>7026106</v>
      </c>
      <c r="T51" s="120"/>
      <c r="U51" s="121" t="n">
        <f aca="false">E51/Q51</f>
        <v>2.2489599433255</v>
      </c>
      <c r="V51" s="122" t="n">
        <f aca="false">F51/R51</f>
        <v>1.99272658374161</v>
      </c>
      <c r="W51" s="122" t="n">
        <f aca="false">G51/S51</f>
        <v>2.05748717710777</v>
      </c>
      <c r="X51" s="120"/>
      <c r="Y51" s="121" t="n">
        <f aca="false">I51/Q51</f>
        <v>2.25755982115724</v>
      </c>
      <c r="Z51" s="122" t="n">
        <f aca="false">J51/R51</f>
        <v>1.98928619703353</v>
      </c>
      <c r="AA51" s="122" t="n">
        <f aca="false">K51/S51</f>
        <v>2.05525165717682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88</f>
        <v>8044347</v>
      </c>
      <c r="F52" s="125" t="n">
        <f aca="false">Anchor!C88</f>
        <v>11640471</v>
      </c>
      <c r="G52" s="125" t="n">
        <f aca="false">Anchor!D88</f>
        <v>14147038</v>
      </c>
      <c r="H52" s="126"/>
      <c r="I52" s="124" t="n">
        <f aca="false">Test!B88</f>
        <v>8076596</v>
      </c>
      <c r="J52" s="125" t="n">
        <f aca="false">Test!C88</f>
        <v>11628390</v>
      </c>
      <c r="K52" s="125" t="n">
        <f aca="false">Test!D88</f>
        <v>14140069</v>
      </c>
      <c r="L52" s="126"/>
      <c r="M52" s="127" t="n">
        <f aca="false">IF(E52=0,#REF!,I52/E52)</f>
        <v>1.00400890215203</v>
      </c>
      <c r="N52" s="128" t="n">
        <f aca="false">IF(F52=0,#REF!,J52/F52)</f>
        <v>0.99896215539732</v>
      </c>
      <c r="O52" s="128" t="n">
        <f aca="false">IF(G52=0,#REF!,K52/G52)</f>
        <v>0.999507388048297</v>
      </c>
      <c r="P52" s="126"/>
      <c r="Q52" s="124" t="n">
        <f aca="false">SingleLayer!B88</f>
        <v>3542669</v>
      </c>
      <c r="R52" s="125" t="n">
        <f aca="false">SingleLayer!C88</f>
        <v>5635983</v>
      </c>
      <c r="S52" s="125" t="n">
        <f aca="false">SingleLayer!D88</f>
        <v>6660190</v>
      </c>
      <c r="T52" s="126"/>
      <c r="U52" s="127" t="n">
        <f aca="false">E52/Q52</f>
        <v>2.27070239980083</v>
      </c>
      <c r="V52" s="128" t="n">
        <f aca="false">F52/R52</f>
        <v>2.06538433490662</v>
      </c>
      <c r="W52" s="128" t="n">
        <f aca="false">G52/S52</f>
        <v>2.12411928188235</v>
      </c>
      <c r="X52" s="126"/>
      <c r="Y52" s="127" t="n">
        <f aca="false">I52/Q52</f>
        <v>2.27980542353802</v>
      </c>
      <c r="Z52" s="128" t="n">
        <f aca="false">J52/R52</f>
        <v>2.06324078692218</v>
      </c>
      <c r="AA52" s="128" t="n">
        <f aca="false">K52/S52</f>
        <v>2.12307291533725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89</f>
        <v>8580700</v>
      </c>
      <c r="F53" s="111" t="n">
        <f aca="false">Anchor!C89</f>
        <v>15212091</v>
      </c>
      <c r="G53" s="111" t="n">
        <f aca="false">Anchor!D89</f>
        <v>17224820</v>
      </c>
      <c r="H53" s="112"/>
      <c r="I53" s="110" t="n">
        <f aca="false">Test!B89</f>
        <v>8632140</v>
      </c>
      <c r="J53" s="111" t="n">
        <f aca="false">Test!C89</f>
        <v>15331356</v>
      </c>
      <c r="K53" s="111" t="n">
        <f aca="false">Test!D89</f>
        <v>17309325</v>
      </c>
      <c r="L53" s="112"/>
      <c r="M53" s="113" t="n">
        <f aca="false">IF(E53=0,#REF!,I53/E53)</f>
        <v>1.0059948489051</v>
      </c>
      <c r="N53" s="114" t="n">
        <f aca="false">IF(F53=0,#REF!,J53/F53)</f>
        <v>1.00784014505304</v>
      </c>
      <c r="O53" s="114" t="n">
        <f aca="false">IF(G53=0,#REF!,K53/G53)</f>
        <v>1.00490600192048</v>
      </c>
      <c r="P53" s="112"/>
      <c r="Q53" s="110" t="n">
        <f aca="false">SingleLayer!B89</f>
        <v>4056617</v>
      </c>
      <c r="R53" s="111" t="n">
        <f aca="false">SingleLayer!C89</f>
        <v>9082825</v>
      </c>
      <c r="S53" s="111" t="n">
        <f aca="false">SingleLayer!D89</f>
        <v>9491562</v>
      </c>
      <c r="T53" s="112"/>
      <c r="U53" s="113" t="n">
        <f aca="false">E53/Q53</f>
        <v>2.11523542893007</v>
      </c>
      <c r="V53" s="114" t="n">
        <f aca="false">F53/R53</f>
        <v>1.67481934310085</v>
      </c>
      <c r="W53" s="114" t="n">
        <f aca="false">G53/S53</f>
        <v>1.81475082815663</v>
      </c>
      <c r="X53" s="112"/>
      <c r="Y53" s="113" t="n">
        <f aca="false">I53/Q53</f>
        <v>2.12791594572522</v>
      </c>
      <c r="Z53" s="114" t="n">
        <f aca="false">J53/R53</f>
        <v>1.6879501696884</v>
      </c>
      <c r="AA53" s="114" t="n">
        <f aca="false">K53/S53</f>
        <v>1.82365399920477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90</f>
        <v>8370075</v>
      </c>
      <c r="F54" s="119" t="n">
        <f aca="false">Anchor!C90</f>
        <v>13785147</v>
      </c>
      <c r="G54" s="119" t="n">
        <f aca="false">Anchor!D90</f>
        <v>16165768</v>
      </c>
      <c r="H54" s="120"/>
      <c r="I54" s="118" t="n">
        <f aca="false">Test!B90</f>
        <v>8407794</v>
      </c>
      <c r="J54" s="119" t="n">
        <f aca="false">Test!C90</f>
        <v>13810097</v>
      </c>
      <c r="K54" s="119" t="n">
        <f aca="false">Test!D90</f>
        <v>16187541</v>
      </c>
      <c r="L54" s="120"/>
      <c r="M54" s="121" t="n">
        <f aca="false">IF(E54=0,#REF!,I54/E54)</f>
        <v>1.00450641123287</v>
      </c>
      <c r="N54" s="122" t="n">
        <f aca="false">IF(F54=0,#REF!,J54/F54)</f>
        <v>1.00180991903822</v>
      </c>
      <c r="O54" s="122" t="n">
        <f aca="false">IF(G54=0,#REF!,K54/G54)</f>
        <v>1.00134685837382</v>
      </c>
      <c r="P54" s="120"/>
      <c r="Q54" s="118" t="n">
        <f aca="false">SingleLayer!B90</f>
        <v>3866150</v>
      </c>
      <c r="R54" s="119" t="n">
        <f aca="false">SingleLayer!C90</f>
        <v>7790956</v>
      </c>
      <c r="S54" s="119" t="n">
        <f aca="false">SingleLayer!D90</f>
        <v>8532156</v>
      </c>
      <c r="T54" s="120"/>
      <c r="U54" s="121" t="n">
        <f aca="false">E54/Q54</f>
        <v>2.16496385292862</v>
      </c>
      <c r="V54" s="122" t="n">
        <f aca="false">F54/R54</f>
        <v>1.7693781096954</v>
      </c>
      <c r="W54" s="122" t="n">
        <f aca="false">G54/S54</f>
        <v>1.89468734514465</v>
      </c>
      <c r="X54" s="120"/>
      <c r="Y54" s="121" t="n">
        <f aca="false">I54/Q54</f>
        <v>2.17472007035423</v>
      </c>
      <c r="Z54" s="122" t="n">
        <f aca="false">J54/R54</f>
        <v>1.77258054082195</v>
      </c>
      <c r="AA54" s="122" t="n">
        <f aca="false">K54/S54</f>
        <v>1.89723922066123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91</f>
        <v>8253770</v>
      </c>
      <c r="F55" s="119" t="n">
        <f aca="false">Anchor!C91</f>
        <v>13005485</v>
      </c>
      <c r="G55" s="119" t="n">
        <f aca="false">Anchor!D91</f>
        <v>15532898</v>
      </c>
      <c r="H55" s="120"/>
      <c r="I55" s="118" t="n">
        <f aca="false">Test!B91</f>
        <v>8288200</v>
      </c>
      <c r="J55" s="119" t="n">
        <f aca="false">Test!C91</f>
        <v>13008247</v>
      </c>
      <c r="K55" s="119" t="n">
        <f aca="false">Test!D91</f>
        <v>15537302</v>
      </c>
      <c r="L55" s="120"/>
      <c r="M55" s="121" t="n">
        <f aca="false">IF(E55=0,#REF!,I55/E55)</f>
        <v>1.00417142711755</v>
      </c>
      <c r="N55" s="122" t="n">
        <f aca="false">IF(F55=0,#REF!,J55/F55)</f>
        <v>1.00021237193384</v>
      </c>
      <c r="O55" s="122" t="n">
        <f aca="false">IF(G55=0,#REF!,K55/G55)</f>
        <v>1.00028352725937</v>
      </c>
      <c r="P55" s="120"/>
      <c r="Q55" s="118" t="n">
        <f aca="false">SingleLayer!B91</f>
        <v>3771828</v>
      </c>
      <c r="R55" s="119" t="n">
        <f aca="false">SingleLayer!C91</f>
        <v>7152060</v>
      </c>
      <c r="S55" s="119" t="n">
        <f aca="false">SingleLayer!D91</f>
        <v>8060528</v>
      </c>
      <c r="T55" s="120"/>
      <c r="U55" s="121" t="n">
        <f aca="false">E55/Q55</f>
        <v>2.18826786375201</v>
      </c>
      <c r="V55" s="122" t="n">
        <f aca="false">F55/R55</f>
        <v>1.81842504117695</v>
      </c>
      <c r="W55" s="122" t="n">
        <f aca="false">G55/S55</f>
        <v>1.92703232344085</v>
      </c>
      <c r="X55" s="120"/>
      <c r="Y55" s="121" t="n">
        <f aca="false">I55/Q55</f>
        <v>2.19739606365932</v>
      </c>
      <c r="Z55" s="122" t="n">
        <f aca="false">J55/R55</f>
        <v>1.81881122361949</v>
      </c>
      <c r="AA55" s="122" t="n">
        <f aca="false">K55/S55</f>
        <v>1.92757868963423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92</f>
        <v>8215952</v>
      </c>
      <c r="F56" s="125" t="n">
        <f aca="false">Anchor!C92</f>
        <v>12751519</v>
      </c>
      <c r="G56" s="125" t="n">
        <f aca="false">Anchor!D92</f>
        <v>15327147</v>
      </c>
      <c r="H56" s="126"/>
      <c r="I56" s="124" t="n">
        <f aca="false">Test!B92</f>
        <v>8249643</v>
      </c>
      <c r="J56" s="125" t="n">
        <f aca="false">Test!C92</f>
        <v>12749540</v>
      </c>
      <c r="K56" s="125" t="n">
        <f aca="false">Test!D92</f>
        <v>15326682</v>
      </c>
      <c r="L56" s="126"/>
      <c r="M56" s="127" t="n">
        <f aca="false">IF(E56=0,#REF!,I56/E56)</f>
        <v>1.00410068121138</v>
      </c>
      <c r="N56" s="128" t="n">
        <f aca="false">IF(F56=0,#REF!,J56/F56)</f>
        <v>0.999844802803493</v>
      </c>
      <c r="O56" s="128" t="n">
        <f aca="false">IF(G56=0,#REF!,K56/G56)</f>
        <v>0.999969661672848</v>
      </c>
      <c r="P56" s="126"/>
      <c r="Q56" s="124" t="n">
        <f aca="false">SingleLayer!B92</f>
        <v>3720072</v>
      </c>
      <c r="R56" s="125" t="n">
        <f aca="false">SingleLayer!C92</f>
        <v>6805811</v>
      </c>
      <c r="S56" s="125" t="n">
        <f aca="false">SingleLayer!D92</f>
        <v>7773964</v>
      </c>
      <c r="T56" s="126"/>
      <c r="U56" s="127" t="n">
        <f aca="false">E56/Q56</f>
        <v>2.20854650125051</v>
      </c>
      <c r="V56" s="128" t="n">
        <f aca="false">F56/R56</f>
        <v>1.87362226191706</v>
      </c>
      <c r="W56" s="128" t="n">
        <f aca="false">G56/S56</f>
        <v>1.97159994566479</v>
      </c>
      <c r="X56" s="126"/>
      <c r="Y56" s="127" t="n">
        <f aca="false">I56/Q56</f>
        <v>2.21760304639265</v>
      </c>
      <c r="Z56" s="128" t="n">
        <f aca="false">J56/R56</f>
        <v>1.8733314809947</v>
      </c>
      <c r="AA56" s="128" t="n">
        <f aca="false">K56/S56</f>
        <v>1.97154013062062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93</f>
        <v>8500145</v>
      </c>
      <c r="F57" s="111" t="n">
        <f aca="false">Anchor!C93</f>
        <v>14666603</v>
      </c>
      <c r="G57" s="111" t="n">
        <f aca="false">Anchor!D93</f>
        <v>16822501</v>
      </c>
      <c r="H57" s="112"/>
      <c r="I57" s="110" t="n">
        <f aca="false">Test!B93</f>
        <v>8550394</v>
      </c>
      <c r="J57" s="111" t="n">
        <f aca="false">Test!C93</f>
        <v>14777336</v>
      </c>
      <c r="K57" s="111" t="n">
        <f aca="false">Test!D93</f>
        <v>16903317</v>
      </c>
      <c r="L57" s="112"/>
      <c r="M57" s="113" t="n">
        <f aca="false">IF(E57=0,#REF!,I57/E57)</f>
        <v>1.0059115462148</v>
      </c>
      <c r="N57" s="114" t="n">
        <f aca="false">IF(F57=0,#REF!,J57/F57)</f>
        <v>1.00755001004663</v>
      </c>
      <c r="O57" s="114" t="n">
        <f aca="false">IF(G57=0,#REF!,K57/G57)</f>
        <v>1.00480404191981</v>
      </c>
      <c r="P57" s="112"/>
      <c r="Q57" s="110" t="n">
        <f aca="false">SingleLayer!B93</f>
        <v>3976392</v>
      </c>
      <c r="R57" s="111" t="n">
        <f aca="false">SingleLayer!C93</f>
        <v>8539697</v>
      </c>
      <c r="S57" s="111" t="n">
        <f aca="false">SingleLayer!D93</f>
        <v>9080642</v>
      </c>
      <c r="T57" s="112"/>
      <c r="U57" s="113" t="n">
        <f aca="false">E57/Q57</f>
        <v>2.13765267609431</v>
      </c>
      <c r="V57" s="114" t="n">
        <f aca="false">F57/R57</f>
        <v>1.7174617553761</v>
      </c>
      <c r="W57" s="114" t="n">
        <f aca="false">G57/S57</f>
        <v>1.85256736252789</v>
      </c>
      <c r="X57" s="112"/>
      <c r="Y57" s="113" t="n">
        <f aca="false">I57/Q57</f>
        <v>2.15028950868023</v>
      </c>
      <c r="Z57" s="114" t="n">
        <f aca="false">J57/R57</f>
        <v>1.7304286088839</v>
      </c>
      <c r="AA57" s="114" t="n">
        <f aca="false">K57/S57</f>
        <v>1.86146717379674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94</f>
        <v>8273043</v>
      </c>
      <c r="F58" s="119" t="n">
        <f aca="false">Anchor!C94</f>
        <v>13135716</v>
      </c>
      <c r="G58" s="119" t="n">
        <f aca="false">Anchor!D94</f>
        <v>15629519</v>
      </c>
      <c r="H58" s="120"/>
      <c r="I58" s="118" t="n">
        <f aca="false">Test!B94</f>
        <v>8307755</v>
      </c>
      <c r="J58" s="119" t="n">
        <f aca="false">Test!C94</f>
        <v>13139904</v>
      </c>
      <c r="K58" s="119" t="n">
        <f aca="false">Test!D94</f>
        <v>15638195</v>
      </c>
      <c r="L58" s="120"/>
      <c r="M58" s="121" t="n">
        <f aca="false">IF(E58=0,#REF!,I58/E58)</f>
        <v>1.0041957959121</v>
      </c>
      <c r="N58" s="122" t="n">
        <f aca="false">IF(F58=0,#REF!,J58/F58)</f>
        <v>1.000318825407</v>
      </c>
      <c r="O58" s="122" t="n">
        <f aca="false">IF(G58=0,#REF!,K58/G58)</f>
        <v>1.0005551034552</v>
      </c>
      <c r="P58" s="120"/>
      <c r="Q58" s="118" t="n">
        <f aca="false">SingleLayer!B94</f>
        <v>3806453</v>
      </c>
      <c r="R58" s="119" t="n">
        <f aca="false">SingleLayer!C94</f>
        <v>7386302</v>
      </c>
      <c r="S58" s="119" t="n">
        <f aca="false">SingleLayer!D94</f>
        <v>8235542</v>
      </c>
      <c r="T58" s="120"/>
      <c r="U58" s="121" t="n">
        <f aca="false">E58/Q58</f>
        <v>2.17342575883638</v>
      </c>
      <c r="V58" s="122" t="n">
        <f aca="false">F58/R58</f>
        <v>1.77838869843123</v>
      </c>
      <c r="W58" s="122" t="n">
        <f aca="false">G58/S58</f>
        <v>1.89781304011321</v>
      </c>
      <c r="X58" s="120"/>
      <c r="Y58" s="121" t="n">
        <f aca="false">I58/Q58</f>
        <v>2.18254500975055</v>
      </c>
      <c r="Z58" s="122" t="n">
        <f aca="false">J58/R58</f>
        <v>1.77895569393182</v>
      </c>
      <c r="AA58" s="122" t="n">
        <f aca="false">K58/S58</f>
        <v>1.8988665226891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95</f>
        <v>8221429</v>
      </c>
      <c r="F59" s="119" t="n">
        <f aca="false">Anchor!C95</f>
        <v>12793557</v>
      </c>
      <c r="G59" s="119" t="n">
        <f aca="false">Anchor!D95</f>
        <v>15327545</v>
      </c>
      <c r="H59" s="120"/>
      <c r="I59" s="118" t="n">
        <f aca="false">Test!B95</f>
        <v>8256563</v>
      </c>
      <c r="J59" s="119" t="n">
        <f aca="false">Test!C95</f>
        <v>12800889</v>
      </c>
      <c r="K59" s="119" t="n">
        <f aca="false">Test!D95</f>
        <v>15336849</v>
      </c>
      <c r="L59" s="120"/>
      <c r="M59" s="121" t="n">
        <f aca="false">IF(E59=0,#REF!,I59/E59)</f>
        <v>1.00427346632806</v>
      </c>
      <c r="N59" s="122" t="n">
        <f aca="false">IF(F59=0,#REF!,J59/F59)</f>
        <v>1.00057310097575</v>
      </c>
      <c r="O59" s="122" t="n">
        <f aca="false">IF(G59=0,#REF!,K59/G59)</f>
        <v>1.00060701175563</v>
      </c>
      <c r="P59" s="120"/>
      <c r="Q59" s="118" t="n">
        <f aca="false">SingleLayer!B95</f>
        <v>3746014</v>
      </c>
      <c r="R59" s="119" t="n">
        <f aca="false">SingleLayer!C95</f>
        <v>6979627</v>
      </c>
      <c r="S59" s="119" t="n">
        <f aca="false">SingleLayer!D95</f>
        <v>7918472</v>
      </c>
      <c r="T59" s="120"/>
      <c r="U59" s="121" t="n">
        <f aca="false">E59/Q59</f>
        <v>2.19471390122941</v>
      </c>
      <c r="V59" s="122" t="n">
        <f aca="false">F59/R59</f>
        <v>1.83298577416816</v>
      </c>
      <c r="W59" s="122" t="n">
        <f aca="false">G59/S59</f>
        <v>1.93566953321297</v>
      </c>
      <c r="X59" s="120"/>
      <c r="Y59" s="121" t="n">
        <f aca="false">I59/Q59</f>
        <v>2.20409293718603</v>
      </c>
      <c r="Z59" s="122" t="n">
        <f aca="false">J59/R59</f>
        <v>1.83403626010387</v>
      </c>
      <c r="AA59" s="122" t="n">
        <f aca="false">K59/S59</f>
        <v>1.93684450737466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96</f>
        <v>8162496</v>
      </c>
      <c r="F60" s="125" t="n">
        <f aca="false">Anchor!C96</f>
        <v>12404820</v>
      </c>
      <c r="G60" s="125" t="n">
        <f aca="false">Anchor!D96</f>
        <v>14964343</v>
      </c>
      <c r="H60" s="126"/>
      <c r="I60" s="124" t="n">
        <f aca="false">Test!B96</f>
        <v>8196430</v>
      </c>
      <c r="J60" s="125" t="n">
        <f aca="false">Test!C96</f>
        <v>12404170</v>
      </c>
      <c r="K60" s="125" t="n">
        <f aca="false">Test!D96</f>
        <v>14966741</v>
      </c>
      <c r="L60" s="126"/>
      <c r="M60" s="127" t="n">
        <f aca="false">IF(E60=0,#REF!,I60/E60)</f>
        <v>1.00415730678459</v>
      </c>
      <c r="N60" s="128" t="n">
        <f aca="false">IF(F60=0,#REF!,J60/F60)</f>
        <v>0.999947601013155</v>
      </c>
      <c r="O60" s="128" t="n">
        <f aca="false">IF(G60=0,#REF!,K60/G60)</f>
        <v>1.00016024759657</v>
      </c>
      <c r="P60" s="126"/>
      <c r="Q60" s="124" t="n">
        <f aca="false">SingleLayer!B96</f>
        <v>3690560</v>
      </c>
      <c r="R60" s="125" t="n">
        <f aca="false">SingleLayer!C96</f>
        <v>6609341</v>
      </c>
      <c r="S60" s="125" t="n">
        <f aca="false">SingleLayer!D96</f>
        <v>7603174</v>
      </c>
      <c r="T60" s="126"/>
      <c r="U60" s="127" t="n">
        <f aca="false">E60/Q60</f>
        <v>2.21172288216422</v>
      </c>
      <c r="V60" s="128" t="n">
        <f aca="false">F60/R60</f>
        <v>1.87686185354939</v>
      </c>
      <c r="W60" s="128" t="n">
        <f aca="false">G60/S60</f>
        <v>1.96817052983399</v>
      </c>
      <c r="X60" s="126"/>
      <c r="Y60" s="127" t="n">
        <f aca="false">I60/Q60</f>
        <v>2.22091769270788</v>
      </c>
      <c r="Z60" s="128" t="n">
        <f aca="false">J60/R60</f>
        <v>1.87676350788982</v>
      </c>
      <c r="AA60" s="128" t="n">
        <f aca="false">K60/S60</f>
        <v>1.9684859244310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0348458353604</v>
      </c>
      <c r="N63" s="133" t="n">
        <f aca="false">AVERAGE(N5:N20)</f>
        <v>0.996900828309933</v>
      </c>
      <c r="O63" s="134" t="n">
        <f aca="false">AVERAGE(O5:O20)</f>
        <v>0.998012582903097</v>
      </c>
      <c r="U63" s="132" t="n">
        <f aca="false">AVERAGE(U5:U20)</f>
        <v>2.14120040705645</v>
      </c>
      <c r="V63" s="133" t="n">
        <f aca="false">AVERAGE(V5:V20)</f>
        <v>1.67739053629386</v>
      </c>
      <c r="W63" s="134" t="n">
        <f aca="false">AVERAGE(W5:W20)</f>
        <v>1.78843710780305</v>
      </c>
      <c r="Y63" s="132" t="n">
        <f aca="false">AVERAGE(Y5:Y20)</f>
        <v>2.14864916788061</v>
      </c>
      <c r="Z63" s="133" t="n">
        <f aca="false">AVERAGE(Z5:Z20)</f>
        <v>1.6720501308267</v>
      </c>
      <c r="AA63" s="134" t="n">
        <f aca="false">AVERAGE(AA5:AA20)</f>
        <v>1.78477301601872</v>
      </c>
    </row>
    <row r="64" customFormat="false" ht="16.5" hidden="false" customHeight="false" outlineLevel="0" collapsed="false">
      <c r="M64" s="135" t="n">
        <f aca="false">AVERAGE(M21:M60)</f>
        <v>1.00398764243437</v>
      </c>
      <c r="N64" s="136" t="n">
        <f aca="false">AVERAGE(N21:N60)</f>
        <v>0.999107561712881</v>
      </c>
      <c r="O64" s="137" t="n">
        <f aca="false">AVERAGE(O21:O60)</f>
        <v>0.999651000365143</v>
      </c>
      <c r="U64" s="135" t="n">
        <f aca="false">AVERAGE(U21:U60)</f>
        <v>2.21073144030791</v>
      </c>
      <c r="V64" s="136" t="n">
        <f aca="false">AVERAGE(V21:V60)</f>
        <v>1.88937613125193</v>
      </c>
      <c r="W64" s="137" t="n">
        <f aca="false">AVERAGE(W21:W60)</f>
        <v>1.9785894125229</v>
      </c>
      <c r="Y64" s="135" t="n">
        <f aca="false">AVERAGE(Y21:Y60)</f>
        <v>2.219538193982</v>
      </c>
      <c r="Z64" s="136" t="n">
        <f aca="false">AVERAGE(Z21:Z60)</f>
        <v>1.8875701883746</v>
      </c>
      <c r="AA64" s="137" t="n">
        <f aca="false">AVERAGE(AA21:AA60)</f>
        <v>1.97782125962956</v>
      </c>
    </row>
    <row r="65" customFormat="false" ht="16.5" hidden="false" customHeight="false" outlineLevel="0" collapsed="false">
      <c r="M65" s="138" t="n">
        <f aca="false">AVERAGE(M63,M64)</f>
        <v>1.00373611298521</v>
      </c>
      <c r="N65" s="139" t="n">
        <f aca="false">AVERAGE(N63,N64)</f>
        <v>0.998004195011407</v>
      </c>
      <c r="O65" s="140" t="n">
        <f aca="false">AVERAGE(O63,O64)</f>
        <v>0.99883179163412</v>
      </c>
      <c r="U65" s="138" t="n">
        <f aca="false">AVERAGE(U63,U64)</f>
        <v>2.17596592368218</v>
      </c>
      <c r="V65" s="139" t="n">
        <f aca="false">AVERAGE(V63,V64)</f>
        <v>1.7833833337729</v>
      </c>
      <c r="W65" s="140" t="n">
        <f aca="false">AVERAGE(W63,W64)</f>
        <v>1.88351326016298</v>
      </c>
      <c r="Y65" s="138" t="n">
        <f aca="false">AVERAGE(Y63,Y64)</f>
        <v>2.1840936809313</v>
      </c>
      <c r="Z65" s="139" t="n">
        <f aca="false">AVERAGE(Z63,Z64)</f>
        <v>1.77981015960065</v>
      </c>
      <c r="AA65" s="140" t="n">
        <f aca="false">AVERAGE(AA63,AA64)</f>
        <v>1.88129713782414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280481604994</v>
      </c>
      <c r="N67" s="133" t="n">
        <f aca="false">AVERAGE(N5:N12)</f>
        <v>0.993959032992441</v>
      </c>
      <c r="O67" s="134" t="n">
        <f aca="false">AVERAGE(O5:O12)</f>
        <v>0.995374125335374</v>
      </c>
      <c r="U67" s="132" t="n">
        <f aca="false">AVERAGE(U5:U12)</f>
        <v>2.16033073593963</v>
      </c>
      <c r="V67" s="133" t="n">
        <f aca="false">AVERAGE(V5:V12)</f>
        <v>1.72749910545335</v>
      </c>
      <c r="W67" s="134" t="n">
        <f aca="false">AVERAGE(W5:W12)</f>
        <v>1.82969782854637</v>
      </c>
      <c r="Y67" s="132" t="n">
        <f aca="false">AVERAGE(Y5:Y12)</f>
        <v>2.16639084891921</v>
      </c>
      <c r="Z67" s="133" t="n">
        <f aca="false">AVERAGE(Z5:Z12)</f>
        <v>1.71706543412833</v>
      </c>
      <c r="AA67" s="134" t="n">
        <f aca="false">AVERAGE(AA5:AA12)</f>
        <v>1.8212260117321</v>
      </c>
    </row>
    <row r="68" customFormat="false" ht="15.75" hidden="false" customHeight="false" outlineLevel="0" collapsed="false">
      <c r="M68" s="135" t="n">
        <f aca="false">AVERAGE(M13:M20)</f>
        <v>1.00416435102215</v>
      </c>
      <c r="N68" s="144" t="n">
        <f aca="false">AVERAGE(N13:N20)</f>
        <v>0.999842623627424</v>
      </c>
      <c r="O68" s="137" t="n">
        <f aca="false">AVERAGE(O13:O20)</f>
        <v>1.00065104047082</v>
      </c>
      <c r="U68" s="135" t="n">
        <f aca="false">AVERAGE(U13:U20)</f>
        <v>2.12207007817326</v>
      </c>
      <c r="V68" s="144" t="n">
        <f aca="false">AVERAGE(V13:V20)</f>
        <v>1.62728196713436</v>
      </c>
      <c r="W68" s="137" t="n">
        <f aca="false">AVERAGE(W13:W20)</f>
        <v>1.74717638705974</v>
      </c>
      <c r="Y68" s="135" t="n">
        <f aca="false">AVERAGE(Y13:Y20)</f>
        <v>2.13090748684202</v>
      </c>
      <c r="Z68" s="144" t="n">
        <f aca="false">AVERAGE(Z13:Z20)</f>
        <v>1.62703482752507</v>
      </c>
      <c r="AA68" s="137" t="n">
        <f aca="false">AVERAGE(AA13:AA20)</f>
        <v>1.74832002030534</v>
      </c>
    </row>
    <row r="69" customFormat="false" ht="15.75" hidden="false" customHeight="false" outlineLevel="0" collapsed="false">
      <c r="M69" s="135" t="n">
        <f aca="false">AVERAGE(M21:M28)</f>
        <v>1.0039687470063</v>
      </c>
      <c r="N69" s="144" t="n">
        <f aca="false">AVERAGE(N21:N28)</f>
        <v>0.998557993875598</v>
      </c>
      <c r="O69" s="137" t="n">
        <f aca="false">AVERAGE(O21:O28)</f>
        <v>0.999055866759719</v>
      </c>
      <c r="U69" s="135" t="n">
        <f aca="false">AVERAGE(U21:U28)</f>
        <v>2.28218741800171</v>
      </c>
      <c r="V69" s="144" t="n">
        <f aca="false">AVERAGE(V21:V28)</f>
        <v>2.1075067420814</v>
      </c>
      <c r="W69" s="137" t="n">
        <f aca="false">AVERAGE(W21:W28)</f>
        <v>2.15477520511362</v>
      </c>
      <c r="Y69" s="135" t="n">
        <f aca="false">AVERAGE(Y21:Y28)</f>
        <v>2.29124345401051</v>
      </c>
      <c r="Z69" s="144" t="n">
        <f aca="false">AVERAGE(Z21:Z28)</f>
        <v>2.10444771746175</v>
      </c>
      <c r="AA69" s="137" t="n">
        <f aca="false">AVERAGE(AA21:AA28)</f>
        <v>2.1527110833499</v>
      </c>
    </row>
    <row r="70" customFormat="false" ht="15.75" hidden="false" customHeight="false" outlineLevel="0" collapsed="false">
      <c r="M70" s="135" t="n">
        <f aca="false">AVERAGE(M29:M36)</f>
        <v>1.0034573597633</v>
      </c>
      <c r="N70" s="144" t="n">
        <f aca="false">AVERAGE(N29:N36)</f>
        <v>0.996949357579878</v>
      </c>
      <c r="O70" s="137" t="n">
        <f aca="false">AVERAGE(O29:O36)</f>
        <v>0.998427649019974</v>
      </c>
      <c r="U70" s="135" t="n">
        <f aca="false">AVERAGE(U29:U36)</f>
        <v>2.18412932786911</v>
      </c>
      <c r="V70" s="144" t="n">
        <f aca="false">AVERAGE(V29:V36)</f>
        <v>1.8063164179115</v>
      </c>
      <c r="W70" s="137" t="n">
        <f aca="false">AVERAGE(W29:W36)</f>
        <v>1.91154110234779</v>
      </c>
      <c r="Y70" s="135" t="n">
        <f aca="false">AVERAGE(Y29:Y36)</f>
        <v>2.19167357875558</v>
      </c>
      <c r="Z70" s="144" t="n">
        <f aca="false">AVERAGE(Z29:Z36)</f>
        <v>1.80070764436075</v>
      </c>
      <c r="AA70" s="137" t="n">
        <f aca="false">AVERAGE(AA29:AA36)</f>
        <v>1.90847178757208</v>
      </c>
    </row>
    <row r="71" customFormat="false" ht="15.75" hidden="false" customHeight="false" outlineLevel="0" collapsed="false">
      <c r="M71" s="135" t="n">
        <f aca="false">AVERAGE(M37:M44)</f>
        <v>1.00394230690423</v>
      </c>
      <c r="N71" s="144" t="n">
        <f aca="false">AVERAGE(N37:N44)</f>
        <v>0.998989951503312</v>
      </c>
      <c r="O71" s="137" t="n">
        <f aca="false">AVERAGE(O37:O44)</f>
        <v>0.99978899720973</v>
      </c>
      <c r="U71" s="135" t="n">
        <f aca="false">AVERAGE(U37:U44)</f>
        <v>2.18093966365488</v>
      </c>
      <c r="V71" s="144" t="n">
        <f aca="false">AVERAGE(V37:V44)</f>
        <v>1.79232610829373</v>
      </c>
      <c r="W71" s="137" t="n">
        <f aca="false">AVERAGE(W37:W44)</f>
        <v>1.89439158813231</v>
      </c>
      <c r="Y71" s="135" t="n">
        <f aca="false">AVERAGE(Y37:Y44)</f>
        <v>2.18953651533309</v>
      </c>
      <c r="Z71" s="144" t="n">
        <f aca="false">AVERAGE(Z37:Z44)</f>
        <v>1.79049525416787</v>
      </c>
      <c r="AA71" s="137" t="n">
        <f aca="false">AVERAGE(AA37:AA44)</f>
        <v>1.89397809734594</v>
      </c>
    </row>
    <row r="72" customFormat="false" ht="15.75" hidden="false" customHeight="false" outlineLevel="0" collapsed="false">
      <c r="M72" s="135" t="n">
        <f aca="false">AVERAGE(M45:M52)</f>
        <v>1.00390586303472</v>
      </c>
      <c r="N72" s="144" t="n">
        <f aca="false">AVERAGE(N45:N52)</f>
        <v>0.998778408571724</v>
      </c>
      <c r="O72" s="137" t="n">
        <f aca="false">AVERAGE(O45:O52)</f>
        <v>0.999403432092076</v>
      </c>
      <c r="U72" s="135" t="n">
        <f aca="false">AVERAGE(U45:U52)</f>
        <v>2.23208468386564</v>
      </c>
      <c r="V72" s="144" t="n">
        <f aca="false">AVERAGE(V45:V52)</f>
        <v>1.94798853329614</v>
      </c>
      <c r="W72" s="137" t="n">
        <f aca="false">AVERAGE(W45:W52)</f>
        <v>2.02445280350892</v>
      </c>
      <c r="Y72" s="135" t="n">
        <f aca="false">AVERAGE(Y45:Y52)</f>
        <v>2.24080238750379</v>
      </c>
      <c r="Z72" s="144" t="n">
        <f aca="false">AVERAGE(Z45:Z52)</f>
        <v>1.94559314014091</v>
      </c>
      <c r="AA72" s="137" t="n">
        <f aca="false">AVERAGE(AA45:AA52)</f>
        <v>2.02323580882831</v>
      </c>
    </row>
    <row r="73" customFormat="false" ht="16.5" hidden="false" customHeight="false" outlineLevel="0" collapsed="false">
      <c r="M73" s="145" t="n">
        <f aca="false">AVERAGE(M53:M60)</f>
        <v>1.00466393546331</v>
      </c>
      <c r="N73" s="136" t="n">
        <f aca="false">AVERAGE(N53:N60)</f>
        <v>1.00226209703389</v>
      </c>
      <c r="O73" s="146" t="n">
        <f aca="false">AVERAGE(O53:O60)</f>
        <v>1.00157905674422</v>
      </c>
      <c r="U73" s="145" t="n">
        <f aca="false">AVERAGE(U53:U60)</f>
        <v>2.17431610814819</v>
      </c>
      <c r="V73" s="136" t="n">
        <f aca="false">AVERAGE(V53:V60)</f>
        <v>1.79274285467689</v>
      </c>
      <c r="W73" s="146" t="n">
        <f aca="false">AVERAGE(W53:W60)</f>
        <v>1.90778636351187</v>
      </c>
      <c r="Y73" s="145" t="n">
        <f aca="false">AVERAGE(Y53:Y60)</f>
        <v>2.18443503430701</v>
      </c>
      <c r="Z73" s="136" t="n">
        <f aca="false">AVERAGE(Z53:Z60)</f>
        <v>1.79660718574174</v>
      </c>
      <c r="AA73" s="146" t="n">
        <f aca="false">AVERAGE(AA53:AA60)</f>
        <v>1.91070952105155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icture based_snr_1tap</v>
      </c>
      <c r="H2" s="98"/>
      <c r="I2" s="97" t="s">
        <v>7</v>
      </c>
      <c r="J2" s="97"/>
      <c r="K2" s="98" t="str">
        <f aca="false">Summary!L3</f>
        <v>QTC=1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1</f>
        <v>8711386</v>
      </c>
      <c r="F21" s="111" t="n">
        <f aca="false">Anchor!C1</f>
        <v>12324960</v>
      </c>
      <c r="G21" s="111" t="n">
        <f aca="false">Anchor!D1</f>
        <v>14846964</v>
      </c>
      <c r="H21" s="112"/>
      <c r="I21" s="110" t="n">
        <f aca="false">Test!B1</f>
        <v>8926314</v>
      </c>
      <c r="J21" s="111" t="n">
        <f aca="false">Test!C1</f>
        <v>12910647</v>
      </c>
      <c r="K21" s="111" t="n">
        <f aca="false">Test!D1</f>
        <v>14941759</v>
      </c>
      <c r="L21" s="112"/>
      <c r="M21" s="113" t="n">
        <f aca="false">IF(E21=0,#REF!,I21/E21)</f>
        <v>1.02467207858772</v>
      </c>
      <c r="N21" s="114" t="n">
        <f aca="false">IF(F21=0,#REF!,J21/F21)</f>
        <v>1.04752039763212</v>
      </c>
      <c r="O21" s="114" t="n">
        <f aca="false">IF(G21=0,#REF!,K21/G21)</f>
        <v>1.00638480702183</v>
      </c>
      <c r="P21" s="112"/>
      <c r="Q21" s="110" t="n">
        <f aca="false">SingleLayer!B1</f>
        <v>3558105</v>
      </c>
      <c r="R21" s="111" t="n">
        <f aca="false">SingleLayer!C1</f>
        <v>5743370</v>
      </c>
      <c r="S21" s="111" t="n">
        <f aca="false">SingleLayer!D1</f>
        <v>6708878</v>
      </c>
      <c r="T21" s="112"/>
      <c r="U21" s="113" t="n">
        <f aca="false">E21/Q21</f>
        <v>2.44832178926704</v>
      </c>
      <c r="V21" s="114" t="n">
        <f aca="false">F21/R21</f>
        <v>2.14594567301079</v>
      </c>
      <c r="W21" s="114" t="n">
        <f aca="false">G21/S21</f>
        <v>2.21303234311311</v>
      </c>
      <c r="X21" s="112"/>
      <c r="Y21" s="113" t="n">
        <f aca="false">I21/Q21</f>
        <v>2.50872697685987</v>
      </c>
      <c r="Z21" s="114" t="n">
        <f aca="false">J21/R21</f>
        <v>2.2479218646892</v>
      </c>
      <c r="AA21" s="114" t="n">
        <f aca="false">K21/S21</f>
        <v>2.22716212755695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2</f>
        <v>8614860</v>
      </c>
      <c r="F22" s="119" t="n">
        <f aca="false">Anchor!C2</f>
        <v>11720864</v>
      </c>
      <c r="G22" s="119" t="n">
        <f aca="false">Anchor!D2</f>
        <v>14113901</v>
      </c>
      <c r="H22" s="120"/>
      <c r="I22" s="118" t="n">
        <f aca="false">Test!B2</f>
        <v>8814246</v>
      </c>
      <c r="J22" s="119" t="n">
        <f aca="false">Test!C2</f>
        <v>12208491</v>
      </c>
      <c r="K22" s="119" t="n">
        <f aca="false">Test!D2</f>
        <v>14091366</v>
      </c>
      <c r="L22" s="120"/>
      <c r="M22" s="121" t="n">
        <f aca="false">IF(E22=0,#REF!,I22/E22)</f>
        <v>1.02314442718744</v>
      </c>
      <c r="N22" s="122" t="n">
        <f aca="false">IF(F22=0,#REF!,J22/F22)</f>
        <v>1.04160333231407</v>
      </c>
      <c r="O22" s="122" t="n">
        <f aca="false">IF(G22=0,#REF!,K22/G22)</f>
        <v>0.998403347168157</v>
      </c>
      <c r="P22" s="120"/>
      <c r="Q22" s="118" t="n">
        <f aca="false">SingleLayer!B2</f>
        <v>3515676</v>
      </c>
      <c r="R22" s="119" t="n">
        <f aca="false">SingleLayer!C2</f>
        <v>5463780</v>
      </c>
      <c r="S22" s="119" t="n">
        <f aca="false">SingleLayer!D2</f>
        <v>6437584</v>
      </c>
      <c r="T22" s="120"/>
      <c r="U22" s="121" t="n">
        <f aca="false">E22/Q22</f>
        <v>2.45041351933455</v>
      </c>
      <c r="V22" s="122" t="n">
        <f aca="false">F22/R22</f>
        <v>2.14519325448682</v>
      </c>
      <c r="W22" s="122" t="n">
        <f aca="false">G22/S22</f>
        <v>2.19242203286202</v>
      </c>
      <c r="X22" s="120"/>
      <c r="Y22" s="121" t="n">
        <f aca="false">I22/Q22</f>
        <v>2.50712693661191</v>
      </c>
      <c r="Z22" s="122" t="n">
        <f aca="false">J22/R22</f>
        <v>2.23444044233113</v>
      </c>
      <c r="AA22" s="122" t="n">
        <f aca="false">K22/S22</f>
        <v>2.18892149601465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3</f>
        <v>8592803</v>
      </c>
      <c r="F23" s="119" t="n">
        <f aca="false">Anchor!C3</f>
        <v>11579173</v>
      </c>
      <c r="G23" s="119" t="n">
        <f aca="false">Anchor!D3</f>
        <v>13957875</v>
      </c>
      <c r="H23" s="120"/>
      <c r="I23" s="118" t="n">
        <f aca="false">Test!B3</f>
        <v>8796489</v>
      </c>
      <c r="J23" s="119" t="n">
        <f aca="false">Test!C3</f>
        <v>12091139</v>
      </c>
      <c r="K23" s="119" t="n">
        <f aca="false">Test!D3</f>
        <v>13977278</v>
      </c>
      <c r="L23" s="120"/>
      <c r="M23" s="121" t="n">
        <f aca="false">IF(E23=0,#REF!,I23/E23)</f>
        <v>1.02370425575915</v>
      </c>
      <c r="N23" s="122" t="n">
        <f aca="false">IF(F23=0,#REF!,J23/F23)</f>
        <v>1.04421438387698</v>
      </c>
      <c r="O23" s="122" t="n">
        <f aca="false">IF(G23=0,#REF!,K23/G23)</f>
        <v>1.00139011131709</v>
      </c>
      <c r="P23" s="120"/>
      <c r="Q23" s="118" t="n">
        <f aca="false">SingleLayer!B3</f>
        <v>3487084</v>
      </c>
      <c r="R23" s="119" t="n">
        <f aca="false">SingleLayer!C3</f>
        <v>5274207</v>
      </c>
      <c r="S23" s="119" t="n">
        <f aca="false">SingleLayer!D3</f>
        <v>6269242</v>
      </c>
      <c r="T23" s="120"/>
      <c r="U23" s="121" t="n">
        <f aca="false">E23/Q23</f>
        <v>2.46418010004921</v>
      </c>
      <c r="V23" s="122" t="n">
        <f aca="false">F23/R23</f>
        <v>2.19543392968839</v>
      </c>
      <c r="W23" s="122" t="n">
        <f aca="false">G23/S23</f>
        <v>2.22640552079502</v>
      </c>
      <c r="X23" s="120"/>
      <c r="Y23" s="121" t="n">
        <f aca="false">I23/Q23</f>
        <v>2.52259165537739</v>
      </c>
      <c r="Z23" s="122" t="n">
        <f aca="false">J23/R23</f>
        <v>2.29250368823218</v>
      </c>
      <c r="AA23" s="122" t="n">
        <f aca="false">K23/S23</f>
        <v>2.2295004723059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4</f>
        <v>8574306</v>
      </c>
      <c r="F24" s="125" t="n">
        <f aca="false">Anchor!C4</f>
        <v>11460233</v>
      </c>
      <c r="G24" s="125" t="n">
        <f aca="false">Anchor!D4</f>
        <v>13820944</v>
      </c>
      <c r="H24" s="126"/>
      <c r="I24" s="124" t="n">
        <f aca="false">Test!B4</f>
        <v>8777567</v>
      </c>
      <c r="J24" s="125" t="n">
        <f aca="false">Test!C4</f>
        <v>11968930</v>
      </c>
      <c r="K24" s="125" t="n">
        <f aca="false">Test!D4</f>
        <v>13836359</v>
      </c>
      <c r="L24" s="126"/>
      <c r="M24" s="127" t="n">
        <f aca="false">IF(E24=0,#REF!,I24/E24)</f>
        <v>1.02370582528778</v>
      </c>
      <c r="N24" s="128" t="n">
        <f aca="false">IF(F24=0,#REF!,J24/F24)</f>
        <v>1.04438801549672</v>
      </c>
      <c r="O24" s="128" t="n">
        <f aca="false">IF(G24=0,#REF!,K24/G24)</f>
        <v>1.00111533626068</v>
      </c>
      <c r="P24" s="126"/>
      <c r="Q24" s="124" t="n">
        <f aca="false">SingleLayer!B4</f>
        <v>3453752</v>
      </c>
      <c r="R24" s="125" t="n">
        <f aca="false">SingleLayer!C4</f>
        <v>5060335</v>
      </c>
      <c r="S24" s="125" t="n">
        <f aca="false">SingleLayer!D4</f>
        <v>6035932</v>
      </c>
      <c r="T24" s="126"/>
      <c r="U24" s="127" t="n">
        <f aca="false">E24/Q24</f>
        <v>2.48260616280497</v>
      </c>
      <c r="V24" s="128" t="n">
        <f aca="false">F24/R24</f>
        <v>2.26471824493833</v>
      </c>
      <c r="W24" s="128" t="n">
        <f aca="false">G24/S24</f>
        <v>2.28977794978472</v>
      </c>
      <c r="X24" s="126"/>
      <c r="Y24" s="127" t="n">
        <f aca="false">I24/Q24</f>
        <v>2.5414583907588</v>
      </c>
      <c r="Z24" s="128" t="n">
        <f aca="false">J24/R24</f>
        <v>2.36524459349035</v>
      </c>
      <c r="AA24" s="128" t="n">
        <f aca="false">K24/S24</f>
        <v>2.29233182216102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5</f>
        <v>8628517</v>
      </c>
      <c r="F25" s="111" t="n">
        <f aca="false">Anchor!C5</f>
        <v>11812518</v>
      </c>
      <c r="G25" s="111" t="n">
        <f aca="false">Anchor!D5</f>
        <v>14200429</v>
      </c>
      <c r="H25" s="112"/>
      <c r="I25" s="110" t="n">
        <f aca="false">Test!B5</f>
        <v>8827092</v>
      </c>
      <c r="J25" s="111" t="n">
        <f aca="false">Test!C5</f>
        <v>12294518</v>
      </c>
      <c r="K25" s="111" t="n">
        <f aca="false">Test!D5</f>
        <v>14172345</v>
      </c>
      <c r="L25" s="112"/>
      <c r="M25" s="113" t="n">
        <f aca="false">IF(E25=0,#REF!,I25/E25)</f>
        <v>1.02301380411025</v>
      </c>
      <c r="N25" s="114" t="n">
        <f aca="false">IF(F25=0,#REF!,J25/F25)</f>
        <v>1.04080417062645</v>
      </c>
      <c r="O25" s="114" t="n">
        <f aca="false">IF(G25=0,#REF!,K25/G25)</f>
        <v>0.99802231326955</v>
      </c>
      <c r="P25" s="112"/>
      <c r="Q25" s="110" t="n">
        <f aca="false">SingleLayer!B5</f>
        <v>3529614</v>
      </c>
      <c r="R25" s="111" t="n">
        <f aca="false">SingleLayer!C5</f>
        <v>5556088</v>
      </c>
      <c r="S25" s="111" t="n">
        <f aca="false">SingleLayer!D5</f>
        <v>6521636</v>
      </c>
      <c r="T25" s="112"/>
      <c r="U25" s="113" t="n">
        <f aca="false">E25/Q25</f>
        <v>2.44460640738619</v>
      </c>
      <c r="V25" s="114" t="n">
        <f aca="false">F25/R25</f>
        <v>2.12604947941789</v>
      </c>
      <c r="W25" s="114" t="n">
        <f aca="false">G25/S25</f>
        <v>2.1774335458158</v>
      </c>
      <c r="X25" s="112"/>
      <c r="Y25" s="113" t="n">
        <f aca="false">I25/Q25</f>
        <v>2.50086610037245</v>
      </c>
      <c r="Z25" s="114" t="n">
        <f aca="false">J25/R25</f>
        <v>2.21280116513633</v>
      </c>
      <c r="AA25" s="114" t="n">
        <f aca="false">K25/S25</f>
        <v>2.17312726438581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6</f>
        <v>8564932</v>
      </c>
      <c r="F26" s="119" t="n">
        <f aca="false">Anchor!C6</f>
        <v>11415380</v>
      </c>
      <c r="G26" s="119" t="n">
        <f aca="false">Anchor!D6</f>
        <v>13712670</v>
      </c>
      <c r="H26" s="120"/>
      <c r="I26" s="118" t="n">
        <f aca="false">Test!B6</f>
        <v>8760903</v>
      </c>
      <c r="J26" s="119" t="n">
        <f aca="false">Test!C6</f>
        <v>11881432</v>
      </c>
      <c r="K26" s="119" t="n">
        <f aca="false">Test!D6</f>
        <v>13664385</v>
      </c>
      <c r="L26" s="120"/>
      <c r="M26" s="121" t="n">
        <f aca="false">IF(E26=0,#REF!,I26/E26)</f>
        <v>1.02288062532195</v>
      </c>
      <c r="N26" s="122" t="n">
        <f aca="false">IF(F26=0,#REF!,J26/F26)</f>
        <v>1.04082667418868</v>
      </c>
      <c r="O26" s="122" t="n">
        <f aca="false">IF(G26=0,#REF!,K26/G26)</f>
        <v>0.996478803909086</v>
      </c>
      <c r="P26" s="120"/>
      <c r="Q26" s="118" t="n">
        <f aca="false">SingleLayer!B6</f>
        <v>3500920</v>
      </c>
      <c r="R26" s="119" t="n">
        <f aca="false">SingleLayer!C6</f>
        <v>5366117</v>
      </c>
      <c r="S26" s="119" t="n">
        <f aca="false">SingleLayer!D6</f>
        <v>6350466</v>
      </c>
      <c r="T26" s="120"/>
      <c r="U26" s="121" t="n">
        <f aca="false">E26/Q26</f>
        <v>2.44648035373559</v>
      </c>
      <c r="V26" s="122" t="n">
        <f aca="false">F26/R26</f>
        <v>2.12730732483097</v>
      </c>
      <c r="W26" s="122" t="n">
        <f aca="false">G26/S26</f>
        <v>2.15931712727853</v>
      </c>
      <c r="X26" s="120"/>
      <c r="Y26" s="121" t="n">
        <f aca="false">I26/Q26</f>
        <v>2.50245735406693</v>
      </c>
      <c r="Z26" s="122" t="n">
        <f aca="false">J26/R26</f>
        <v>2.21415820788104</v>
      </c>
      <c r="AA26" s="122" t="n">
        <f aca="false">K26/S26</f>
        <v>2.15171374825092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7</f>
        <v>8538186</v>
      </c>
      <c r="F27" s="119" t="n">
        <f aca="false">Anchor!C7</f>
        <v>11250825</v>
      </c>
      <c r="G27" s="119" t="n">
        <f aca="false">Anchor!D7</f>
        <v>13497596</v>
      </c>
      <c r="H27" s="120"/>
      <c r="I27" s="118" t="n">
        <f aca="false">Test!B7</f>
        <v>8735023</v>
      </c>
      <c r="J27" s="119" t="n">
        <f aca="false">Test!C7</f>
        <v>11723210</v>
      </c>
      <c r="K27" s="119" t="n">
        <f aca="false">Test!D7</f>
        <v>13451098</v>
      </c>
      <c r="L27" s="120"/>
      <c r="M27" s="121" t="n">
        <f aca="false">IF(E27=0,#REF!,I27/E27)</f>
        <v>1.02305372593195</v>
      </c>
      <c r="N27" s="122" t="n">
        <f aca="false">IF(F27=0,#REF!,J27/F27)</f>
        <v>1.0419866987532</v>
      </c>
      <c r="O27" s="122" t="n">
        <f aca="false">IF(G27=0,#REF!,K27/G27)</f>
        <v>0.996555090254591</v>
      </c>
      <c r="P27" s="120"/>
      <c r="Q27" s="118" t="n">
        <f aca="false">SingleLayer!B7</f>
        <v>3470169</v>
      </c>
      <c r="R27" s="119" t="n">
        <f aca="false">SingleLayer!C7</f>
        <v>5166213</v>
      </c>
      <c r="S27" s="119" t="n">
        <f aca="false">SingleLayer!D7</f>
        <v>6150318</v>
      </c>
      <c r="T27" s="120"/>
      <c r="U27" s="121" t="n">
        <f aca="false">E27/Q27</f>
        <v>2.46045250245737</v>
      </c>
      <c r="V27" s="122" t="n">
        <f aca="false">F27/R27</f>
        <v>2.17777025453654</v>
      </c>
      <c r="W27" s="122" t="n">
        <f aca="false">G27/S27</f>
        <v>2.19461757912355</v>
      </c>
      <c r="X27" s="120"/>
      <c r="Y27" s="121" t="n">
        <f aca="false">I27/Q27</f>
        <v>2.5171751001176</v>
      </c>
      <c r="Z27" s="122" t="n">
        <f aca="false">J27/R27</f>
        <v>2.26920763816745</v>
      </c>
      <c r="AA27" s="122" t="n">
        <f aca="false">K27/S27</f>
        <v>2.18705731963778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8</f>
        <v>8516879</v>
      </c>
      <c r="F28" s="125" t="n">
        <f aca="false">Anchor!C8</f>
        <v>11122072</v>
      </c>
      <c r="G28" s="125" t="n">
        <f aca="false">Anchor!D8</f>
        <v>13315980</v>
      </c>
      <c r="H28" s="126"/>
      <c r="I28" s="124" t="n">
        <f aca="false">Test!B8</f>
        <v>8717692</v>
      </c>
      <c r="J28" s="125" t="n">
        <f aca="false">Test!C8</f>
        <v>11619528</v>
      </c>
      <c r="K28" s="125" t="n">
        <f aca="false">Test!D8</f>
        <v>13300771</v>
      </c>
      <c r="L28" s="126"/>
      <c r="M28" s="127" t="n">
        <f aca="false">IF(E28=0,#REF!,I28/E28)</f>
        <v>1.0235782379907</v>
      </c>
      <c r="N28" s="128" t="n">
        <f aca="false">IF(F28=0,#REF!,J28/F28)</f>
        <v>1.04472691779014</v>
      </c>
      <c r="O28" s="128" t="n">
        <f aca="false">IF(G28=0,#REF!,K28/G28)</f>
        <v>0.998857838476778</v>
      </c>
      <c r="P28" s="126"/>
      <c r="Q28" s="124" t="n">
        <f aca="false">SingleLayer!B8</f>
        <v>3435865</v>
      </c>
      <c r="R28" s="125" t="n">
        <f aca="false">SingleLayer!C8</f>
        <v>4947410</v>
      </c>
      <c r="S28" s="125" t="n">
        <f aca="false">SingleLayer!D8</f>
        <v>5904505</v>
      </c>
      <c r="T28" s="126"/>
      <c r="U28" s="127" t="n">
        <f aca="false">E28/Q28</f>
        <v>2.47881654255915</v>
      </c>
      <c r="V28" s="128" t="n">
        <f aca="false">F28/R28</f>
        <v>2.2480594897128</v>
      </c>
      <c r="W28" s="128" t="n">
        <f aca="false">G28/S28</f>
        <v>2.25522376558238</v>
      </c>
      <c r="X28" s="126"/>
      <c r="Y28" s="127" t="n">
        <f aca="false">I28/Q28</f>
        <v>2.5372626689349</v>
      </c>
      <c r="Z28" s="128" t="n">
        <f aca="false">J28/R28</f>
        <v>2.34860826169652</v>
      </c>
      <c r="AA28" s="128" t="n">
        <f aca="false">K28/S28</f>
        <v>2.25264793577108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9</f>
        <v>8937103</v>
      </c>
      <c r="F29" s="111" t="n">
        <f aca="false">Anchor!C9</f>
        <v>13799805</v>
      </c>
      <c r="G29" s="111" t="n">
        <f aca="false">Anchor!D9</f>
        <v>16323725</v>
      </c>
      <c r="H29" s="112"/>
      <c r="I29" s="110" t="n">
        <f aca="false">Test!B9</f>
        <v>9148400</v>
      </c>
      <c r="J29" s="111" t="n">
        <f aca="false">Test!C9</f>
        <v>14363888</v>
      </c>
      <c r="K29" s="111" t="n">
        <f aca="false">Test!D9</f>
        <v>16384432</v>
      </c>
      <c r="L29" s="112"/>
      <c r="M29" s="113" t="n">
        <f aca="false">IF(E29=0,#REF!,I29/E29)</f>
        <v>1.02364267257522</v>
      </c>
      <c r="N29" s="114" t="n">
        <f aca="false">IF(F29=0,#REF!,J29/F29)</f>
        <v>1.04087615730802</v>
      </c>
      <c r="O29" s="114" t="n">
        <f aca="false">IF(G29=0,#REF!,K29/G29)</f>
        <v>1.00371894282708</v>
      </c>
      <c r="P29" s="112"/>
      <c r="Q29" s="110" t="n">
        <f aca="false">SingleLayer!B9</f>
        <v>3880313</v>
      </c>
      <c r="R29" s="111" t="n">
        <f aca="false">SingleLayer!C9</f>
        <v>7878063</v>
      </c>
      <c r="S29" s="111" t="n">
        <f aca="false">SingleLayer!D9</f>
        <v>8647406</v>
      </c>
      <c r="T29" s="112"/>
      <c r="U29" s="113" t="n">
        <f aca="false">E29/Q29</f>
        <v>2.30319126317903</v>
      </c>
      <c r="V29" s="114" t="n">
        <f aca="false">F29/R29</f>
        <v>1.75167487236393</v>
      </c>
      <c r="W29" s="114" t="n">
        <f aca="false">G29/S29</f>
        <v>1.887701930498</v>
      </c>
      <c r="X29" s="112"/>
      <c r="Y29" s="113" t="n">
        <f aca="false">I29/Q29</f>
        <v>2.35764486009247</v>
      </c>
      <c r="Z29" s="114" t="n">
        <f aca="false">J29/R29</f>
        <v>1.82327660999918</v>
      </c>
      <c r="AA29" s="114" t="n">
        <f aca="false">K29/S29</f>
        <v>1.89472218605209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10</f>
        <v>8922010</v>
      </c>
      <c r="F30" s="119" t="n">
        <f aca="false">Anchor!C10</f>
        <v>13706156</v>
      </c>
      <c r="G30" s="119" t="n">
        <f aca="false">Anchor!D10</f>
        <v>16201016</v>
      </c>
      <c r="H30" s="120"/>
      <c r="I30" s="118" t="n">
        <f aca="false">Test!B10</f>
        <v>9124519</v>
      </c>
      <c r="J30" s="119" t="n">
        <f aca="false">Test!C10</f>
        <v>14211533</v>
      </c>
      <c r="K30" s="119" t="n">
        <f aca="false">Test!D10</f>
        <v>16211778</v>
      </c>
      <c r="L30" s="120"/>
      <c r="M30" s="121" t="n">
        <f aca="false">IF(E30=0,#REF!,I30/E30)</f>
        <v>1.02269768807701</v>
      </c>
      <c r="N30" s="122" t="n">
        <f aca="false">IF(F30=0,#REF!,J30/F30)</f>
        <v>1.03687226382072</v>
      </c>
      <c r="O30" s="122" t="n">
        <f aca="false">IF(G30=0,#REF!,K30/G30)</f>
        <v>1.00066427932668</v>
      </c>
      <c r="P30" s="120"/>
      <c r="Q30" s="118" t="n">
        <f aca="false">SingleLayer!B10</f>
        <v>3823661</v>
      </c>
      <c r="R30" s="119" t="n">
        <f aca="false">SingleLayer!C10</f>
        <v>7496672</v>
      </c>
      <c r="S30" s="119" t="n">
        <f aca="false">SingleLayer!D10</f>
        <v>8347233</v>
      </c>
      <c r="T30" s="120"/>
      <c r="U30" s="121" t="n">
        <f aca="false">E30/Q30</f>
        <v>2.33336846545758</v>
      </c>
      <c r="V30" s="122" t="n">
        <f aca="false">F30/R30</f>
        <v>1.82829874376257</v>
      </c>
      <c r="W30" s="122" t="n">
        <f aca="false">G30/S30</f>
        <v>1.94088460211905</v>
      </c>
      <c r="X30" s="120"/>
      <c r="Y30" s="121" t="n">
        <f aca="false">I30/Q30</f>
        <v>2.38633053505528</v>
      </c>
      <c r="Z30" s="122" t="n">
        <f aca="false">J30/R30</f>
        <v>1.89571225738568</v>
      </c>
      <c r="AA30" s="122" t="n">
        <f aca="false">K30/S30</f>
        <v>1.94217389163571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11</f>
        <v>8875050</v>
      </c>
      <c r="F31" s="119" t="n">
        <f aca="false">Anchor!C11</f>
        <v>13394232</v>
      </c>
      <c r="G31" s="119" t="n">
        <f aca="false">Anchor!D11</f>
        <v>15925874</v>
      </c>
      <c r="H31" s="120"/>
      <c r="I31" s="118" t="n">
        <f aca="false">Test!B11</f>
        <v>9076667</v>
      </c>
      <c r="J31" s="119" t="n">
        <f aca="false">Test!C11</f>
        <v>13894182</v>
      </c>
      <c r="K31" s="119" t="n">
        <f aca="false">Test!D11</f>
        <v>15927876</v>
      </c>
      <c r="L31" s="120"/>
      <c r="M31" s="121" t="n">
        <f aca="false">IF(E31=0,#REF!,I31/E31)</f>
        <v>1.02271728046603</v>
      </c>
      <c r="N31" s="122" t="n">
        <f aca="false">IF(F31=0,#REF!,J31/F31)</f>
        <v>1.03732576828593</v>
      </c>
      <c r="O31" s="122" t="n">
        <f aca="false">IF(G31=0,#REF!,K31/G31)</f>
        <v>1.00012570738661</v>
      </c>
      <c r="P31" s="120"/>
      <c r="Q31" s="118" t="n">
        <f aca="false">SingleLayer!B11</f>
        <v>3750172</v>
      </c>
      <c r="R31" s="119" t="n">
        <f aca="false">SingleLayer!C11</f>
        <v>7003196</v>
      </c>
      <c r="S31" s="119" t="n">
        <f aca="false">SingleLayer!D11</f>
        <v>7951426</v>
      </c>
      <c r="T31" s="120"/>
      <c r="U31" s="121" t="n">
        <f aca="false">E31/Q31</f>
        <v>2.36657145325601</v>
      </c>
      <c r="V31" s="122" t="n">
        <f aca="false">F31/R31</f>
        <v>1.91258848103066</v>
      </c>
      <c r="W31" s="122" t="n">
        <f aca="false">G31/S31</f>
        <v>2.00289532971822</v>
      </c>
      <c r="X31" s="120"/>
      <c r="Y31" s="121" t="n">
        <f aca="false">I31/Q31</f>
        <v>2.42033352070252</v>
      </c>
      <c r="Z31" s="122" t="n">
        <f aca="false">J31/R31</f>
        <v>1.98397731549995</v>
      </c>
      <c r="AA31" s="122" t="n">
        <f aca="false">K31/S31</f>
        <v>2.00314710845577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12</f>
        <v>8780808</v>
      </c>
      <c r="F32" s="125" t="n">
        <f aca="false">Anchor!C12</f>
        <v>12772793</v>
      </c>
      <c r="G32" s="125" t="n">
        <f aca="false">Anchor!D12</f>
        <v>15341382</v>
      </c>
      <c r="H32" s="126"/>
      <c r="I32" s="124" t="n">
        <f aca="false">Test!B12</f>
        <v>8976710</v>
      </c>
      <c r="J32" s="125" t="n">
        <f aca="false">Test!C12</f>
        <v>13234652</v>
      </c>
      <c r="K32" s="125" t="n">
        <f aca="false">Test!D12</f>
        <v>15310070</v>
      </c>
      <c r="L32" s="126"/>
      <c r="M32" s="127" t="n">
        <f aca="false">IF(E32=0,#REF!,I32/E32)</f>
        <v>1.02231024753075</v>
      </c>
      <c r="N32" s="128" t="n">
        <f aca="false">IF(F32=0,#REF!,J32/F32)</f>
        <v>1.03615959328551</v>
      </c>
      <c r="O32" s="128" t="n">
        <f aca="false">IF(G32=0,#REF!,K32/G32)</f>
        <v>0.997958984399189</v>
      </c>
      <c r="P32" s="126"/>
      <c r="Q32" s="124" t="n">
        <f aca="false">SingleLayer!B12</f>
        <v>3667486</v>
      </c>
      <c r="R32" s="125" t="n">
        <f aca="false">SingleLayer!C12</f>
        <v>6451176</v>
      </c>
      <c r="S32" s="125" t="n">
        <f aca="false">SingleLayer!D12</f>
        <v>7479259</v>
      </c>
      <c r="T32" s="126"/>
      <c r="U32" s="127" t="n">
        <f aca="false">E32/Q32</f>
        <v>2.39423081642302</v>
      </c>
      <c r="V32" s="128" t="n">
        <f aca="false">F32/R32</f>
        <v>1.9799169949789</v>
      </c>
      <c r="W32" s="128" t="n">
        <f aca="false">G32/S32</f>
        <v>2.05119009784258</v>
      </c>
      <c r="X32" s="126"/>
      <c r="Y32" s="127" t="n">
        <f aca="false">I32/Q32</f>
        <v>2.44764669858317</v>
      </c>
      <c r="Z32" s="128" t="n">
        <f aca="false">J32/R32</f>
        <v>2.0515099882564</v>
      </c>
      <c r="AA32" s="128" t="n">
        <f aca="false">K32/S32</f>
        <v>2.04700358685265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13</f>
        <v>8919250</v>
      </c>
      <c r="F33" s="111" t="n">
        <f aca="false">Anchor!C13</f>
        <v>13693689</v>
      </c>
      <c r="G33" s="111" t="n">
        <f aca="false">Anchor!D13</f>
        <v>16158458</v>
      </c>
      <c r="H33" s="112"/>
      <c r="I33" s="110" t="n">
        <f aca="false">Test!B13</f>
        <v>9119871</v>
      </c>
      <c r="J33" s="111" t="n">
        <f aca="false">Test!C13</f>
        <v>14186650</v>
      </c>
      <c r="K33" s="111" t="n">
        <f aca="false">Test!D13</f>
        <v>16156450</v>
      </c>
      <c r="L33" s="112"/>
      <c r="M33" s="113" t="n">
        <f aca="false">IF(E33=0,#REF!,I33/E33)</f>
        <v>1.02249303472826</v>
      </c>
      <c r="N33" s="114" t="n">
        <f aca="false">IF(F33=0,#REF!,J33/F33)</f>
        <v>1.03599913799707</v>
      </c>
      <c r="O33" s="114" t="n">
        <f aca="false">IF(G33=0,#REF!,K33/G33)</f>
        <v>0.999875730716384</v>
      </c>
      <c r="P33" s="112"/>
      <c r="Q33" s="110" t="n">
        <f aca="false">SingleLayer!B13</f>
        <v>3845665</v>
      </c>
      <c r="R33" s="111" t="n">
        <f aca="false">SingleLayer!C13</f>
        <v>7645413</v>
      </c>
      <c r="S33" s="111" t="n">
        <f aca="false">SingleLayer!D13</f>
        <v>8458238</v>
      </c>
      <c r="T33" s="112"/>
      <c r="U33" s="113" t="n">
        <f aca="false">E33/Q33</f>
        <v>2.31929978300242</v>
      </c>
      <c r="V33" s="114" t="n">
        <f aca="false">F33/R33</f>
        <v>1.79109866268833</v>
      </c>
      <c r="W33" s="114" t="n">
        <f aca="false">G33/S33</f>
        <v>1.91038109828548</v>
      </c>
      <c r="X33" s="112"/>
      <c r="Y33" s="113" t="n">
        <f aca="false">I33/Q33</f>
        <v>2.37146787356673</v>
      </c>
      <c r="Z33" s="114" t="n">
        <f aca="false">J33/R33</f>
        <v>1.85557667061282</v>
      </c>
      <c r="AA33" s="114" t="n">
        <f aca="false">K33/S33</f>
        <v>1.91014369659496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14</f>
        <v>8860911</v>
      </c>
      <c r="F34" s="119" t="n">
        <f aca="false">Anchor!C14</f>
        <v>13309043</v>
      </c>
      <c r="G34" s="119" t="n">
        <f aca="false">Anchor!D14</f>
        <v>15804012</v>
      </c>
      <c r="H34" s="120"/>
      <c r="I34" s="118" t="n">
        <f aca="false">Test!B14</f>
        <v>9059353</v>
      </c>
      <c r="J34" s="119" t="n">
        <f aca="false">Test!C14</f>
        <v>13787208</v>
      </c>
      <c r="K34" s="119" t="n">
        <f aca="false">Test!D14</f>
        <v>15791322</v>
      </c>
      <c r="L34" s="120"/>
      <c r="M34" s="121" t="n">
        <f aca="false">IF(E34=0,#REF!,I34/E34)</f>
        <v>1.02239521421669</v>
      </c>
      <c r="N34" s="122" t="n">
        <f aca="false">IF(F34=0,#REF!,J34/F34)</f>
        <v>1.03592782741779</v>
      </c>
      <c r="O34" s="122" t="n">
        <f aca="false">IF(G34=0,#REF!,K34/G34)</f>
        <v>0.999197039334063</v>
      </c>
      <c r="P34" s="120"/>
      <c r="Q34" s="118" t="n">
        <f aca="false">SingleLayer!B14</f>
        <v>3789343</v>
      </c>
      <c r="R34" s="119" t="n">
        <f aca="false">SingleLayer!C14</f>
        <v>7265939</v>
      </c>
      <c r="S34" s="119" t="n">
        <f aca="false">SingleLayer!D14</f>
        <v>8165998</v>
      </c>
      <c r="T34" s="120"/>
      <c r="U34" s="121" t="n">
        <f aca="false">E34/Q34</f>
        <v>2.33837659984858</v>
      </c>
      <c r="V34" s="122" t="n">
        <f aca="false">F34/R34</f>
        <v>1.83170310127844</v>
      </c>
      <c r="W34" s="122" t="n">
        <f aca="false">G34/S34</f>
        <v>1.93534360405183</v>
      </c>
      <c r="X34" s="120"/>
      <c r="Y34" s="121" t="n">
        <f aca="false">I34/Q34</f>
        <v>2.39074504472147</v>
      </c>
      <c r="Z34" s="122" t="n">
        <f aca="false">J34/R34</f>
        <v>1.89751221418181</v>
      </c>
      <c r="AA34" s="122" t="n">
        <f aca="false">K34/S34</f>
        <v>1.9337895992627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15</f>
        <v>8767431</v>
      </c>
      <c r="F35" s="119" t="n">
        <f aca="false">Anchor!C15</f>
        <v>12697668</v>
      </c>
      <c r="G35" s="119" t="n">
        <f aca="false">Anchor!D15</f>
        <v>15205939</v>
      </c>
      <c r="H35" s="120"/>
      <c r="I35" s="118" t="n">
        <f aca="false">Test!B15</f>
        <v>8967609</v>
      </c>
      <c r="J35" s="119" t="n">
        <f aca="false">Test!C15</f>
        <v>13188469</v>
      </c>
      <c r="K35" s="119" t="n">
        <f aca="false">Test!D15</f>
        <v>15196520</v>
      </c>
      <c r="L35" s="120"/>
      <c r="M35" s="121" t="n">
        <f aca="false">IF(E35=0,#REF!,I35/E35)</f>
        <v>1.02283200175741</v>
      </c>
      <c r="N35" s="122" t="n">
        <f aca="false">IF(F35=0,#REF!,J35/F35)</f>
        <v>1.03865284554613</v>
      </c>
      <c r="O35" s="122" t="n">
        <f aca="false">IF(G35=0,#REF!,K35/G35)</f>
        <v>0.99938057097296</v>
      </c>
      <c r="P35" s="120"/>
      <c r="Q35" s="118" t="n">
        <f aca="false">SingleLayer!B15</f>
        <v>3709910</v>
      </c>
      <c r="R35" s="119" t="n">
        <f aca="false">SingleLayer!C15</f>
        <v>6734096</v>
      </c>
      <c r="S35" s="119" t="n">
        <f aca="false">SingleLayer!D15</f>
        <v>7724983</v>
      </c>
      <c r="T35" s="120"/>
      <c r="U35" s="121" t="n">
        <f aca="false">E35/Q35</f>
        <v>2.3632462782116</v>
      </c>
      <c r="V35" s="122" t="n">
        <f aca="false">F35/R35</f>
        <v>1.88557870276872</v>
      </c>
      <c r="W35" s="122" t="n">
        <f aca="false">G35/S35</f>
        <v>1.96841067481961</v>
      </c>
      <c r="X35" s="120"/>
      <c r="Y35" s="121" t="n">
        <f aca="false">I35/Q35</f>
        <v>2.41720392138893</v>
      </c>
      <c r="Z35" s="122" t="n">
        <f aca="false">J35/R35</f>
        <v>1.9584616851319</v>
      </c>
      <c r="AA35" s="122" t="n">
        <f aca="false">K35/S35</f>
        <v>1.96719138411049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16</f>
        <v>8620570</v>
      </c>
      <c r="F36" s="125" t="n">
        <f aca="false">Anchor!C16</f>
        <v>11754658</v>
      </c>
      <c r="G36" s="125" t="n">
        <f aca="false">Anchor!D16</f>
        <v>14173312</v>
      </c>
      <c r="H36" s="126"/>
      <c r="I36" s="124" t="n">
        <f aca="false">Test!B16</f>
        <v>8816350</v>
      </c>
      <c r="J36" s="125" t="n">
        <f aca="false">Test!C16</f>
        <v>12217118</v>
      </c>
      <c r="K36" s="125" t="n">
        <f aca="false">Test!D16</f>
        <v>14133168</v>
      </c>
      <c r="L36" s="126"/>
      <c r="M36" s="127" t="n">
        <f aca="false">IF(E36=0,#REF!,I36/E36)</f>
        <v>1.02271079522584</v>
      </c>
      <c r="N36" s="128" t="n">
        <f aca="false">IF(F36=0,#REF!,J36/F36)</f>
        <v>1.039342701421</v>
      </c>
      <c r="O36" s="128" t="n">
        <f aca="false">IF(G36=0,#REF!,K36/G36)</f>
        <v>0.997167634495028</v>
      </c>
      <c r="P36" s="126"/>
      <c r="Q36" s="124" t="n">
        <f aca="false">SingleLayer!B16</f>
        <v>3620065</v>
      </c>
      <c r="R36" s="125" t="n">
        <f aca="false">SingleLayer!C16</f>
        <v>6135994</v>
      </c>
      <c r="S36" s="125" t="n">
        <f aca="false">SingleLayer!D16</f>
        <v>7198505</v>
      </c>
      <c r="T36" s="126"/>
      <c r="U36" s="127" t="n">
        <f aca="false">E36/Q36</f>
        <v>2.38133016948591</v>
      </c>
      <c r="V36" s="128" t="n">
        <f aca="false">F36/R36</f>
        <v>1.91568929174311</v>
      </c>
      <c r="W36" s="128" t="n">
        <f aca="false">G36/S36</f>
        <v>1.9689243808263</v>
      </c>
      <c r="X36" s="126"/>
      <c r="Y36" s="127" t="n">
        <f aca="false">I36/Q36</f>
        <v>2.43541207133021</v>
      </c>
      <c r="Z36" s="128" t="n">
        <f aca="false">J36/R36</f>
        <v>1.99105768356358</v>
      </c>
      <c r="AA36" s="128" t="n">
        <f aca="false">K36/S36</f>
        <v>1.96334766732815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17</f>
        <v>9051905</v>
      </c>
      <c r="F37" s="111" t="n">
        <f aca="false">Anchor!C17</f>
        <v>14561330</v>
      </c>
      <c r="G37" s="111" t="n">
        <f aca="false">Anchor!D17</f>
        <v>17015127</v>
      </c>
      <c r="H37" s="112"/>
      <c r="I37" s="110" t="n">
        <f aca="false">Test!B17</f>
        <v>9256796</v>
      </c>
      <c r="J37" s="111" t="n">
        <f aca="false">Test!C17</f>
        <v>15083111</v>
      </c>
      <c r="K37" s="111" t="n">
        <f aca="false">Test!D17</f>
        <v>17035943</v>
      </c>
      <c r="L37" s="112"/>
      <c r="M37" s="113" t="n">
        <f aca="false">IF(E37=0,#REF!,I37/E37)</f>
        <v>1.0226351248715</v>
      </c>
      <c r="N37" s="114" t="n">
        <f aca="false">IF(F37=0,#REF!,J37/F37)</f>
        <v>1.03583333390563</v>
      </c>
      <c r="O37" s="114" t="n">
        <f aca="false">IF(G37=0,#REF!,K37/G37)</f>
        <v>1.00122338199415</v>
      </c>
      <c r="P37" s="112"/>
      <c r="Q37" s="110" t="n">
        <f aca="false">SingleLayer!B17</f>
        <v>3899967</v>
      </c>
      <c r="R37" s="111" t="n">
        <f aca="false">SingleLayer!C17</f>
        <v>8008669</v>
      </c>
      <c r="S37" s="111" t="n">
        <f aca="false">SingleLayer!D17</f>
        <v>8768851</v>
      </c>
      <c r="T37" s="112"/>
      <c r="U37" s="113" t="n">
        <f aca="false">E37/Q37</f>
        <v>2.32102092145908</v>
      </c>
      <c r="V37" s="114" t="n">
        <f aca="false">F37/R37</f>
        <v>1.81819600735153</v>
      </c>
      <c r="W37" s="114" t="n">
        <f aca="false">G37/S37</f>
        <v>1.94040553317647</v>
      </c>
      <c r="X37" s="112"/>
      <c r="Y37" s="113" t="n">
        <f aca="false">I37/Q37</f>
        <v>2.37355751984568</v>
      </c>
      <c r="Z37" s="114" t="n">
        <f aca="false">J37/R37</f>
        <v>1.88334803198884</v>
      </c>
      <c r="AA37" s="114" t="n">
        <f aca="false">K37/S37</f>
        <v>1.94277939036711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18</f>
        <v>8863501</v>
      </c>
      <c r="F38" s="119" t="n">
        <f aca="false">Anchor!C18</f>
        <v>13319026</v>
      </c>
      <c r="G38" s="119" t="n">
        <f aca="false">Anchor!D18</f>
        <v>15863298</v>
      </c>
      <c r="H38" s="120"/>
      <c r="I38" s="118" t="n">
        <f aca="false">Test!B18</f>
        <v>9069535</v>
      </c>
      <c r="J38" s="119" t="n">
        <f aca="false">Test!C18</f>
        <v>13847991</v>
      </c>
      <c r="K38" s="119" t="n">
        <f aca="false">Test!D18</f>
        <v>15892705</v>
      </c>
      <c r="L38" s="120"/>
      <c r="M38" s="121" t="n">
        <f aca="false">IF(E38=0,#REF!,I38/E38)</f>
        <v>1.02324521653464</v>
      </c>
      <c r="N38" s="122" t="n">
        <f aca="false">IF(F38=0,#REF!,J38/F38)</f>
        <v>1.03971499117128</v>
      </c>
      <c r="O38" s="122" t="n">
        <f aca="false">IF(G38=0,#REF!,K38/G38)</f>
        <v>1.00185377592982</v>
      </c>
      <c r="P38" s="120"/>
      <c r="Q38" s="118" t="n">
        <f aca="false">SingleLayer!B18</f>
        <v>3792983</v>
      </c>
      <c r="R38" s="119" t="n">
        <f aca="false">SingleLayer!C18</f>
        <v>7289398</v>
      </c>
      <c r="S38" s="119" t="n">
        <f aca="false">SingleLayer!D18</f>
        <v>8188797</v>
      </c>
      <c r="T38" s="120"/>
      <c r="U38" s="121" t="n">
        <f aca="false">E38/Q38</f>
        <v>2.33681537723739</v>
      </c>
      <c r="V38" s="122" t="n">
        <f aca="false">F38/R38</f>
        <v>1.82717777243059</v>
      </c>
      <c r="W38" s="122" t="n">
        <f aca="false">G38/S38</f>
        <v>1.93719517042613</v>
      </c>
      <c r="X38" s="120"/>
      <c r="Y38" s="121" t="n">
        <f aca="false">I38/Q38</f>
        <v>2.39113515668275</v>
      </c>
      <c r="Z38" s="122" t="n">
        <f aca="false">J38/R38</f>
        <v>1.89974412153102</v>
      </c>
      <c r="AA38" s="122" t="n">
        <f aca="false">K38/S38</f>
        <v>1.94078629620444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19</f>
        <v>8799214</v>
      </c>
      <c r="F39" s="119" t="n">
        <f aca="false">Anchor!C19</f>
        <v>12894006</v>
      </c>
      <c r="G39" s="119" t="n">
        <f aca="false">Anchor!D19</f>
        <v>15473642</v>
      </c>
      <c r="H39" s="120"/>
      <c r="I39" s="118" t="n">
        <f aca="false">Test!B19</f>
        <v>9005853</v>
      </c>
      <c r="J39" s="119" t="n">
        <f aca="false">Test!C19</f>
        <v>13426017</v>
      </c>
      <c r="K39" s="119" t="n">
        <f aca="false">Test!D19</f>
        <v>15510113</v>
      </c>
      <c r="L39" s="120"/>
      <c r="M39" s="121" t="n">
        <f aca="false">IF(E39=0,#REF!,I39/E39)</f>
        <v>1.02348380207596</v>
      </c>
      <c r="N39" s="122" t="n">
        <f aca="false">IF(F39=0,#REF!,J39/F39)</f>
        <v>1.04126033445308</v>
      </c>
      <c r="O39" s="122" t="n">
        <f aca="false">IF(G39=0,#REF!,K39/G39)</f>
        <v>1.00235697581733</v>
      </c>
      <c r="P39" s="120"/>
      <c r="Q39" s="118" t="n">
        <f aca="false">SingleLayer!B19</f>
        <v>3732414</v>
      </c>
      <c r="R39" s="119" t="n">
        <f aca="false">SingleLayer!C19</f>
        <v>6882135</v>
      </c>
      <c r="S39" s="119" t="n">
        <f aca="false">SingleLayer!D19</f>
        <v>7863889</v>
      </c>
      <c r="T39" s="120"/>
      <c r="U39" s="121" t="n">
        <f aca="false">E39/Q39</f>
        <v>2.35751285897009</v>
      </c>
      <c r="V39" s="122" t="n">
        <f aca="false">F39/R39</f>
        <v>1.87354738028243</v>
      </c>
      <c r="W39" s="122" t="n">
        <f aca="false">G39/S39</f>
        <v>1.96768316541599</v>
      </c>
      <c r="X39" s="120"/>
      <c r="Y39" s="121" t="n">
        <f aca="false">I39/Q39</f>
        <v>2.41287622434167</v>
      </c>
      <c r="Z39" s="122" t="n">
        <f aca="false">J39/R39</f>
        <v>1.95085057180657</v>
      </c>
      <c r="AA39" s="122" t="n">
        <f aca="false">K39/S39</f>
        <v>1.97232094705304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20</f>
        <v>8729267</v>
      </c>
      <c r="F40" s="125" t="n">
        <f aca="false">Anchor!C20</f>
        <v>12435690</v>
      </c>
      <c r="G40" s="125" t="n">
        <f aca="false">Anchor!D20</f>
        <v>15017466</v>
      </c>
      <c r="H40" s="126"/>
      <c r="I40" s="124" t="n">
        <f aca="false">Test!B20</f>
        <v>8931907</v>
      </c>
      <c r="J40" s="125" t="n">
        <f aca="false">Test!C20</f>
        <v>12942487</v>
      </c>
      <c r="K40" s="125" t="n">
        <f aca="false">Test!D20</f>
        <v>15023351</v>
      </c>
      <c r="L40" s="126"/>
      <c r="M40" s="127" t="n">
        <f aca="false">IF(E40=0,#REF!,I40/E40)</f>
        <v>1.02321386205738</v>
      </c>
      <c r="N40" s="128" t="n">
        <f aca="false">IF(F40=0,#REF!,J40/F40)</f>
        <v>1.0407534282376</v>
      </c>
      <c r="O40" s="128" t="n">
        <f aca="false">IF(G40=0,#REF!,K40/G40)</f>
        <v>1.00039187703172</v>
      </c>
      <c r="P40" s="126"/>
      <c r="Q40" s="124" t="n">
        <f aca="false">SingleLayer!B20</f>
        <v>3678168</v>
      </c>
      <c r="R40" s="125" t="n">
        <f aca="false">SingleLayer!C20</f>
        <v>6519506</v>
      </c>
      <c r="S40" s="125" t="n">
        <f aca="false">SingleLayer!D20</f>
        <v>7557630</v>
      </c>
      <c r="T40" s="126"/>
      <c r="U40" s="127" t="n">
        <f aca="false">E40/Q40</f>
        <v>2.37326489709007</v>
      </c>
      <c r="V40" s="128" t="n">
        <f aca="false">F40/R40</f>
        <v>1.90745893937363</v>
      </c>
      <c r="W40" s="128" t="n">
        <f aca="false">G40/S40</f>
        <v>1.98706022919884</v>
      </c>
      <c r="X40" s="126"/>
      <c r="Y40" s="127" t="n">
        <f aca="false">I40/Q40</f>
        <v>2.42835754103673</v>
      </c>
      <c r="Z40" s="128" t="n">
        <f aca="false">J40/R40</f>
        <v>1.98519443037555</v>
      </c>
      <c r="AA40" s="128" t="n">
        <f aca="false">K40/S40</f>
        <v>1.9878389124633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21</f>
        <v>8886036</v>
      </c>
      <c r="F41" s="111" t="n">
        <f aca="false">Anchor!C21</f>
        <v>13474306</v>
      </c>
      <c r="G41" s="111" t="n">
        <f aca="false">Anchor!D21</f>
        <v>15963189</v>
      </c>
      <c r="H41" s="112"/>
      <c r="I41" s="110" t="n">
        <f aca="false">Test!B21</f>
        <v>9091910</v>
      </c>
      <c r="J41" s="111" t="n">
        <f aca="false">Test!C21</f>
        <v>14001530</v>
      </c>
      <c r="K41" s="111" t="n">
        <f aca="false">Test!D21</f>
        <v>15995616</v>
      </c>
      <c r="L41" s="112"/>
      <c r="M41" s="113" t="n">
        <f aca="false">IF(E41=0,#REF!,I41/E41)</f>
        <v>1.02316826085332</v>
      </c>
      <c r="N41" s="114" t="n">
        <f aca="false">IF(F41=0,#REF!,J41/F41)</f>
        <v>1.0391281005493</v>
      </c>
      <c r="O41" s="114" t="n">
        <f aca="false">IF(G41=0,#REF!,K41/G41)</f>
        <v>1.00203136102692</v>
      </c>
      <c r="P41" s="112"/>
      <c r="Q41" s="110" t="n">
        <f aca="false">SingleLayer!B21</f>
        <v>3826754</v>
      </c>
      <c r="R41" s="111" t="n">
        <f aca="false">SingleLayer!C21</f>
        <v>7517021</v>
      </c>
      <c r="S41" s="111" t="n">
        <f aca="false">SingleLayer!D21</f>
        <v>8367972</v>
      </c>
      <c r="T41" s="112"/>
      <c r="U41" s="113" t="n">
        <f aca="false">E41/Q41</f>
        <v>2.32208184795783</v>
      </c>
      <c r="V41" s="114" t="n">
        <f aca="false">F41/R41</f>
        <v>1.79250610048848</v>
      </c>
      <c r="W41" s="114" t="n">
        <f aca="false">G41/S41</f>
        <v>1.90765325218583</v>
      </c>
      <c r="X41" s="112"/>
      <c r="Y41" s="113" t="n">
        <f aca="false">I41/Q41</f>
        <v>2.37588044593407</v>
      </c>
      <c r="Z41" s="114" t="n">
        <f aca="false">J41/R41</f>
        <v>1.86264345942362</v>
      </c>
      <c r="AA41" s="114" t="n">
        <f aca="false">K41/S41</f>
        <v>1.91152838465521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22</f>
        <v>8758931</v>
      </c>
      <c r="F42" s="119" t="n">
        <f aca="false">Anchor!C22</f>
        <v>12639022</v>
      </c>
      <c r="G42" s="119" t="n">
        <f aca="false">Anchor!D22</f>
        <v>15173653</v>
      </c>
      <c r="H42" s="120"/>
      <c r="I42" s="118" t="n">
        <f aca="false">Test!B22</f>
        <v>8956732</v>
      </c>
      <c r="J42" s="119" t="n">
        <f aca="false">Test!C22</f>
        <v>13112018</v>
      </c>
      <c r="K42" s="119" t="n">
        <f aca="false">Test!D22</f>
        <v>15160978</v>
      </c>
      <c r="L42" s="120"/>
      <c r="M42" s="121" t="n">
        <f aca="false">IF(E42=0,#REF!,I42/E42)</f>
        <v>1.02258277865187</v>
      </c>
      <c r="N42" s="122" t="n">
        <f aca="false">IF(F42=0,#REF!,J42/F42)</f>
        <v>1.03742346520166</v>
      </c>
      <c r="O42" s="122" t="n">
        <f aca="false">IF(G42=0,#REF!,K42/G42)</f>
        <v>0.999164670498264</v>
      </c>
      <c r="P42" s="120"/>
      <c r="Q42" s="118" t="n">
        <f aca="false">SingleLayer!B22</f>
        <v>3759862</v>
      </c>
      <c r="R42" s="119" t="n">
        <f aca="false">SingleLayer!C22</f>
        <v>7066404</v>
      </c>
      <c r="S42" s="119" t="n">
        <f aca="false">SingleLayer!D22</f>
        <v>8013363</v>
      </c>
      <c r="T42" s="120"/>
      <c r="U42" s="121" t="n">
        <f aca="false">E42/Q42</f>
        <v>2.32958842638373</v>
      </c>
      <c r="V42" s="122" t="n">
        <f aca="false">F42/R42</f>
        <v>1.78860733125363</v>
      </c>
      <c r="W42" s="122" t="n">
        <f aca="false">G42/S42</f>
        <v>1.89354369694721</v>
      </c>
      <c r="X42" s="120"/>
      <c r="Y42" s="121" t="n">
        <f aca="false">I42/Q42</f>
        <v>2.38219700616672</v>
      </c>
      <c r="Z42" s="122" t="n">
        <f aca="false">J42/R42</f>
        <v>1.85554321547424</v>
      </c>
      <c r="AA42" s="122" t="n">
        <f aca="false">K42/S42</f>
        <v>1.89196196403433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23</f>
        <v>8692178</v>
      </c>
      <c r="F43" s="119" t="n">
        <f aca="false">Anchor!C23</f>
        <v>12210388</v>
      </c>
      <c r="G43" s="119" t="n">
        <f aca="false">Anchor!D23</f>
        <v>14704608</v>
      </c>
      <c r="H43" s="120"/>
      <c r="I43" s="118" t="n">
        <f aca="false">Test!B23</f>
        <v>8891602</v>
      </c>
      <c r="J43" s="119" t="n">
        <f aca="false">Test!C23</f>
        <v>12696200</v>
      </c>
      <c r="K43" s="119" t="n">
        <f aca="false">Test!D23</f>
        <v>14689396</v>
      </c>
      <c r="L43" s="120"/>
      <c r="M43" s="121" t="n">
        <f aca="false">IF(E43=0,#REF!,I43/E43)</f>
        <v>1.02294292638738</v>
      </c>
      <c r="N43" s="122" t="n">
        <f aca="false">IF(F43=0,#REF!,J43/F43)</f>
        <v>1.03978677827437</v>
      </c>
      <c r="O43" s="122" t="n">
        <f aca="false">IF(G43=0,#REF!,K43/G43)</f>
        <v>0.998965494353879</v>
      </c>
      <c r="P43" s="120"/>
      <c r="Q43" s="118" t="n">
        <f aca="false">SingleLayer!B23</f>
        <v>3706180</v>
      </c>
      <c r="R43" s="119" t="n">
        <f aca="false">SingleLayer!C23</f>
        <v>6706925</v>
      </c>
      <c r="S43" s="119" t="n">
        <f aca="false">SingleLayer!D23</f>
        <v>7716605</v>
      </c>
      <c r="T43" s="120"/>
      <c r="U43" s="121" t="n">
        <f aca="false">E43/Q43</f>
        <v>2.345319979062</v>
      </c>
      <c r="V43" s="122" t="n">
        <f aca="false">F43/R43</f>
        <v>1.82056426752946</v>
      </c>
      <c r="W43" s="122" t="n">
        <f aca="false">G43/S43</f>
        <v>1.90557997979681</v>
      </c>
      <c r="X43" s="120"/>
      <c r="Y43" s="121" t="n">
        <f aca="false">I43/Q43</f>
        <v>2.39912848269647</v>
      </c>
      <c r="Z43" s="122" t="n">
        <f aca="false">J43/R43</f>
        <v>1.89299865437589</v>
      </c>
      <c r="AA43" s="122" t="n">
        <f aca="false">K43/S43</f>
        <v>1.90360864654858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24</f>
        <v>8596216</v>
      </c>
      <c r="F44" s="125" t="n">
        <f aca="false">Anchor!C24</f>
        <v>11603802</v>
      </c>
      <c r="G44" s="125" t="n">
        <f aca="false">Anchor!D24</f>
        <v>13980319</v>
      </c>
      <c r="H44" s="126"/>
      <c r="I44" s="124" t="n">
        <f aca="false">Test!B24</f>
        <v>8796139</v>
      </c>
      <c r="J44" s="125" t="n">
        <f aca="false">Test!C24</f>
        <v>12094215</v>
      </c>
      <c r="K44" s="125" t="n">
        <f aca="false">Test!D24</f>
        <v>13962728</v>
      </c>
      <c r="L44" s="126"/>
      <c r="M44" s="127" t="n">
        <f aca="false">IF(E44=0,#REF!,I44/E44)</f>
        <v>1.02325709358629</v>
      </c>
      <c r="N44" s="128" t="n">
        <f aca="false">IF(F44=0,#REF!,J44/F44)</f>
        <v>1.04226313065321</v>
      </c>
      <c r="O44" s="128" t="n">
        <f aca="false">IF(G44=0,#REF!,K44/G44)</f>
        <v>0.998741731143617</v>
      </c>
      <c r="P44" s="126"/>
      <c r="Q44" s="124" t="n">
        <f aca="false">SingleLayer!B24</f>
        <v>3646016</v>
      </c>
      <c r="R44" s="125" t="n">
        <f aca="false">SingleLayer!C24</f>
        <v>6306689</v>
      </c>
      <c r="S44" s="125" t="n">
        <f aca="false">SingleLayer!D24</f>
        <v>7365246</v>
      </c>
      <c r="T44" s="126"/>
      <c r="U44" s="127" t="n">
        <f aca="false">E44/Q44</f>
        <v>2.35770111815198</v>
      </c>
      <c r="V44" s="128" t="n">
        <f aca="false">F44/R44</f>
        <v>1.83991980578081</v>
      </c>
      <c r="W44" s="128" t="n">
        <f aca="false">G44/S44</f>
        <v>1.8981469186501</v>
      </c>
      <c r="X44" s="126"/>
      <c r="Y44" s="127" t="n">
        <f aca="false">I44/Q44</f>
        <v>2.41253439370535</v>
      </c>
      <c r="Z44" s="128" t="n">
        <f aca="false">J44/R44</f>
        <v>1.91768057692396</v>
      </c>
      <c r="AA44" s="128" t="n">
        <f aca="false">K44/S44</f>
        <v>1.89575853949753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25</f>
        <v>9015341</v>
      </c>
      <c r="F45" s="111" t="n">
        <f aca="false">Anchor!C25</f>
        <v>14327427</v>
      </c>
      <c r="G45" s="111" t="n">
        <f aca="false">Anchor!D25</f>
        <v>16737855</v>
      </c>
      <c r="H45" s="112"/>
      <c r="I45" s="110" t="n">
        <f aca="false">Test!B25</f>
        <v>9223126</v>
      </c>
      <c r="J45" s="111" t="n">
        <f aca="false">Test!C25</f>
        <v>14869716</v>
      </c>
      <c r="K45" s="111" t="n">
        <f aca="false">Test!D25</f>
        <v>16767615</v>
      </c>
      <c r="L45" s="112"/>
      <c r="M45" s="113" t="n">
        <f aca="false">IF(E45=0,#REF!,I45/E45)</f>
        <v>1.02304793573532</v>
      </c>
      <c r="N45" s="114" t="n">
        <f aca="false">IF(F45=0,#REF!,J45/F45)</f>
        <v>1.0378497130015</v>
      </c>
      <c r="O45" s="114" t="n">
        <f aca="false">IF(G45=0,#REF!,K45/G45)</f>
        <v>1.00177800560466</v>
      </c>
      <c r="P45" s="112"/>
      <c r="Q45" s="110" t="n">
        <f aca="false">SingleLayer!B25</f>
        <v>3834150</v>
      </c>
      <c r="R45" s="111" t="n">
        <f aca="false">SingleLayer!C25</f>
        <v>7565209</v>
      </c>
      <c r="S45" s="111" t="n">
        <f aca="false">SingleLayer!D25</f>
        <v>8408954</v>
      </c>
      <c r="T45" s="112"/>
      <c r="U45" s="113" t="n">
        <f aca="false">E45/Q45</f>
        <v>2.35132715204152</v>
      </c>
      <c r="V45" s="114" t="n">
        <f aca="false">F45/R45</f>
        <v>1.89385739376136</v>
      </c>
      <c r="W45" s="114" t="n">
        <f aca="false">G45/S45</f>
        <v>1.99048002878836</v>
      </c>
      <c r="X45" s="112"/>
      <c r="Y45" s="113" t="n">
        <f aca="false">I45/Q45</f>
        <v>2.40552038913449</v>
      </c>
      <c r="Z45" s="114" t="n">
        <f aca="false">J45/R45</f>
        <v>1.96553935258101</v>
      </c>
      <c r="AA45" s="114" t="n">
        <f aca="false">K45/S45</f>
        <v>1.99401911343551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26</f>
        <v>8761230</v>
      </c>
      <c r="F46" s="119" t="n">
        <f aca="false">Anchor!C26</f>
        <v>12645078</v>
      </c>
      <c r="G46" s="119" t="n">
        <f aca="false">Anchor!D26</f>
        <v>15214137</v>
      </c>
      <c r="H46" s="120"/>
      <c r="I46" s="118" t="n">
        <f aca="false">Test!B26</f>
        <v>8963369</v>
      </c>
      <c r="J46" s="119" t="n">
        <f aca="false">Test!C26</f>
        <v>13148650</v>
      </c>
      <c r="K46" s="119" t="n">
        <f aca="false">Test!D26</f>
        <v>15216857</v>
      </c>
      <c r="L46" s="120"/>
      <c r="M46" s="121" t="n">
        <f aca="false">IF(E46=0,#REF!,I46/E46)</f>
        <v>1.02307198875044</v>
      </c>
      <c r="N46" s="122" t="n">
        <f aca="false">IF(F46=0,#REF!,J46/F46)</f>
        <v>1.03982355822558</v>
      </c>
      <c r="O46" s="122" t="n">
        <f aca="false">IF(G46=0,#REF!,K46/G46)</f>
        <v>1.00017878109025</v>
      </c>
      <c r="P46" s="120"/>
      <c r="Q46" s="118" t="n">
        <f aca="false">SingleLayer!B26</f>
        <v>3689747</v>
      </c>
      <c r="R46" s="119" t="n">
        <f aca="false">SingleLayer!C26</f>
        <v>6596469</v>
      </c>
      <c r="S46" s="119" t="n">
        <f aca="false">SingleLayer!D26</f>
        <v>7606631</v>
      </c>
      <c r="T46" s="120"/>
      <c r="U46" s="121" t="n">
        <f aca="false">E46/Q46</f>
        <v>2.37447987626252</v>
      </c>
      <c r="V46" s="122" t="n">
        <f aca="false">F46/R46</f>
        <v>1.91694647545528</v>
      </c>
      <c r="W46" s="122" t="n">
        <f aca="false">G46/S46</f>
        <v>2.00011503121421</v>
      </c>
      <c r="X46" s="120"/>
      <c r="Y46" s="121" t="n">
        <f aca="false">I46/Q46</f>
        <v>2.42926384925579</v>
      </c>
      <c r="Z46" s="122" t="n">
        <f aca="false">J46/R46</f>
        <v>1.99328610503589</v>
      </c>
      <c r="AA46" s="122" t="n">
        <f aca="false">K46/S46</f>
        <v>2.00047261396011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27</f>
        <v>8713181</v>
      </c>
      <c r="F47" s="119" t="n">
        <f aca="false">Anchor!C27</f>
        <v>12330738</v>
      </c>
      <c r="G47" s="119" t="n">
        <f aca="false">Anchor!D27</f>
        <v>14901434</v>
      </c>
      <c r="H47" s="120"/>
      <c r="I47" s="118" t="n">
        <f aca="false">Test!B27</f>
        <v>8915594</v>
      </c>
      <c r="J47" s="119" t="n">
        <f aca="false">Test!C27</f>
        <v>12836348</v>
      </c>
      <c r="K47" s="119" t="n">
        <f aca="false">Test!D27</f>
        <v>14905015</v>
      </c>
      <c r="L47" s="120"/>
      <c r="M47" s="121" t="n">
        <f aca="false">IF(E47=0,#REF!,I47/E47)</f>
        <v>1.02323066627446</v>
      </c>
      <c r="N47" s="122" t="n">
        <f aca="false">IF(F47=0,#REF!,J47/F47)</f>
        <v>1.04100403398402</v>
      </c>
      <c r="O47" s="122" t="n">
        <f aca="false">IF(G47=0,#REF!,K47/G47)</f>
        <v>1.00024031244241</v>
      </c>
      <c r="P47" s="120"/>
      <c r="Q47" s="118" t="n">
        <f aca="false">SingleLayer!B27</f>
        <v>3625436</v>
      </c>
      <c r="R47" s="119" t="n">
        <f aca="false">SingleLayer!C27</f>
        <v>6171533</v>
      </c>
      <c r="S47" s="119" t="n">
        <f aca="false">SingleLayer!D27</f>
        <v>7218951</v>
      </c>
      <c r="T47" s="120"/>
      <c r="U47" s="121" t="n">
        <f aca="false">E47/Q47</f>
        <v>2.40334707328994</v>
      </c>
      <c r="V47" s="122" t="n">
        <f aca="false">F47/R47</f>
        <v>1.99800244120869</v>
      </c>
      <c r="W47" s="122" t="n">
        <f aca="false">G47/S47</f>
        <v>2.0642104372228</v>
      </c>
      <c r="X47" s="120"/>
      <c r="Y47" s="121" t="n">
        <f aca="false">I47/Q47</f>
        <v>2.45917842709125</v>
      </c>
      <c r="Z47" s="122" t="n">
        <f aca="false">J47/R47</f>
        <v>2.07992860120816</v>
      </c>
      <c r="AA47" s="122" t="n">
        <f aca="false">K47/S47</f>
        <v>2.06470649267463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28</f>
        <v>8670653</v>
      </c>
      <c r="F48" s="125" t="n">
        <f aca="false">Anchor!C28</f>
        <v>12058949</v>
      </c>
      <c r="G48" s="125" t="n">
        <f aca="false">Anchor!D28</f>
        <v>14597131</v>
      </c>
      <c r="H48" s="126"/>
      <c r="I48" s="124" t="n">
        <f aca="false">Test!B28</f>
        <v>8873671</v>
      </c>
      <c r="J48" s="125" t="n">
        <f aca="false">Test!C28</f>
        <v>12568477</v>
      </c>
      <c r="K48" s="125" t="n">
        <f aca="false">Test!D28</f>
        <v>14605053</v>
      </c>
      <c r="L48" s="126"/>
      <c r="M48" s="127" t="n">
        <f aca="false">IF(E48=0,#REF!,I48/E48)</f>
        <v>1.02341438413001</v>
      </c>
      <c r="N48" s="128" t="n">
        <f aca="false">IF(F48=0,#REF!,J48/F48)</f>
        <v>1.04225310182504</v>
      </c>
      <c r="O48" s="128" t="n">
        <f aca="false">IF(G48=0,#REF!,K48/G48)</f>
        <v>1.00054270938584</v>
      </c>
      <c r="P48" s="126"/>
      <c r="Q48" s="124" t="n">
        <f aca="false">SingleLayer!B28</f>
        <v>3570543</v>
      </c>
      <c r="R48" s="125" t="n">
        <f aca="false">SingleLayer!C28</f>
        <v>5814663</v>
      </c>
      <c r="S48" s="125" t="n">
        <f aca="false">SingleLayer!D28</f>
        <v>6855228</v>
      </c>
      <c r="T48" s="126"/>
      <c r="U48" s="127" t="n">
        <f aca="false">E48/Q48</f>
        <v>2.42838498234022</v>
      </c>
      <c r="V48" s="128" t="n">
        <f aca="false">F48/R48</f>
        <v>2.07388613923111</v>
      </c>
      <c r="W48" s="128" t="n">
        <f aca="false">G48/S48</f>
        <v>2.12934288983532</v>
      </c>
      <c r="X48" s="126"/>
      <c r="Y48" s="127" t="n">
        <f aca="false">I48/Q48</f>
        <v>2.48524412113228</v>
      </c>
      <c r="Z48" s="128" t="n">
        <f aca="false">J48/R48</f>
        <v>2.16151426144559</v>
      </c>
      <c r="AA48" s="128" t="n">
        <f aca="false">K48/S48</f>
        <v>2.1304985042073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29</f>
        <v>8769457</v>
      </c>
      <c r="F49" s="111" t="n">
        <f aca="false">Anchor!C29</f>
        <v>12702367</v>
      </c>
      <c r="G49" s="111" t="n">
        <f aca="false">Anchor!D29</f>
        <v>15254787</v>
      </c>
      <c r="H49" s="112"/>
      <c r="I49" s="110" t="n">
        <f aca="false">Test!B29</f>
        <v>8969463</v>
      </c>
      <c r="J49" s="111" t="n">
        <f aca="false">Test!C29</f>
        <v>13192185</v>
      </c>
      <c r="K49" s="111" t="n">
        <f aca="false">Test!D29</f>
        <v>15243777</v>
      </c>
      <c r="L49" s="112"/>
      <c r="M49" s="113" t="n">
        <f aca="false">IF(E49=0,#REF!,I49/E49)</f>
        <v>1.02280711337087</v>
      </c>
      <c r="N49" s="114" t="n">
        <f aca="false">IF(F49=0,#REF!,J49/F49)</f>
        <v>1.03856115950673</v>
      </c>
      <c r="O49" s="114" t="n">
        <f aca="false">IF(G49=0,#REF!,K49/G49)</f>
        <v>0.999278259342461</v>
      </c>
      <c r="P49" s="112"/>
      <c r="Q49" s="110" t="n">
        <f aca="false">SingleLayer!B29</f>
        <v>3733710</v>
      </c>
      <c r="R49" s="111" t="n">
        <f aca="false">SingleLayer!C29</f>
        <v>6889664</v>
      </c>
      <c r="S49" s="111" t="n">
        <f aca="false">SingleLayer!D29</f>
        <v>7858952</v>
      </c>
      <c r="T49" s="112"/>
      <c r="U49" s="113" t="n">
        <f aca="false">E49/Q49</f>
        <v>2.34872472688023</v>
      </c>
      <c r="V49" s="114" t="n">
        <f aca="false">F49/R49</f>
        <v>1.84368453962341</v>
      </c>
      <c r="W49" s="114" t="n">
        <f aca="false">G49/S49</f>
        <v>1.94107140494051</v>
      </c>
      <c r="X49" s="112"/>
      <c r="Y49" s="113" t="n">
        <f aca="false">I49/Q49</f>
        <v>2.40229235800317</v>
      </c>
      <c r="Z49" s="114" t="n">
        <f aca="false">J49/R49</f>
        <v>1.91477915323592</v>
      </c>
      <c r="AA49" s="114" t="n">
        <f aca="false">K49/S49</f>
        <v>1.93967045478837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30</f>
        <v>8661884</v>
      </c>
      <c r="F50" s="119" t="n">
        <f aca="false">Anchor!C30</f>
        <v>12013556</v>
      </c>
      <c r="G50" s="119" t="n">
        <f aca="false">Anchor!D30</f>
        <v>14487377</v>
      </c>
      <c r="H50" s="120"/>
      <c r="I50" s="118" t="n">
        <f aca="false">Test!B30</f>
        <v>8864612</v>
      </c>
      <c r="J50" s="119" t="n">
        <f aca="false">Test!C30</f>
        <v>12520913</v>
      </c>
      <c r="K50" s="119" t="n">
        <f aca="false">Test!D30</f>
        <v>14494086</v>
      </c>
      <c r="L50" s="120"/>
      <c r="M50" s="121" t="n">
        <f aca="false">IF(E50=0,#REF!,I50/E50)</f>
        <v>1.02340460805063</v>
      </c>
      <c r="N50" s="122" t="n">
        <f aca="false">IF(F50=0,#REF!,J50/F50)</f>
        <v>1.04223204187003</v>
      </c>
      <c r="O50" s="122" t="n">
        <f aca="false">IF(G50=0,#REF!,K50/G50)</f>
        <v>1.00046309280141</v>
      </c>
      <c r="P50" s="120"/>
      <c r="Q50" s="118" t="n">
        <f aca="false">SingleLayer!B30</f>
        <v>3655828</v>
      </c>
      <c r="R50" s="119" t="n">
        <f aca="false">SingleLayer!C30</f>
        <v>6371214</v>
      </c>
      <c r="S50" s="119" t="n">
        <f aca="false">SingleLayer!D30</f>
        <v>7409458</v>
      </c>
      <c r="T50" s="120"/>
      <c r="U50" s="121" t="n">
        <f aca="false">E50/Q50</f>
        <v>2.3693357564962</v>
      </c>
      <c r="V50" s="122" t="n">
        <f aca="false">F50/R50</f>
        <v>1.88559919663662</v>
      </c>
      <c r="W50" s="122" t="n">
        <f aca="false">G50/S50</f>
        <v>1.95525462186303</v>
      </c>
      <c r="X50" s="120"/>
      <c r="Y50" s="121" t="n">
        <f aca="false">I50/Q50</f>
        <v>2.42478913121733</v>
      </c>
      <c r="Z50" s="122" t="n">
        <f aca="false">J50/R50</f>
        <v>1.96523190085908</v>
      </c>
      <c r="AA50" s="122" t="n">
        <f aca="false">K50/S50</f>
        <v>1.95616008620334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31</f>
        <v>8625964</v>
      </c>
      <c r="F51" s="119" t="n">
        <f aca="false">Anchor!C31</f>
        <v>11789862</v>
      </c>
      <c r="G51" s="119" t="n">
        <f aca="false">Anchor!D31</f>
        <v>14209887</v>
      </c>
      <c r="H51" s="120"/>
      <c r="I51" s="118" t="n">
        <f aca="false">Test!B31</f>
        <v>8828687</v>
      </c>
      <c r="J51" s="119" t="n">
        <f aca="false">Test!C31</f>
        <v>12298162</v>
      </c>
      <c r="K51" s="119" t="n">
        <f aca="false">Test!D31</f>
        <v>14212795</v>
      </c>
      <c r="L51" s="120"/>
      <c r="M51" s="121" t="n">
        <f aca="false">IF(E51=0,#REF!,I51/E51)</f>
        <v>1.02350148922486</v>
      </c>
      <c r="N51" s="122" t="n">
        <f aca="false">IF(F51=0,#REF!,J51/F51)</f>
        <v>1.04311331209814</v>
      </c>
      <c r="O51" s="122" t="n">
        <f aca="false">IF(G51=0,#REF!,K51/G51)</f>
        <v>1.00020464624384</v>
      </c>
      <c r="P51" s="120"/>
      <c r="Q51" s="118" t="n">
        <f aca="false">SingleLayer!B31</f>
        <v>3596679</v>
      </c>
      <c r="R51" s="119" t="n">
        <f aca="false">SingleLayer!C31</f>
        <v>5985083</v>
      </c>
      <c r="S51" s="119" t="n">
        <f aca="false">SingleLayer!D31</f>
        <v>7026106</v>
      </c>
      <c r="T51" s="120"/>
      <c r="U51" s="121" t="n">
        <f aca="false">E51/Q51</f>
        <v>2.39831355536594</v>
      </c>
      <c r="V51" s="122" t="n">
        <f aca="false">F51/R51</f>
        <v>1.9698744361607</v>
      </c>
      <c r="W51" s="122" t="n">
        <f aca="false">G51/S51</f>
        <v>2.02244130674943</v>
      </c>
      <c r="X51" s="120"/>
      <c r="Y51" s="121" t="n">
        <f aca="false">I51/Q51</f>
        <v>2.4546774955452</v>
      </c>
      <c r="Z51" s="122" t="n">
        <f aca="false">J51/R51</f>
        <v>2.05480224752105</v>
      </c>
      <c r="AA51" s="122" t="n">
        <f aca="false">K51/S51</f>
        <v>2.02285519176625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32</f>
        <v>8586687</v>
      </c>
      <c r="F52" s="125" t="n">
        <f aca="false">Anchor!C32</f>
        <v>11544704</v>
      </c>
      <c r="G52" s="125" t="n">
        <f aca="false">Anchor!D32</f>
        <v>13907859</v>
      </c>
      <c r="H52" s="126"/>
      <c r="I52" s="124" t="n">
        <f aca="false">Test!B32</f>
        <v>8789407</v>
      </c>
      <c r="J52" s="125" t="n">
        <f aca="false">Test!C32</f>
        <v>12052790</v>
      </c>
      <c r="K52" s="125" t="n">
        <f aca="false">Test!D32</f>
        <v>13911356</v>
      </c>
      <c r="L52" s="126"/>
      <c r="M52" s="127" t="n">
        <f aca="false">IF(E52=0,#REF!,I52/E52)</f>
        <v>1.02360863974662</v>
      </c>
      <c r="N52" s="128" t="n">
        <f aca="false">IF(F52=0,#REF!,J52/F52)</f>
        <v>1.04401030983557</v>
      </c>
      <c r="O52" s="128" t="n">
        <f aca="false">IF(G52=0,#REF!,K52/G52)</f>
        <v>1.0002514405704</v>
      </c>
      <c r="P52" s="126"/>
      <c r="Q52" s="124" t="n">
        <f aca="false">SingleLayer!B32</f>
        <v>3542669</v>
      </c>
      <c r="R52" s="125" t="n">
        <f aca="false">SingleLayer!C32</f>
        <v>5635983</v>
      </c>
      <c r="S52" s="125" t="n">
        <f aca="false">SingleLayer!D32</f>
        <v>6660190</v>
      </c>
      <c r="T52" s="126"/>
      <c r="U52" s="127" t="n">
        <f aca="false">E52/Q52</f>
        <v>2.42379036822238</v>
      </c>
      <c r="V52" s="128" t="n">
        <f aca="false">F52/R52</f>
        <v>2.04839226803913</v>
      </c>
      <c r="W52" s="128" t="n">
        <f aca="false">G52/S52</f>
        <v>2.08820754362864</v>
      </c>
      <c r="X52" s="126"/>
      <c r="Y52" s="127" t="n">
        <f aca="false">I52/Q52</f>
        <v>2.48101276184707</v>
      </c>
      <c r="Z52" s="128" t="n">
        <f aca="false">J52/R52</f>
        <v>2.13854264642033</v>
      </c>
      <c r="AA52" s="128" t="n">
        <f aca="false">K52/S52</f>
        <v>2.08873260372452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33</f>
        <v>9172281</v>
      </c>
      <c r="F53" s="111" t="n">
        <f aca="false">Anchor!C33</f>
        <v>15398318</v>
      </c>
      <c r="G53" s="111" t="n">
        <f aca="false">Anchor!D33</f>
        <v>17474362</v>
      </c>
      <c r="H53" s="112"/>
      <c r="I53" s="110" t="n">
        <f aca="false">Test!B33</f>
        <v>9402968</v>
      </c>
      <c r="J53" s="111" t="n">
        <f aca="false">Test!C33</f>
        <v>16095954</v>
      </c>
      <c r="K53" s="111" t="n">
        <f aca="false">Test!D33</f>
        <v>17623325</v>
      </c>
      <c r="L53" s="112"/>
      <c r="M53" s="113" t="n">
        <f aca="false">IF(E53=0,#REF!,I53/E53)</f>
        <v>1.0251504505804</v>
      </c>
      <c r="N53" s="114" t="n">
        <f aca="false">IF(F53=0,#REF!,J53/F53)</f>
        <v>1.04530598731628</v>
      </c>
      <c r="O53" s="114" t="n">
        <f aca="false">IF(G53=0,#REF!,K53/G53)</f>
        <v>1.00852466029947</v>
      </c>
      <c r="P53" s="112"/>
      <c r="Q53" s="110" t="n">
        <f aca="false">SingleLayer!B33</f>
        <v>4056617</v>
      </c>
      <c r="R53" s="111" t="n">
        <f aca="false">SingleLayer!C33</f>
        <v>9082825</v>
      </c>
      <c r="S53" s="111" t="n">
        <f aca="false">SingleLayer!D33</f>
        <v>9491562</v>
      </c>
      <c r="T53" s="112"/>
      <c r="U53" s="113" t="n">
        <f aca="false">E53/Q53</f>
        <v>2.26106654880162</v>
      </c>
      <c r="V53" s="114" t="n">
        <f aca="false">F53/R53</f>
        <v>1.69532254557365</v>
      </c>
      <c r="W53" s="114" t="n">
        <f aca="false">G53/S53</f>
        <v>1.84104175898551</v>
      </c>
      <c r="X53" s="112"/>
      <c r="Y53" s="113" t="n">
        <f aca="false">I53/Q53</f>
        <v>2.31793339129625</v>
      </c>
      <c r="Z53" s="114" t="n">
        <f aca="false">J53/R53</f>
        <v>1.77213080732041</v>
      </c>
      <c r="AA53" s="114" t="n">
        <f aca="false">K53/S53</f>
        <v>1.856736014578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34</f>
        <v>9032937</v>
      </c>
      <c r="F54" s="119" t="n">
        <f aca="false">Anchor!C34</f>
        <v>14455217</v>
      </c>
      <c r="G54" s="119" t="n">
        <f aca="false">Anchor!D34</f>
        <v>16787441</v>
      </c>
      <c r="H54" s="120"/>
      <c r="I54" s="118" t="n">
        <f aca="false">Test!B34</f>
        <v>9239836</v>
      </c>
      <c r="J54" s="119" t="n">
        <f aca="false">Test!C34</f>
        <v>14990214</v>
      </c>
      <c r="K54" s="119" t="n">
        <f aca="false">Test!D34</f>
        <v>16820831</v>
      </c>
      <c r="L54" s="120"/>
      <c r="M54" s="121" t="n">
        <f aca="false">IF(E54=0,#REF!,I54/E54)</f>
        <v>1.02290495328374</v>
      </c>
      <c r="N54" s="122" t="n">
        <f aca="false">IF(F54=0,#REF!,J54/F54)</f>
        <v>1.0370106515869</v>
      </c>
      <c r="O54" s="122" t="n">
        <f aca="false">IF(G54=0,#REF!,K54/G54)</f>
        <v>1.00198898688609</v>
      </c>
      <c r="P54" s="120"/>
      <c r="Q54" s="118" t="n">
        <f aca="false">SingleLayer!B34</f>
        <v>3866150</v>
      </c>
      <c r="R54" s="119" t="n">
        <f aca="false">SingleLayer!C34</f>
        <v>7790956</v>
      </c>
      <c r="S54" s="119" t="n">
        <f aca="false">SingleLayer!D34</f>
        <v>8532156</v>
      </c>
      <c r="T54" s="120"/>
      <c r="U54" s="121" t="n">
        <f aca="false">E54/Q54</f>
        <v>2.33641659014782</v>
      </c>
      <c r="V54" s="122" t="n">
        <f aca="false">F54/R54</f>
        <v>1.85538424296068</v>
      </c>
      <c r="W54" s="122" t="n">
        <f aca="false">G54/S54</f>
        <v>1.96754970256053</v>
      </c>
      <c r="X54" s="120"/>
      <c r="Y54" s="121" t="n">
        <f aca="false">I54/Q54</f>
        <v>2.38993210299652</v>
      </c>
      <c r="Z54" s="122" t="n">
        <f aca="false">J54/R54</f>
        <v>1.92405322273672</v>
      </c>
      <c r="AA54" s="122" t="n">
        <f aca="false">K54/S54</f>
        <v>1.97146313311665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35</f>
        <v>8879145</v>
      </c>
      <c r="F55" s="119" t="n">
        <f aca="false">Anchor!C35</f>
        <v>13425874</v>
      </c>
      <c r="G55" s="119" t="n">
        <f aca="false">Anchor!D35</f>
        <v>15929480</v>
      </c>
      <c r="H55" s="120"/>
      <c r="I55" s="118" t="n">
        <f aca="false">Test!B35</f>
        <v>9085343</v>
      </c>
      <c r="J55" s="119" t="n">
        <f aca="false">Test!C35</f>
        <v>13955995</v>
      </c>
      <c r="K55" s="119" t="n">
        <f aca="false">Test!D35</f>
        <v>15959228</v>
      </c>
      <c r="L55" s="120"/>
      <c r="M55" s="121" t="n">
        <f aca="false">IF(E55=0,#REF!,I55/E55)</f>
        <v>1.02322273146795</v>
      </c>
      <c r="N55" s="122" t="n">
        <f aca="false">IF(F55=0,#REF!,J55/F55)</f>
        <v>1.03948502719451</v>
      </c>
      <c r="O55" s="122" t="n">
        <f aca="false">IF(G55=0,#REF!,K55/G55)</f>
        <v>1.00186748092216</v>
      </c>
      <c r="P55" s="120"/>
      <c r="Q55" s="118" t="n">
        <f aca="false">SingleLayer!B35</f>
        <v>3771828</v>
      </c>
      <c r="R55" s="119" t="n">
        <f aca="false">SingleLayer!C35</f>
        <v>7152060</v>
      </c>
      <c r="S55" s="119" t="n">
        <f aca="false">SingleLayer!D35</f>
        <v>8060528</v>
      </c>
      <c r="T55" s="120"/>
      <c r="U55" s="121" t="n">
        <f aca="false">E55/Q55</f>
        <v>2.35406943264645</v>
      </c>
      <c r="V55" s="122" t="n">
        <f aca="false">F55/R55</f>
        <v>1.87720377066188</v>
      </c>
      <c r="W55" s="122" t="n">
        <f aca="false">G55/S55</f>
        <v>1.97623282246523</v>
      </c>
      <c r="X55" s="120"/>
      <c r="Y55" s="121" t="n">
        <f aca="false">I55/Q55</f>
        <v>2.40873735493771</v>
      </c>
      <c r="Z55" s="122" t="n">
        <f aca="false">J55/R55</f>
        <v>1.95132521259609</v>
      </c>
      <c r="AA55" s="122" t="n">
        <f aca="false">K55/S55</f>
        <v>1.97992339955894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6</f>
        <v>8819353</v>
      </c>
      <c r="F56" s="125" t="n">
        <f aca="false">Anchor!C36</f>
        <v>13029766</v>
      </c>
      <c r="G56" s="125" t="n">
        <f aca="false">Anchor!D36</f>
        <v>15575582</v>
      </c>
      <c r="H56" s="126"/>
      <c r="I56" s="124" t="n">
        <f aca="false">Test!B36</f>
        <v>9024354</v>
      </c>
      <c r="J56" s="125" t="n">
        <f aca="false">Test!C36</f>
        <v>13552111</v>
      </c>
      <c r="K56" s="125" t="n">
        <f aca="false">Test!D36</f>
        <v>15597627</v>
      </c>
      <c r="L56" s="126"/>
      <c r="M56" s="127" t="n">
        <f aca="false">IF(E56=0,#REF!,I56/E56)</f>
        <v>1.02324444888418</v>
      </c>
      <c r="N56" s="128" t="n">
        <f aca="false">IF(F56=0,#REF!,J56/F56)</f>
        <v>1.04008859406992</v>
      </c>
      <c r="O56" s="128" t="n">
        <f aca="false">IF(G56=0,#REF!,K56/G56)</f>
        <v>1.00141535642135</v>
      </c>
      <c r="P56" s="126"/>
      <c r="Q56" s="124" t="n">
        <f aca="false">SingleLayer!B36</f>
        <v>3720072</v>
      </c>
      <c r="R56" s="125" t="n">
        <f aca="false">SingleLayer!C36</f>
        <v>6805811</v>
      </c>
      <c r="S56" s="125" t="n">
        <f aca="false">SingleLayer!D36</f>
        <v>7773964</v>
      </c>
      <c r="T56" s="126"/>
      <c r="U56" s="127" t="n">
        <f aca="false">E56/Q56</f>
        <v>2.37074793176046</v>
      </c>
      <c r="V56" s="128" t="n">
        <f aca="false">F56/R56</f>
        <v>1.91450600082782</v>
      </c>
      <c r="W56" s="128" t="n">
        <f aca="false">G56/S56</f>
        <v>2.00355725856204</v>
      </c>
      <c r="X56" s="126"/>
      <c r="Y56" s="127" t="n">
        <f aca="false">I56/Q56</f>
        <v>2.42585466087753</v>
      </c>
      <c r="Z56" s="128" t="n">
        <f aca="false">J56/R56</f>
        <v>1.99125585473943</v>
      </c>
      <c r="AA56" s="128" t="n">
        <f aca="false">K56/S56</f>
        <v>2.00639300619349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7</f>
        <v>9099597</v>
      </c>
      <c r="F57" s="111" t="n">
        <f aca="false">Anchor!C37</f>
        <v>14907747</v>
      </c>
      <c r="G57" s="111" t="n">
        <f aca="false">Anchor!D37</f>
        <v>17110740</v>
      </c>
      <c r="H57" s="112"/>
      <c r="I57" s="110" t="n">
        <f aca="false">Test!B37</f>
        <v>9322917</v>
      </c>
      <c r="J57" s="111" t="n">
        <f aca="false">Test!C37</f>
        <v>15554157</v>
      </c>
      <c r="K57" s="111" t="n">
        <f aca="false">Test!D37</f>
        <v>17228680</v>
      </c>
      <c r="L57" s="112"/>
      <c r="M57" s="113" t="n">
        <f aca="false">IF(E57=0,#REF!,I57/E57)</f>
        <v>1.02454174618942</v>
      </c>
      <c r="N57" s="114" t="n">
        <f aca="false">IF(F57=0,#REF!,J57/F57)</f>
        <v>1.04336067683467</v>
      </c>
      <c r="O57" s="114" t="n">
        <f aca="false">IF(G57=0,#REF!,K57/G57)</f>
        <v>1.00689274689464</v>
      </c>
      <c r="P57" s="112"/>
      <c r="Q57" s="110" t="n">
        <f aca="false">SingleLayer!B37</f>
        <v>3976392</v>
      </c>
      <c r="R57" s="111" t="n">
        <f aca="false">SingleLayer!C37</f>
        <v>8539697</v>
      </c>
      <c r="S57" s="111" t="n">
        <f aca="false">SingleLayer!D37</f>
        <v>9080642</v>
      </c>
      <c r="T57" s="112"/>
      <c r="U57" s="113" t="n">
        <f aca="false">E57/Q57</f>
        <v>2.28840541878165</v>
      </c>
      <c r="V57" s="114" t="n">
        <f aca="false">F57/R57</f>
        <v>1.74569975960505</v>
      </c>
      <c r="W57" s="114" t="n">
        <f aca="false">G57/S57</f>
        <v>1.88430950146476</v>
      </c>
      <c r="X57" s="112"/>
      <c r="Y57" s="113" t="n">
        <f aca="false">I57/Q57</f>
        <v>2.34456688374788</v>
      </c>
      <c r="Z57" s="114" t="n">
        <f aca="false">J57/R57</f>
        <v>1.82139448273165</v>
      </c>
      <c r="AA57" s="114" t="n">
        <f aca="false">K57/S57</f>
        <v>1.89729756992953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8</f>
        <v>8857966</v>
      </c>
      <c r="F58" s="119" t="n">
        <f aca="false">Anchor!C38</f>
        <v>13287733</v>
      </c>
      <c r="G58" s="119" t="n">
        <f aca="false">Anchor!D38</f>
        <v>15791304</v>
      </c>
      <c r="H58" s="120"/>
      <c r="I58" s="118" t="n">
        <f aca="false">Test!B38</f>
        <v>9057583</v>
      </c>
      <c r="J58" s="119" t="n">
        <f aca="false">Test!C38</f>
        <v>13772866</v>
      </c>
      <c r="K58" s="119" t="n">
        <f aca="false">Test!D38</f>
        <v>15790084</v>
      </c>
      <c r="L58" s="120"/>
      <c r="M58" s="121" t="n">
        <f aca="false">IF(E58=0,#REF!,I58/E58)</f>
        <v>1.02253530889597</v>
      </c>
      <c r="N58" s="122" t="n">
        <f aca="false">IF(F58=0,#REF!,J58/F58)</f>
        <v>1.03650983956406</v>
      </c>
      <c r="O58" s="122" t="n">
        <f aca="false">IF(G58=0,#REF!,K58/G58)</f>
        <v>0.999922742289047</v>
      </c>
      <c r="P58" s="120"/>
      <c r="Q58" s="118" t="n">
        <f aca="false">SingleLayer!B38</f>
        <v>3806453</v>
      </c>
      <c r="R58" s="119" t="n">
        <f aca="false">SingleLayer!C38</f>
        <v>7386302</v>
      </c>
      <c r="S58" s="119" t="n">
        <f aca="false">SingleLayer!D38</f>
        <v>8235542</v>
      </c>
      <c r="T58" s="120"/>
      <c r="U58" s="121" t="n">
        <f aca="false">E58/Q58</f>
        <v>2.32709191470379</v>
      </c>
      <c r="V58" s="122" t="n">
        <f aca="false">F58/R58</f>
        <v>1.79896963324814</v>
      </c>
      <c r="W58" s="122" t="n">
        <f aca="false">G58/S58</f>
        <v>1.9174577702354</v>
      </c>
      <c r="X58" s="120"/>
      <c r="Y58" s="121" t="n">
        <f aca="false">I58/Q58</f>
        <v>2.37953364983096</v>
      </c>
      <c r="Z58" s="122" t="n">
        <f aca="false">J58/R58</f>
        <v>1.86464972593864</v>
      </c>
      <c r="AA58" s="122" t="n">
        <f aca="false">K58/S58</f>
        <v>1.91730963183722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9</f>
        <v>8782946</v>
      </c>
      <c r="F59" s="119" t="n">
        <f aca="false">Anchor!C39</f>
        <v>12799857</v>
      </c>
      <c r="G59" s="119" t="n">
        <f aca="false">Anchor!D39</f>
        <v>15297639</v>
      </c>
      <c r="H59" s="120"/>
      <c r="I59" s="118" t="n">
        <f aca="false">Test!B39</f>
        <v>8986898</v>
      </c>
      <c r="J59" s="119" t="n">
        <f aca="false">Test!C39</f>
        <v>13315260</v>
      </c>
      <c r="K59" s="119" t="n">
        <f aca="false">Test!D39</f>
        <v>15313137</v>
      </c>
      <c r="L59" s="120"/>
      <c r="M59" s="121" t="n">
        <f aca="false">IF(E59=0,#REF!,I59/E59)</f>
        <v>1.02322136558736</v>
      </c>
      <c r="N59" s="122" t="n">
        <f aca="false">IF(F59=0,#REF!,J59/F59)</f>
        <v>1.04026630922517</v>
      </c>
      <c r="O59" s="122" t="n">
        <f aca="false">IF(G59=0,#REF!,K59/G59)</f>
        <v>1.00101309751132</v>
      </c>
      <c r="P59" s="120"/>
      <c r="Q59" s="118" t="n">
        <f aca="false">SingleLayer!B39</f>
        <v>3746014</v>
      </c>
      <c r="R59" s="119" t="n">
        <f aca="false">SingleLayer!C39</f>
        <v>6979627</v>
      </c>
      <c r="S59" s="119" t="n">
        <f aca="false">SingleLayer!D39</f>
        <v>7918472</v>
      </c>
      <c r="T59" s="120"/>
      <c r="U59" s="121" t="n">
        <f aca="false">E59/Q59</f>
        <v>2.34461109862376</v>
      </c>
      <c r="V59" s="122" t="n">
        <f aca="false">F59/R59</f>
        <v>1.83388840119966</v>
      </c>
      <c r="W59" s="122" t="n">
        <f aca="false">G59/S59</f>
        <v>1.93189279446843</v>
      </c>
      <c r="X59" s="120"/>
      <c r="Y59" s="121" t="n">
        <f aca="false">I59/Q59</f>
        <v>2.39905617010508</v>
      </c>
      <c r="Z59" s="122" t="n">
        <f aca="false">J59/R59</f>
        <v>1.90773231864683</v>
      </c>
      <c r="AA59" s="122" t="n">
        <f aca="false">K59/S59</f>
        <v>1.93384999025064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0</f>
        <v>8693049</v>
      </c>
      <c r="F60" s="125" t="n">
        <f aca="false">Anchor!C40</f>
        <v>12220680</v>
      </c>
      <c r="G60" s="125" t="n">
        <f aca="false">Anchor!D40</f>
        <v>14681386</v>
      </c>
      <c r="H60" s="126"/>
      <c r="I60" s="124" t="n">
        <f aca="false">Test!B40</f>
        <v>8897300</v>
      </c>
      <c r="J60" s="125" t="n">
        <f aca="false">Test!C40</f>
        <v>12737855</v>
      </c>
      <c r="K60" s="125" t="n">
        <f aca="false">Test!D40</f>
        <v>14699378</v>
      </c>
      <c r="L60" s="126"/>
      <c r="M60" s="127" t="n">
        <f aca="false">IF(E60=0,#REF!,I60/E60)</f>
        <v>1.02349589884976</v>
      </c>
      <c r="N60" s="128" t="n">
        <f aca="false">IF(F60=0,#REF!,J60/F60)</f>
        <v>1.04231965815323</v>
      </c>
      <c r="O60" s="128" t="n">
        <f aca="false">IF(G60=0,#REF!,K60/G60)</f>
        <v>1.0012254973747</v>
      </c>
      <c r="P60" s="126"/>
      <c r="Q60" s="124" t="n">
        <f aca="false">SingleLayer!B40</f>
        <v>3690560</v>
      </c>
      <c r="R60" s="125" t="n">
        <f aca="false">SingleLayer!C40</f>
        <v>6609341</v>
      </c>
      <c r="S60" s="125" t="n">
        <f aca="false">SingleLayer!D40</f>
        <v>7603174</v>
      </c>
      <c r="T60" s="126"/>
      <c r="U60" s="127" t="n">
        <f aca="false">E60/Q60</f>
        <v>2.35548236581982</v>
      </c>
      <c r="V60" s="128" t="n">
        <f aca="false">F60/R60</f>
        <v>1.84900128469692</v>
      </c>
      <c r="W60" s="128" t="n">
        <f aca="false">G60/S60</f>
        <v>1.9309548880507</v>
      </c>
      <c r="X60" s="126"/>
      <c r="Y60" s="127" t="n">
        <f aca="false">I60/Q60</f>
        <v>2.41082654122952</v>
      </c>
      <c r="Z60" s="128" t="n">
        <f aca="false">J60/R60</f>
        <v>1.92725038699017</v>
      </c>
      <c r="AA60" s="128" t="n">
        <f aca="false">K60/S60</f>
        <v>1.9333212681966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1.02321211771986</v>
      </c>
      <c r="N64" s="136" t="n">
        <f aca="false">AVERAGE(N21:N60)</f>
        <v>1.04041461056245</v>
      </c>
      <c r="O64" s="137" t="n">
        <f aca="false">AVERAGE(O21:O60)</f>
        <v>1.00064534052529</v>
      </c>
      <c r="U64" s="135" t="n">
        <f aca="false">AVERAGE(U21:U60)</f>
        <v>2.37385981062387</v>
      </c>
      <c r="V64" s="136" t="n">
        <f aca="false">AVERAGE(V21:V60)</f>
        <v>1.92988056586545</v>
      </c>
      <c r="W64" s="137" t="n">
        <f aca="false">AVERAGE(W21:W60)</f>
        <v>2.01138373223371</v>
      </c>
      <c r="Y64" s="135" t="n">
        <f aca="false">AVERAGE(Y21:Y60)</f>
        <v>2.42896339417995</v>
      </c>
      <c r="Z64" s="136" t="n">
        <f aca="false">AVERAGE(Z21:Z60)</f>
        <v>2.00808474070406</v>
      </c>
      <c r="AA64" s="137" t="n">
        <f aca="false">AVERAGE(AA21:AA60)</f>
        <v>2.01259933654053</v>
      </c>
    </row>
    <row r="65" customFormat="false" ht="16.5" hidden="false" customHeight="false" outlineLevel="0" collapsed="false">
      <c r="M65" s="138" t="n">
        <f aca="false">AVERAGE(M63,M64)</f>
        <v>1.02321211771986</v>
      </c>
      <c r="N65" s="139" t="n">
        <f aca="false">AVERAGE(N63,N64)</f>
        <v>1.04041461056245</v>
      </c>
      <c r="O65" s="140" t="n">
        <f aca="false">AVERAGE(O63,O64)</f>
        <v>1.00064534052529</v>
      </c>
      <c r="U65" s="138" t="n">
        <f aca="false">AVERAGE(U63,U64)</f>
        <v>2.37385981062387</v>
      </c>
      <c r="V65" s="139" t="n">
        <f aca="false">AVERAGE(V63,V64)</f>
        <v>1.92988056586545</v>
      </c>
      <c r="W65" s="140" t="n">
        <f aca="false">AVERAGE(W63,W64)</f>
        <v>2.01138373223371</v>
      </c>
      <c r="Y65" s="138" t="n">
        <f aca="false">AVERAGE(Y63,Y64)</f>
        <v>2.42896339417995</v>
      </c>
      <c r="Z65" s="139" t="n">
        <f aca="false">AVERAGE(Z63,Z64)</f>
        <v>2.00808474070406</v>
      </c>
      <c r="AA65" s="140" t="n">
        <f aca="false">AVERAGE(AA63,AA64)</f>
        <v>2.01259933654053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1.02346912252212</v>
      </c>
      <c r="N69" s="144" t="n">
        <f aca="false">AVERAGE(N21:N28)</f>
        <v>1.0432588238348</v>
      </c>
      <c r="O69" s="137" t="n">
        <f aca="false">AVERAGE(O21:O28)</f>
        <v>0.999650955959719</v>
      </c>
      <c r="U69" s="135" t="n">
        <f aca="false">AVERAGE(U21:U28)</f>
        <v>2.45948467219926</v>
      </c>
      <c r="V69" s="144" t="n">
        <f aca="false">AVERAGE(V21:V28)</f>
        <v>2.17880970632782</v>
      </c>
      <c r="W69" s="137" t="n">
        <f aca="false">AVERAGE(W21:W28)</f>
        <v>2.21352873304439</v>
      </c>
      <c r="Y69" s="135" t="n">
        <f aca="false">AVERAGE(Y21:Y28)</f>
        <v>2.51720814788748</v>
      </c>
      <c r="Z69" s="144" t="n">
        <f aca="false">AVERAGE(Z21:Z28)</f>
        <v>2.27311073270303</v>
      </c>
      <c r="AA69" s="137" t="n">
        <f aca="false">AVERAGE(AA21:AA28)</f>
        <v>2.21280777326051</v>
      </c>
    </row>
    <row r="70" customFormat="false" ht="15.75" hidden="false" customHeight="false" outlineLevel="0" collapsed="false">
      <c r="M70" s="135" t="n">
        <f aca="false">AVERAGE(M29:M36)</f>
        <v>1.02272486682215</v>
      </c>
      <c r="N70" s="144" t="n">
        <f aca="false">AVERAGE(N29:N36)</f>
        <v>1.03764453688527</v>
      </c>
      <c r="O70" s="137" t="n">
        <f aca="false">AVERAGE(O29:O36)</f>
        <v>0.999761111182249</v>
      </c>
      <c r="U70" s="135" t="n">
        <f aca="false">AVERAGE(U29:U36)</f>
        <v>2.34995185360802</v>
      </c>
      <c r="V70" s="144" t="n">
        <f aca="false">AVERAGE(V29:V36)</f>
        <v>1.86206860632683</v>
      </c>
      <c r="W70" s="137" t="n">
        <f aca="false">AVERAGE(W29:W36)</f>
        <v>1.95821646477013</v>
      </c>
      <c r="Y70" s="135" t="n">
        <f aca="false">AVERAGE(Y29:Y36)</f>
        <v>2.4033480656801</v>
      </c>
      <c r="Z70" s="144" t="n">
        <f aca="false">AVERAGE(Z29:Z36)</f>
        <v>1.93213555307892</v>
      </c>
      <c r="AA70" s="137" t="n">
        <f aca="false">AVERAGE(AA29:AA36)</f>
        <v>1.95768989003657</v>
      </c>
    </row>
    <row r="71" customFormat="false" ht="15.75" hidden="false" customHeight="false" outlineLevel="0" collapsed="false">
      <c r="M71" s="135" t="n">
        <f aca="false">AVERAGE(M37:M44)</f>
        <v>1.02306613312729</v>
      </c>
      <c r="N71" s="144" t="n">
        <f aca="false">AVERAGE(N37:N44)</f>
        <v>1.03952044530576</v>
      </c>
      <c r="O71" s="137" t="n">
        <f aca="false">AVERAGE(O37:O44)</f>
        <v>1.00059115847446</v>
      </c>
      <c r="U71" s="135" t="n">
        <f aca="false">AVERAGE(U37:U44)</f>
        <v>2.34291317828902</v>
      </c>
      <c r="V71" s="144" t="n">
        <f aca="false">AVERAGE(V37:V44)</f>
        <v>1.83349720056132</v>
      </c>
      <c r="W71" s="137" t="n">
        <f aca="false">AVERAGE(W37:W44)</f>
        <v>1.92965849322467</v>
      </c>
      <c r="Y71" s="135" t="n">
        <f aca="false">AVERAGE(Y37:Y44)</f>
        <v>2.39695834630118</v>
      </c>
      <c r="Z71" s="144" t="n">
        <f aca="false">AVERAGE(Z37:Z44)</f>
        <v>1.90600038273746</v>
      </c>
      <c r="AA71" s="137" t="n">
        <f aca="false">AVERAGE(AA37:AA44)</f>
        <v>1.93082288510294</v>
      </c>
    </row>
    <row r="72" customFormat="false" ht="15.75" hidden="false" customHeight="false" outlineLevel="0" collapsed="false">
      <c r="M72" s="135" t="n">
        <f aca="false">AVERAGE(M45:M52)</f>
        <v>1.0232608531604</v>
      </c>
      <c r="N72" s="144" t="n">
        <f aca="false">AVERAGE(N45:N52)</f>
        <v>1.04110590379333</v>
      </c>
      <c r="O72" s="137" t="n">
        <f aca="false">AVERAGE(O45:O52)</f>
        <v>1.00036715593516</v>
      </c>
      <c r="U72" s="135" t="n">
        <f aca="false">AVERAGE(U45:U52)</f>
        <v>2.38721293636237</v>
      </c>
      <c r="V72" s="144" t="n">
        <f aca="false">AVERAGE(V45:V52)</f>
        <v>1.95378036126454</v>
      </c>
      <c r="W72" s="137" t="n">
        <f aca="false">AVERAGE(W45:W52)</f>
        <v>2.02389040803029</v>
      </c>
      <c r="Y72" s="135" t="n">
        <f aca="false">AVERAGE(Y45:Y52)</f>
        <v>2.44274731665332</v>
      </c>
      <c r="Z72" s="144" t="n">
        <f aca="false">AVERAGE(Z45:Z52)</f>
        <v>2.03420303353838</v>
      </c>
      <c r="AA72" s="137" t="n">
        <f aca="false">AVERAGE(AA45:AA52)</f>
        <v>2.024639382595</v>
      </c>
    </row>
    <row r="73" customFormat="false" ht="16.5" hidden="false" customHeight="false" outlineLevel="0" collapsed="false">
      <c r="M73" s="145" t="n">
        <f aca="false">AVERAGE(M53:M60)</f>
        <v>1.02353961296735</v>
      </c>
      <c r="N73" s="136" t="n">
        <f aca="false">AVERAGE(N53:N60)</f>
        <v>1.04054334299309</v>
      </c>
      <c r="O73" s="146" t="n">
        <f aca="false">AVERAGE(O53:O60)</f>
        <v>1.00285632107485</v>
      </c>
      <c r="U73" s="145" t="n">
        <f aca="false">AVERAGE(U53:U60)</f>
        <v>2.32973641266067</v>
      </c>
      <c r="V73" s="136" t="n">
        <f aca="false">AVERAGE(V53:V60)</f>
        <v>1.82124695484673</v>
      </c>
      <c r="W73" s="146" t="n">
        <f aca="false">AVERAGE(W53:W60)</f>
        <v>1.93162456209907</v>
      </c>
      <c r="Y73" s="145" t="n">
        <f aca="false">AVERAGE(Y53:Y60)</f>
        <v>2.38455509437768</v>
      </c>
      <c r="Z73" s="136" t="n">
        <f aca="false">AVERAGE(Z53:Z60)</f>
        <v>1.89497400146249</v>
      </c>
      <c r="AA73" s="146" t="n">
        <f aca="false">AVERAGE(AA53:AA60)</f>
        <v>1.93703675170764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icture based_snr_1tap</v>
      </c>
      <c r="H2" s="98"/>
      <c r="I2" s="97" t="s">
        <v>7</v>
      </c>
      <c r="J2" s="97"/>
      <c r="K2" s="98" t="str">
        <f aca="false">Summary!L3</f>
        <v>QTC=1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345</f>
        <v>30487257</v>
      </c>
      <c r="F5" s="111" t="n">
        <f aca="false">Anchor!C345</f>
        <v>42195693</v>
      </c>
      <c r="G5" s="111" t="n">
        <f aca="false">Anchor!D345</f>
        <v>49488100</v>
      </c>
      <c r="H5" s="112"/>
      <c r="I5" s="110" t="n">
        <f aca="false">Test!B345</f>
        <v>30509893</v>
      </c>
      <c r="J5" s="111" t="n">
        <f aca="false">Test!C345</f>
        <v>42110249</v>
      </c>
      <c r="K5" s="111" t="n">
        <f aca="false">Test!D345</f>
        <v>49395503</v>
      </c>
      <c r="L5" s="112"/>
      <c r="M5" s="113" t="n">
        <f aca="false">IF(E5=0,#REF!,I5/E5)</f>
        <v>1.00074247414256</v>
      </c>
      <c r="N5" s="114" t="n">
        <f aca="false">IF(F5=0,#REF!,J5/F5)</f>
        <v>0.997975053994255</v>
      </c>
      <c r="O5" s="114" t="n">
        <f aca="false">IF(G5=0,#REF!,K5/G5)</f>
        <v>0.998128903716247</v>
      </c>
      <c r="P5" s="112"/>
      <c r="Q5" s="110" t="n">
        <f aca="false">SingleLayer!B345</f>
        <v>21950117</v>
      </c>
      <c r="R5" s="111" t="n">
        <f aca="false">SingleLayer!C345</f>
        <v>30069267</v>
      </c>
      <c r="S5" s="111" t="n">
        <f aca="false">SingleLayer!D345</f>
        <v>34311481</v>
      </c>
      <c r="T5" s="112"/>
      <c r="U5" s="113" t="n">
        <f aca="false">E5/Q5</f>
        <v>1.38893368996621</v>
      </c>
      <c r="V5" s="114" t="n">
        <f aca="false">F5/R5</f>
        <v>1.40328305974336</v>
      </c>
      <c r="W5" s="114" t="n">
        <f aca="false">G5/S5</f>
        <v>1.44231897189165</v>
      </c>
      <c r="X5" s="112"/>
      <c r="Y5" s="113" t="n">
        <f aca="false">I5/Q5</f>
        <v>1.38996493731674</v>
      </c>
      <c r="Z5" s="114" t="n">
        <f aca="false">J5/R5</f>
        <v>1.4004414873166</v>
      </c>
      <c r="AA5" s="114" t="n">
        <f aca="false">K5/S5</f>
        <v>1.43962025422336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346</f>
        <v>29146799</v>
      </c>
      <c r="F6" s="119" t="n">
        <f aca="false">Anchor!C346</f>
        <v>38637221</v>
      </c>
      <c r="G6" s="119" t="n">
        <f aca="false">Anchor!D346</f>
        <v>44883913</v>
      </c>
      <c r="H6" s="120"/>
      <c r="I6" s="118" t="n">
        <f aca="false">Test!B346</f>
        <v>29226780</v>
      </c>
      <c r="J6" s="119" t="n">
        <f aca="false">Test!C346</f>
        <v>38638898</v>
      </c>
      <c r="K6" s="119" t="n">
        <f aca="false">Test!D346</f>
        <v>44888406</v>
      </c>
      <c r="L6" s="120"/>
      <c r="M6" s="121" t="n">
        <f aca="false">IF(E6=0,#REF!,I6/E6)</f>
        <v>1.0027440749154</v>
      </c>
      <c r="N6" s="122" t="n">
        <f aca="false">IF(F6=0,#REF!,J6/F6)</f>
        <v>1.00004340374273</v>
      </c>
      <c r="O6" s="122" t="n">
        <f aca="false">IF(G6=0,#REF!,K6/G6)</f>
        <v>1.00010010268044</v>
      </c>
      <c r="P6" s="120"/>
      <c r="Q6" s="118" t="n">
        <f aca="false">SingleLayer!B346</f>
        <v>20559687</v>
      </c>
      <c r="R6" s="119" t="n">
        <f aca="false">SingleLayer!C346</f>
        <v>26477676</v>
      </c>
      <c r="S6" s="119" t="n">
        <f aca="false">SingleLayer!D346</f>
        <v>29707799</v>
      </c>
      <c r="T6" s="120"/>
      <c r="U6" s="121" t="n">
        <f aca="false">E6/Q6</f>
        <v>1.41766744795288</v>
      </c>
      <c r="V6" s="122" t="n">
        <f aca="false">F6/R6</f>
        <v>1.45923762342284</v>
      </c>
      <c r="W6" s="122" t="n">
        <f aca="false">G6/S6</f>
        <v>1.5108461249519</v>
      </c>
      <c r="X6" s="120"/>
      <c r="Y6" s="121" t="n">
        <f aca="false">I6/Q6</f>
        <v>1.42155763363518</v>
      </c>
      <c r="Z6" s="122" t="n">
        <f aca="false">J6/R6</f>
        <v>1.45930095979723</v>
      </c>
      <c r="AA6" s="122" t="n">
        <f aca="false">K6/S6</f>
        <v>1.51099736469874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347</f>
        <v>28326256</v>
      </c>
      <c r="F7" s="119" t="n">
        <f aca="false">Anchor!C347</f>
        <v>36553317</v>
      </c>
      <c r="G7" s="119" t="n">
        <f aca="false">Anchor!D347</f>
        <v>42196645</v>
      </c>
      <c r="H7" s="120"/>
      <c r="I7" s="118" t="n">
        <f aca="false">Test!B347</f>
        <v>28386193</v>
      </c>
      <c r="J7" s="119" t="n">
        <f aca="false">Test!C347</f>
        <v>36536872</v>
      </c>
      <c r="K7" s="119" t="n">
        <f aca="false">Test!D347</f>
        <v>42179979</v>
      </c>
      <c r="L7" s="120"/>
      <c r="M7" s="121" t="n">
        <f aca="false">IF(E7=0,#REF!,I7/E7)</f>
        <v>1.00211595206935</v>
      </c>
      <c r="N7" s="122" t="n">
        <f aca="false">IF(F7=0,#REF!,J7/F7)</f>
        <v>0.999550109228117</v>
      </c>
      <c r="O7" s="122" t="n">
        <f aca="false">IF(G7=0,#REF!,K7/G7)</f>
        <v>0.999605039689767</v>
      </c>
      <c r="P7" s="120"/>
      <c r="Q7" s="118" t="n">
        <f aca="false">SingleLayer!B347</f>
        <v>19683825</v>
      </c>
      <c r="R7" s="119" t="n">
        <f aca="false">SingleLayer!C347</f>
        <v>24292680</v>
      </c>
      <c r="S7" s="119" t="n">
        <f aca="false">SingleLayer!D347</f>
        <v>26923272</v>
      </c>
      <c r="T7" s="120"/>
      <c r="U7" s="121" t="n">
        <f aca="false">E7/Q7</f>
        <v>1.4390625805706</v>
      </c>
      <c r="V7" s="122" t="n">
        <f aca="false">F7/R7</f>
        <v>1.50470499755482</v>
      </c>
      <c r="W7" s="122" t="n">
        <f aca="false">G7/S7</f>
        <v>1.56729260098847</v>
      </c>
      <c r="X7" s="120"/>
      <c r="Y7" s="121" t="n">
        <f aca="false">I7/Q7</f>
        <v>1.44210756801587</v>
      </c>
      <c r="Z7" s="122" t="n">
        <f aca="false">J7/R7</f>
        <v>1.50402804466201</v>
      </c>
      <c r="AA7" s="122" t="n">
        <f aca="false">K7/S7</f>
        <v>1.56667358261656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348</f>
        <v>27697372</v>
      </c>
      <c r="F8" s="125" t="n">
        <f aca="false">Anchor!C348</f>
        <v>35072329</v>
      </c>
      <c r="G8" s="125" t="n">
        <f aca="false">Anchor!D348</f>
        <v>40290690</v>
      </c>
      <c r="H8" s="126"/>
      <c r="I8" s="124" t="n">
        <f aca="false">Test!B348</f>
        <v>27751984</v>
      </c>
      <c r="J8" s="125" t="n">
        <f aca="false">Test!C348</f>
        <v>35063715</v>
      </c>
      <c r="K8" s="125" t="n">
        <f aca="false">Test!D348</f>
        <v>40285888</v>
      </c>
      <c r="L8" s="126"/>
      <c r="M8" s="127" t="n">
        <f aca="false">IF(E8=0,#REF!,I8/E8)</f>
        <v>1.00197173941268</v>
      </c>
      <c r="N8" s="128" t="n">
        <f aca="false">IF(F8=0,#REF!,J8/F8)</f>
        <v>0.999754393271117</v>
      </c>
      <c r="O8" s="128" t="n">
        <f aca="false">IF(G8=0,#REF!,K8/G8)</f>
        <v>0.999880816138914</v>
      </c>
      <c r="P8" s="126"/>
      <c r="Q8" s="124" t="n">
        <f aca="false">SingleLayer!B348</f>
        <v>19044389</v>
      </c>
      <c r="R8" s="125" t="n">
        <f aca="false">SingleLayer!C348</f>
        <v>22769265</v>
      </c>
      <c r="S8" s="125" t="n">
        <f aca="false">SingleLayer!D348</f>
        <v>24978693</v>
      </c>
      <c r="T8" s="126"/>
      <c r="U8" s="127" t="n">
        <f aca="false">E8/Q8</f>
        <v>1.45435865650507</v>
      </c>
      <c r="V8" s="128" t="n">
        <f aca="false">F8/R8</f>
        <v>1.54033645794012</v>
      </c>
      <c r="W8" s="128" t="n">
        <f aca="false">G8/S8</f>
        <v>1.61300232962549</v>
      </c>
      <c r="X8" s="126"/>
      <c r="Y8" s="127" t="n">
        <f aca="false">I8/Q8</f>
        <v>1.45722627278827</v>
      </c>
      <c r="Z8" s="128" t="n">
        <f aca="false">J8/R8</f>
        <v>1.53995814094131</v>
      </c>
      <c r="AA8" s="128" t="n">
        <f aca="false">K8/S8</f>
        <v>1.61281008577991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349</f>
        <v>29535651</v>
      </c>
      <c r="F9" s="111" t="n">
        <f aca="false">Anchor!C349</f>
        <v>39887052</v>
      </c>
      <c r="G9" s="111" t="n">
        <f aca="false">Anchor!D349</f>
        <v>46540115</v>
      </c>
      <c r="H9" s="112"/>
      <c r="I9" s="110" t="n">
        <f aca="false">Test!B349</f>
        <v>29587348</v>
      </c>
      <c r="J9" s="111" t="n">
        <f aca="false">Test!C349</f>
        <v>39826319</v>
      </c>
      <c r="K9" s="111" t="n">
        <f aca="false">Test!D349</f>
        <v>46472019</v>
      </c>
      <c r="L9" s="112"/>
      <c r="M9" s="113" t="n">
        <f aca="false">IF(E9=0,#REF!,I9/E9)</f>
        <v>1.00175032539489</v>
      </c>
      <c r="N9" s="114" t="n">
        <f aca="false">IF(F9=0,#REF!,J9/F9)</f>
        <v>0.998477375565384</v>
      </c>
      <c r="O9" s="114" t="n">
        <f aca="false">IF(G9=0,#REF!,K9/G9)</f>
        <v>0.998536832150071</v>
      </c>
      <c r="P9" s="112"/>
      <c r="Q9" s="110" t="n">
        <f aca="false">SingleLayer!B349</f>
        <v>21184539</v>
      </c>
      <c r="R9" s="111" t="n">
        <f aca="false">SingleLayer!C349</f>
        <v>28042992</v>
      </c>
      <c r="S9" s="111" t="n">
        <f aca="false">SingleLayer!D349</f>
        <v>31704071</v>
      </c>
      <c r="T9" s="112"/>
      <c r="U9" s="113" t="n">
        <f aca="false">E9/Q9</f>
        <v>1.39420787018306</v>
      </c>
      <c r="V9" s="114" t="n">
        <f aca="false">F9/R9</f>
        <v>1.42235364899723</v>
      </c>
      <c r="W9" s="114" t="n">
        <f aca="false">G9/S9</f>
        <v>1.46795391039845</v>
      </c>
      <c r="X9" s="112"/>
      <c r="Y9" s="113" t="n">
        <f aca="false">I9/Q9</f>
        <v>1.396648187624</v>
      </c>
      <c r="Z9" s="114" t="n">
        <f aca="false">J9/R9</f>
        <v>1.4201879385766</v>
      </c>
      <c r="AA9" s="114" t="n">
        <f aca="false">K9/S9</f>
        <v>1.46580604743157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350</f>
        <v>28510286</v>
      </c>
      <c r="F10" s="119" t="n">
        <f aca="false">Anchor!C350</f>
        <v>37206147</v>
      </c>
      <c r="G10" s="119" t="n">
        <f aca="false">Anchor!D350</f>
        <v>43078223</v>
      </c>
      <c r="H10" s="120"/>
      <c r="I10" s="118" t="n">
        <f aca="false">Test!B350</f>
        <v>28573137</v>
      </c>
      <c r="J10" s="119" t="n">
        <f aca="false">Test!C350</f>
        <v>37182611</v>
      </c>
      <c r="K10" s="119" t="n">
        <f aca="false">Test!D350</f>
        <v>43061158</v>
      </c>
      <c r="L10" s="120"/>
      <c r="M10" s="121" t="n">
        <f aca="false">IF(E10=0,#REF!,I10/E10)</f>
        <v>1.00220450261355</v>
      </c>
      <c r="N10" s="122" t="n">
        <f aca="false">IF(F10=0,#REF!,J10/F10)</f>
        <v>0.999367416357302</v>
      </c>
      <c r="O10" s="122" t="n">
        <f aca="false">IF(G10=0,#REF!,K10/G10)</f>
        <v>0.999603860168513</v>
      </c>
      <c r="P10" s="120"/>
      <c r="Q10" s="118" t="n">
        <f aca="false">SingleLayer!B350</f>
        <v>20061460</v>
      </c>
      <c r="R10" s="119" t="n">
        <f aca="false">SingleLayer!C350</f>
        <v>25262278</v>
      </c>
      <c r="S10" s="119" t="n">
        <f aca="false">SingleLayer!D350</f>
        <v>28164046</v>
      </c>
      <c r="T10" s="120"/>
      <c r="U10" s="121" t="n">
        <f aca="false">E10/Q10</f>
        <v>1.42114711491586</v>
      </c>
      <c r="V10" s="122" t="n">
        <f aca="false">F10/R10</f>
        <v>1.47279461495911</v>
      </c>
      <c r="W10" s="122" t="n">
        <f aca="false">G10/S10</f>
        <v>1.52954667805897</v>
      </c>
      <c r="X10" s="120"/>
      <c r="Y10" s="121" t="n">
        <f aca="false">I10/Q10</f>
        <v>1.42428003744493</v>
      </c>
      <c r="Z10" s="122" t="n">
        <f aca="false">J10/R10</f>
        <v>1.47186294917663</v>
      </c>
      <c r="AA10" s="122" t="n">
        <f aca="false">K10/S10</f>
        <v>1.52894076369567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351</f>
        <v>27761301</v>
      </c>
      <c r="F11" s="119" t="n">
        <f aca="false">Anchor!C351</f>
        <v>35397575</v>
      </c>
      <c r="G11" s="119" t="n">
        <f aca="false">Anchor!D351</f>
        <v>40756598</v>
      </c>
      <c r="H11" s="120"/>
      <c r="I11" s="118" t="n">
        <f aca="false">Test!B351</f>
        <v>27867056</v>
      </c>
      <c r="J11" s="119" t="n">
        <f aca="false">Test!C351</f>
        <v>35449064</v>
      </c>
      <c r="K11" s="119" t="n">
        <f aca="false">Test!D351</f>
        <v>40815360</v>
      </c>
      <c r="L11" s="120"/>
      <c r="M11" s="121" t="n">
        <f aca="false">IF(E11=0,#REF!,I11/E11)</f>
        <v>1.00380943962244</v>
      </c>
      <c r="N11" s="122" t="n">
        <f aca="false">IF(F11=0,#REF!,J11/F11)</f>
        <v>1.00145459116903</v>
      </c>
      <c r="O11" s="122" t="n">
        <f aca="false">IF(G11=0,#REF!,K11/G11)</f>
        <v>1.0014417788256</v>
      </c>
      <c r="P11" s="120"/>
      <c r="Q11" s="118" t="n">
        <f aca="false">SingleLayer!B351</f>
        <v>19332151</v>
      </c>
      <c r="R11" s="119" t="n">
        <f aca="false">SingleLayer!C351</f>
        <v>23453800</v>
      </c>
      <c r="S11" s="119" t="n">
        <f aca="false">SingleLayer!D351</f>
        <v>25859255</v>
      </c>
      <c r="T11" s="120"/>
      <c r="U11" s="121" t="n">
        <f aca="false">E11/Q11</f>
        <v>1.43601718194732</v>
      </c>
      <c r="V11" s="122" t="n">
        <f aca="false">F11/R11</f>
        <v>1.50924690242093</v>
      </c>
      <c r="W11" s="122" t="n">
        <f aca="false">G11/S11</f>
        <v>1.57609327878935</v>
      </c>
      <c r="X11" s="120"/>
      <c r="Y11" s="121" t="n">
        <f aca="false">I11/Q11</f>
        <v>1.44148760269874</v>
      </c>
      <c r="Z11" s="122" t="n">
        <f aca="false">J11/R11</f>
        <v>1.51144223963707</v>
      </c>
      <c r="AA11" s="122" t="n">
        <f aca="false">K11/S11</f>
        <v>1.57836565670589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352</f>
        <v>27343319</v>
      </c>
      <c r="F12" s="125" t="n">
        <f aca="false">Anchor!C352</f>
        <v>34354598</v>
      </c>
      <c r="G12" s="125" t="n">
        <f aca="false">Anchor!D352</f>
        <v>39397758</v>
      </c>
      <c r="H12" s="126"/>
      <c r="I12" s="124" t="n">
        <f aca="false">Test!B352</f>
        <v>27471486</v>
      </c>
      <c r="J12" s="125" t="n">
        <f aca="false">Test!C352</f>
        <v>34422579</v>
      </c>
      <c r="K12" s="125" t="n">
        <f aca="false">Test!D352</f>
        <v>39469512</v>
      </c>
      <c r="L12" s="126"/>
      <c r="M12" s="127" t="n">
        <f aca="false">IF(E12=0,#REF!,I12/E12)</f>
        <v>1.00468732416866</v>
      </c>
      <c r="N12" s="128" t="n">
        <f aca="false">IF(F12=0,#REF!,J12/F12)</f>
        <v>1.00197880353599</v>
      </c>
      <c r="O12" s="128" t="n">
        <f aca="false">IF(G12=0,#REF!,K12/G12)</f>
        <v>1.00182127114949</v>
      </c>
      <c r="P12" s="126"/>
      <c r="Q12" s="124" t="n">
        <f aca="false">SingleLayer!B352</f>
        <v>18792642</v>
      </c>
      <c r="R12" s="125" t="n">
        <f aca="false">SingleLayer!C352</f>
        <v>22194768</v>
      </c>
      <c r="S12" s="125" t="n">
        <f aca="false">SingleLayer!D352</f>
        <v>24256947</v>
      </c>
      <c r="T12" s="126"/>
      <c r="U12" s="127" t="n">
        <f aca="false">E12/Q12</f>
        <v>1.45500132445454</v>
      </c>
      <c r="V12" s="128" t="n">
        <f aca="false">F12/R12</f>
        <v>1.54786920953623</v>
      </c>
      <c r="W12" s="128" t="n">
        <f aca="false">G12/S12</f>
        <v>1.62418452742631</v>
      </c>
      <c r="X12" s="126"/>
      <c r="Y12" s="127" t="n">
        <f aca="false">I12/Q12</f>
        <v>1.46182138732808</v>
      </c>
      <c r="Z12" s="128" t="n">
        <f aca="false">J12/R12</f>
        <v>1.55093213860131</v>
      </c>
      <c r="AA12" s="128" t="n">
        <f aca="false">K12/S12</f>
        <v>1.62714260784756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353</f>
        <v>26371632</v>
      </c>
      <c r="F13" s="111" t="n">
        <f aca="false">Anchor!C353</f>
        <v>39591312</v>
      </c>
      <c r="G13" s="111" t="n">
        <f aca="false">Anchor!D353</f>
        <v>47395040</v>
      </c>
      <c r="H13" s="112"/>
      <c r="I13" s="110" t="n">
        <f aca="false">Test!B353</f>
        <v>26342816</v>
      </c>
      <c r="J13" s="111" t="n">
        <f aca="false">Test!C353</f>
        <v>39401692</v>
      </c>
      <c r="K13" s="111" t="n">
        <f aca="false">Test!D353</f>
        <v>47187124</v>
      </c>
      <c r="L13" s="112"/>
      <c r="M13" s="113" t="n">
        <f aca="false">IF(E13=0,#REF!,I13/E13)</f>
        <v>0.998907310704169</v>
      </c>
      <c r="N13" s="114" t="n">
        <f aca="false">IF(F13=0,#REF!,J13/F13)</f>
        <v>0.995210565388689</v>
      </c>
      <c r="O13" s="114" t="n">
        <f aca="false">IF(G13=0,#REF!,K13/G13)</f>
        <v>0.995613127449623</v>
      </c>
      <c r="P13" s="112"/>
      <c r="Q13" s="110" t="n">
        <f aca="false">SingleLayer!B353</f>
        <v>21206503</v>
      </c>
      <c r="R13" s="111" t="n">
        <f aca="false">SingleLayer!C353</f>
        <v>33635195</v>
      </c>
      <c r="S13" s="111" t="n">
        <f aca="false">SingleLayer!D353</f>
        <v>39326105</v>
      </c>
      <c r="T13" s="112"/>
      <c r="U13" s="113" t="n">
        <f aca="false">E13/Q13</f>
        <v>1.24356344843843</v>
      </c>
      <c r="V13" s="114" t="n">
        <f aca="false">F13/R13</f>
        <v>1.17707990097872</v>
      </c>
      <c r="W13" s="114" t="n">
        <f aca="false">G13/S13</f>
        <v>1.20518012144859</v>
      </c>
      <c r="X13" s="112"/>
      <c r="Y13" s="113" t="n">
        <f aca="false">I13/Q13</f>
        <v>1.24220461996964</v>
      </c>
      <c r="Z13" s="114" t="n">
        <f aca="false">J13/R13</f>
        <v>1.1714423537607</v>
      </c>
      <c r="AA13" s="114" t="n">
        <f aca="false">K13/S13</f>
        <v>1.19989314985555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354</f>
        <v>26682056</v>
      </c>
      <c r="F14" s="119" t="n">
        <f aca="false">Anchor!C354</f>
        <v>39237877</v>
      </c>
      <c r="G14" s="119" t="n">
        <f aca="false">Anchor!D354</f>
        <v>46746504</v>
      </c>
      <c r="H14" s="120"/>
      <c r="I14" s="118" t="n">
        <f aca="false">Test!B354</f>
        <v>26689574</v>
      </c>
      <c r="J14" s="119" t="n">
        <f aca="false">Test!C354</f>
        <v>39113057</v>
      </c>
      <c r="K14" s="119" t="n">
        <f aca="false">Test!D354</f>
        <v>46612793</v>
      </c>
      <c r="L14" s="120"/>
      <c r="M14" s="121" t="n">
        <f aca="false">IF(E14=0,#REF!,I14/E14)</f>
        <v>1.00028176239492</v>
      </c>
      <c r="N14" s="122" t="n">
        <f aca="false">IF(F14=0,#REF!,J14/F14)</f>
        <v>0.996818890073997</v>
      </c>
      <c r="O14" s="122" t="n">
        <f aca="false">IF(G14=0,#REF!,K14/G14)</f>
        <v>0.99713965775922</v>
      </c>
      <c r="P14" s="120"/>
      <c r="Q14" s="118" t="n">
        <f aca="false">SingleLayer!B354</f>
        <v>20472195</v>
      </c>
      <c r="R14" s="119" t="n">
        <f aca="false">SingleLayer!C354</f>
        <v>31291671</v>
      </c>
      <c r="S14" s="119" t="n">
        <f aca="false">SingleLayer!D354</f>
        <v>36417125</v>
      </c>
      <c r="T14" s="120"/>
      <c r="U14" s="121" t="n">
        <f aca="false">E14/Q14</f>
        <v>1.30333146983018</v>
      </c>
      <c r="V14" s="122" t="n">
        <f aca="false">F14/R14</f>
        <v>1.25393997016011</v>
      </c>
      <c r="W14" s="122" t="n">
        <f aca="false">G14/S14</f>
        <v>1.28364070475086</v>
      </c>
      <c r="X14" s="120"/>
      <c r="Y14" s="121" t="n">
        <f aca="false">I14/Q14</f>
        <v>1.30369869962649</v>
      </c>
      <c r="Z14" s="122" t="n">
        <f aca="false">J14/R14</f>
        <v>1.24995104927442</v>
      </c>
      <c r="AA14" s="122" t="n">
        <f aca="false">K14/S14</f>
        <v>1.27996905302107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355</f>
        <v>26467180</v>
      </c>
      <c r="F15" s="119" t="n">
        <f aca="false">Anchor!C355</f>
        <v>37824740</v>
      </c>
      <c r="G15" s="119" t="n">
        <f aca="false">Anchor!D355</f>
        <v>44923546</v>
      </c>
      <c r="H15" s="120"/>
      <c r="I15" s="118" t="n">
        <f aca="false">Test!B355</f>
        <v>26508282</v>
      </c>
      <c r="J15" s="119" t="n">
        <f aca="false">Test!C355</f>
        <v>37766607</v>
      </c>
      <c r="K15" s="119" t="n">
        <f aca="false">Test!D355</f>
        <v>44856165</v>
      </c>
      <c r="L15" s="120"/>
      <c r="M15" s="121" t="n">
        <f aca="false">IF(E15=0,#REF!,I15/E15)</f>
        <v>1.00155294217215</v>
      </c>
      <c r="N15" s="122" t="n">
        <f aca="false">IF(F15=0,#REF!,J15/F15)</f>
        <v>0.998463095846792</v>
      </c>
      <c r="O15" s="122" t="n">
        <f aca="false">IF(G15=0,#REF!,K15/G15)</f>
        <v>0.99850009614112</v>
      </c>
      <c r="P15" s="120"/>
      <c r="Q15" s="118" t="n">
        <f aca="false">SingleLayer!B355</f>
        <v>19881541</v>
      </c>
      <c r="R15" s="119" t="n">
        <f aca="false">SingleLayer!C355</f>
        <v>29092208</v>
      </c>
      <c r="S15" s="119" t="n">
        <f aca="false">SingleLayer!D355</f>
        <v>33740359</v>
      </c>
      <c r="T15" s="120"/>
      <c r="U15" s="121" t="n">
        <f aca="false">E15/Q15</f>
        <v>1.33124389100422</v>
      </c>
      <c r="V15" s="122" t="n">
        <f aca="false">F15/R15</f>
        <v>1.30016738502626</v>
      </c>
      <c r="W15" s="122" t="n">
        <f aca="false">G15/S15</f>
        <v>1.3314483701848</v>
      </c>
      <c r="X15" s="120"/>
      <c r="Y15" s="121" t="n">
        <f aca="false">I15/Q15</f>
        <v>1.33331123578399</v>
      </c>
      <c r="Z15" s="122" t="n">
        <f aca="false">J15/R15</f>
        <v>1.29816915237235</v>
      </c>
      <c r="AA15" s="122" t="n">
        <f aca="false">K15/S15</f>
        <v>1.32945132563646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356</f>
        <v>26383552</v>
      </c>
      <c r="F16" s="125" t="n">
        <f aca="false">Anchor!C356</f>
        <v>36616273</v>
      </c>
      <c r="G16" s="125" t="n">
        <f aca="false">Anchor!D356</f>
        <v>43307784</v>
      </c>
      <c r="H16" s="126"/>
      <c r="I16" s="124" t="n">
        <f aca="false">Test!B356</f>
        <v>26433060</v>
      </c>
      <c r="J16" s="125" t="n">
        <f aca="false">Test!C356</f>
        <v>36578985</v>
      </c>
      <c r="K16" s="125" t="n">
        <f aca="false">Test!D356</f>
        <v>43265635</v>
      </c>
      <c r="L16" s="126"/>
      <c r="M16" s="127" t="n">
        <f aca="false">IF(E16=0,#REF!,I16/E16)</f>
        <v>1.0018764721293</v>
      </c>
      <c r="N16" s="128" t="n">
        <f aca="false">IF(F16=0,#REF!,J16/F16)</f>
        <v>0.998981654959804</v>
      </c>
      <c r="O16" s="128" t="n">
        <f aca="false">IF(G16=0,#REF!,K16/G16)</f>
        <v>0.999026756945126</v>
      </c>
      <c r="P16" s="126"/>
      <c r="Q16" s="124" t="n">
        <f aca="false">SingleLayer!B356</f>
        <v>19542315</v>
      </c>
      <c r="R16" s="125" t="n">
        <f aca="false">SingleLayer!C356</f>
        <v>27289499</v>
      </c>
      <c r="S16" s="125" t="n">
        <f aca="false">SingleLayer!D356</f>
        <v>31472904</v>
      </c>
      <c r="T16" s="126"/>
      <c r="U16" s="127" t="n">
        <f aca="false">E16/Q16</f>
        <v>1.35007300823879</v>
      </c>
      <c r="V16" s="128" t="n">
        <f aca="false">F16/R16</f>
        <v>1.34177153637009</v>
      </c>
      <c r="W16" s="128" t="n">
        <f aca="false">G16/S16</f>
        <v>1.37603393700181</v>
      </c>
      <c r="X16" s="126"/>
      <c r="Y16" s="127" t="n">
        <f aca="false">I16/Q16</f>
        <v>1.35260638261127</v>
      </c>
      <c r="Z16" s="128" t="n">
        <f aca="false">J16/R16</f>
        <v>1.34040514998095</v>
      </c>
      <c r="AA16" s="128" t="n">
        <f aca="false">K16/S16</f>
        <v>1.37469472152935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357</f>
        <v>25165423</v>
      </c>
      <c r="F17" s="111" t="n">
        <f aca="false">Anchor!C357</f>
        <v>37112937</v>
      </c>
      <c r="G17" s="111" t="n">
        <f aca="false">Anchor!D357</f>
        <v>44345792</v>
      </c>
      <c r="H17" s="112"/>
      <c r="I17" s="110" t="n">
        <f aca="false">Test!B357</f>
        <v>25180426</v>
      </c>
      <c r="J17" s="111" t="n">
        <f aca="false">Test!C357</f>
        <v>37002188</v>
      </c>
      <c r="K17" s="111" t="n">
        <f aca="false">Test!D357</f>
        <v>44231363</v>
      </c>
      <c r="L17" s="112"/>
      <c r="M17" s="113" t="n">
        <f aca="false">IF(E17=0,#REF!,I17/E17)</f>
        <v>1.00059617515668</v>
      </c>
      <c r="N17" s="114" t="n">
        <f aca="false">IF(F17=0,#REF!,J17/F17)</f>
        <v>0.997015892328866</v>
      </c>
      <c r="O17" s="114" t="n">
        <f aca="false">IF(G17=0,#REF!,K17/G17)</f>
        <v>0.997419619881859</v>
      </c>
      <c r="P17" s="112"/>
      <c r="Q17" s="110" t="n">
        <f aca="false">SingleLayer!B357</f>
        <v>20806074</v>
      </c>
      <c r="R17" s="111" t="n">
        <f aca="false">SingleLayer!C357</f>
        <v>32425423</v>
      </c>
      <c r="S17" s="111" t="n">
        <f aca="false">SingleLayer!D357</f>
        <v>37806863</v>
      </c>
      <c r="T17" s="112"/>
      <c r="U17" s="113" t="n">
        <f aca="false">E17/Q17</f>
        <v>1.20952290182184</v>
      </c>
      <c r="V17" s="114" t="n">
        <f aca="false">F17/R17</f>
        <v>1.14456292520841</v>
      </c>
      <c r="W17" s="114" t="n">
        <f aca="false">G17/S17</f>
        <v>1.17295613761978</v>
      </c>
      <c r="X17" s="112"/>
      <c r="Y17" s="113" t="n">
        <f aca="false">I17/Q17</f>
        <v>1.21024398932735</v>
      </c>
      <c r="Z17" s="114" t="n">
        <f aca="false">J17/R17</f>
        <v>1.1411474262032</v>
      </c>
      <c r="AA17" s="114" t="n">
        <f aca="false">K17/S17</f>
        <v>1.16992946492281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358</f>
        <v>25011382</v>
      </c>
      <c r="F18" s="119" t="n">
        <f aca="false">Anchor!C358</f>
        <v>35921679</v>
      </c>
      <c r="G18" s="119" t="n">
        <f aca="false">Anchor!D358</f>
        <v>42775997</v>
      </c>
      <c r="H18" s="120"/>
      <c r="I18" s="118" t="n">
        <f aca="false">Test!B358</f>
        <v>25034202</v>
      </c>
      <c r="J18" s="119" t="n">
        <f aca="false">Test!C358</f>
        <v>35826414</v>
      </c>
      <c r="K18" s="119" t="n">
        <f aca="false">Test!D358</f>
        <v>42672556</v>
      </c>
      <c r="L18" s="120"/>
      <c r="M18" s="121" t="n">
        <f aca="false">IF(E18=0,#REF!,I18/E18)</f>
        <v>1.00091238460954</v>
      </c>
      <c r="N18" s="122" t="n">
        <f aca="false">IF(F18=0,#REF!,J18/F18)</f>
        <v>0.997347980310163</v>
      </c>
      <c r="O18" s="122" t="n">
        <f aca="false">IF(G18=0,#REF!,K18/G18)</f>
        <v>0.997581798035006</v>
      </c>
      <c r="P18" s="120"/>
      <c r="Q18" s="118" t="n">
        <f aca="false">SingleLayer!B358</f>
        <v>20162367</v>
      </c>
      <c r="R18" s="119" t="n">
        <f aca="false">SingleLayer!C358</f>
        <v>30199411</v>
      </c>
      <c r="S18" s="119" t="n">
        <f aca="false">SingleLayer!D358</f>
        <v>35083702</v>
      </c>
      <c r="T18" s="120"/>
      <c r="U18" s="121" t="n">
        <f aca="false">E18/Q18</f>
        <v>1.24049830062115</v>
      </c>
      <c r="V18" s="122" t="n">
        <f aca="false">F18/R18</f>
        <v>1.18948276838909</v>
      </c>
      <c r="W18" s="122" t="n">
        <f aca="false">G18/S18</f>
        <v>1.21925551072119</v>
      </c>
      <c r="X18" s="120"/>
      <c r="Y18" s="121" t="n">
        <f aca="false">I18/Q18</f>
        <v>1.24163011217879</v>
      </c>
      <c r="Z18" s="122" t="n">
        <f aca="false">J18/R18</f>
        <v>1.1863282366666</v>
      </c>
      <c r="AA18" s="122" t="n">
        <f aca="false">K18/S18</f>
        <v>1.21630710464933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359</f>
        <v>24540906</v>
      </c>
      <c r="F19" s="119" t="n">
        <f aca="false">Anchor!C359</f>
        <v>34106744</v>
      </c>
      <c r="G19" s="119" t="n">
        <f aca="false">Anchor!D359</f>
        <v>40434929</v>
      </c>
      <c r="H19" s="120"/>
      <c r="I19" s="118" t="n">
        <f aca="false">Test!B359</f>
        <v>24598283</v>
      </c>
      <c r="J19" s="119" t="n">
        <f aca="false">Test!C359</f>
        <v>34077224</v>
      </c>
      <c r="K19" s="119" t="n">
        <f aca="false">Test!D359</f>
        <v>40404091</v>
      </c>
      <c r="L19" s="120"/>
      <c r="M19" s="121" t="n">
        <f aca="false">IF(E19=0,#REF!,I19/E19)</f>
        <v>1.00233801474159</v>
      </c>
      <c r="N19" s="122" t="n">
        <f aca="false">IF(F19=0,#REF!,J19/F19)</f>
        <v>0.999134482025021</v>
      </c>
      <c r="O19" s="122" t="n">
        <f aca="false">IF(G19=0,#REF!,K19/G19)</f>
        <v>0.999237342546094</v>
      </c>
      <c r="P19" s="120"/>
      <c r="Q19" s="118" t="n">
        <f aca="false">SingleLayer!B359</f>
        <v>19677813</v>
      </c>
      <c r="R19" s="119" t="n">
        <f aca="false">SingleLayer!C359</f>
        <v>28124991</v>
      </c>
      <c r="S19" s="119" t="n">
        <f aca="false">SingleLayer!D359</f>
        <v>32529641</v>
      </c>
      <c r="T19" s="120"/>
      <c r="U19" s="121" t="n">
        <f aca="false">E19/Q19</f>
        <v>1.2471358478709</v>
      </c>
      <c r="V19" s="122" t="n">
        <f aca="false">F19/R19</f>
        <v>1.21268461917019</v>
      </c>
      <c r="W19" s="122" t="n">
        <f aca="false">G19/S19</f>
        <v>1.24301799088407</v>
      </c>
      <c r="X19" s="120"/>
      <c r="Y19" s="121" t="n">
        <f aca="false">I19/Q19</f>
        <v>1.25005166986799</v>
      </c>
      <c r="Z19" s="122" t="n">
        <f aca="false">J19/R19</f>
        <v>1.21163501883432</v>
      </c>
      <c r="AA19" s="122" t="n">
        <f aca="false">K19/S19</f>
        <v>1.24206999394798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360</f>
        <v>24863681</v>
      </c>
      <c r="F20" s="125" t="n">
        <f aca="false">Anchor!C360</f>
        <v>33682682</v>
      </c>
      <c r="G20" s="125" t="n">
        <f aca="false">Anchor!D360</f>
        <v>39731065</v>
      </c>
      <c r="H20" s="126"/>
      <c r="I20" s="124" t="n">
        <f aca="false">Test!B360</f>
        <v>24913409</v>
      </c>
      <c r="J20" s="125" t="n">
        <f aca="false">Test!C360</f>
        <v>33666095</v>
      </c>
      <c r="K20" s="125" t="n">
        <f aca="false">Test!D360</f>
        <v>39707176</v>
      </c>
      <c r="L20" s="126"/>
      <c r="M20" s="127" t="n">
        <f aca="false">IF(E20=0,#REF!,I20/E20)</f>
        <v>1.00200002565992</v>
      </c>
      <c r="N20" s="128" t="n">
        <f aca="false">IF(F20=0,#REF!,J20/F20)</f>
        <v>0.999507551091092</v>
      </c>
      <c r="O20" s="128" t="n">
        <f aca="false">IF(G20=0,#REF!,K20/G20)</f>
        <v>0.999398732452805</v>
      </c>
      <c r="P20" s="126"/>
      <c r="Q20" s="124" t="n">
        <f aca="false">SingleLayer!B360</f>
        <v>19423026</v>
      </c>
      <c r="R20" s="125" t="n">
        <f aca="false">SingleLayer!C360</f>
        <v>26553408</v>
      </c>
      <c r="S20" s="125" t="n">
        <f aca="false">SingleLayer!D360</f>
        <v>30512589</v>
      </c>
      <c r="T20" s="126"/>
      <c r="U20" s="127" t="n">
        <f aca="false">E20/Q20</f>
        <v>1.28011366509008</v>
      </c>
      <c r="V20" s="128" t="n">
        <f aca="false">F20/R20</f>
        <v>1.26848809764833</v>
      </c>
      <c r="W20" s="128" t="n">
        <f aca="false">G20/S20</f>
        <v>1.3021204133153</v>
      </c>
      <c r="X20" s="126"/>
      <c r="Y20" s="127" t="n">
        <f aca="false">I20/Q20</f>
        <v>1.28267392526788</v>
      </c>
      <c r="Z20" s="128" t="n">
        <f aca="false">J20/R20</f>
        <v>1.26786343206868</v>
      </c>
      <c r="AA20" s="128" t="n">
        <f aca="false">K20/S20</f>
        <v>1.30133749056824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361</f>
        <v>14027708</v>
      </c>
      <c r="F21" s="111" t="n">
        <f aca="false">Anchor!C361</f>
        <v>19383904</v>
      </c>
      <c r="G21" s="111" t="n">
        <f aca="false">Anchor!D361</f>
        <v>22817179</v>
      </c>
      <c r="H21" s="112"/>
      <c r="I21" s="110" t="n">
        <f aca="false">Test!B361</f>
        <v>13969424</v>
      </c>
      <c r="J21" s="111" t="n">
        <f aca="false">Test!C361</f>
        <v>19248984</v>
      </c>
      <c r="K21" s="111" t="n">
        <f aca="false">Test!D361</f>
        <v>22663670</v>
      </c>
      <c r="L21" s="112"/>
      <c r="M21" s="113" t="n">
        <f aca="false">IF(E21=0,#REF!,I21/E21)</f>
        <v>0.995845080322459</v>
      </c>
      <c r="N21" s="114" t="n">
        <f aca="false">IF(F21=0,#REF!,J21/F21)</f>
        <v>0.99303958583369</v>
      </c>
      <c r="O21" s="114" t="n">
        <f aca="false">IF(G21=0,#REF!,K21/G21)</f>
        <v>0.993272218270278</v>
      </c>
      <c r="P21" s="112"/>
      <c r="Q21" s="110" t="n">
        <f aca="false">SingleLayer!B361</f>
        <v>10816026</v>
      </c>
      <c r="R21" s="111" t="n">
        <f aca="false">SingleLayer!C361</f>
        <v>14638932</v>
      </c>
      <c r="S21" s="111" t="n">
        <f aca="false">SingleLayer!D361</f>
        <v>16754201</v>
      </c>
      <c r="T21" s="112"/>
      <c r="U21" s="113" t="n">
        <f aca="false">E21/Q21</f>
        <v>1.29693734094204</v>
      </c>
      <c r="V21" s="114" t="n">
        <f aca="false">F21/R21</f>
        <v>1.32413375511274</v>
      </c>
      <c r="W21" s="114" t="n">
        <f aca="false">G21/S21</f>
        <v>1.36187807463931</v>
      </c>
      <c r="X21" s="112"/>
      <c r="Y21" s="113" t="n">
        <f aca="false">I21/Q21</f>
        <v>1.29154867046363</v>
      </c>
      <c r="Z21" s="114" t="n">
        <f aca="false">J21/R21</f>
        <v>1.31491723576556</v>
      </c>
      <c r="AA21" s="114" t="n">
        <f aca="false">K21/S21</f>
        <v>1.35271565621064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362</f>
        <v>13954352</v>
      </c>
      <c r="F22" s="119" t="n">
        <f aca="false">Anchor!C362</f>
        <v>18704168</v>
      </c>
      <c r="G22" s="119" t="n">
        <f aca="false">Anchor!D362</f>
        <v>21890572</v>
      </c>
      <c r="H22" s="120"/>
      <c r="I22" s="118" t="n">
        <f aca="false">Test!B362</f>
        <v>13932543</v>
      </c>
      <c r="J22" s="119" t="n">
        <f aca="false">Test!C362</f>
        <v>18617808</v>
      </c>
      <c r="K22" s="119" t="n">
        <f aca="false">Test!D362</f>
        <v>21793245</v>
      </c>
      <c r="L22" s="120"/>
      <c r="M22" s="121" t="n">
        <f aca="false">IF(E22=0,#REF!,I22/E22)</f>
        <v>0.998437118398619</v>
      </c>
      <c r="N22" s="122" t="n">
        <f aca="false">IF(F22=0,#REF!,J22/F22)</f>
        <v>0.995382847288369</v>
      </c>
      <c r="O22" s="122" t="n">
        <f aca="false">IF(G22=0,#REF!,K22/G22)</f>
        <v>0.995553930705877</v>
      </c>
      <c r="P22" s="120"/>
      <c r="Q22" s="118" t="n">
        <f aca="false">SingleLayer!B362</f>
        <v>10437513</v>
      </c>
      <c r="R22" s="119" t="n">
        <f aca="false">SingleLayer!C362</f>
        <v>13580679</v>
      </c>
      <c r="S22" s="119" t="n">
        <f aca="false">SingleLayer!D362</f>
        <v>15401142</v>
      </c>
      <c r="T22" s="120"/>
      <c r="U22" s="121" t="n">
        <f aca="false">E22/Q22</f>
        <v>1.33694223901805</v>
      </c>
      <c r="V22" s="122" t="n">
        <f aca="false">F22/R22</f>
        <v>1.37726309560811</v>
      </c>
      <c r="W22" s="122" t="n">
        <f aca="false">G22/S22</f>
        <v>1.42136031211192</v>
      </c>
      <c r="X22" s="120"/>
      <c r="Y22" s="121" t="n">
        <f aca="false">I22/Q22</f>
        <v>1.33485275659058</v>
      </c>
      <c r="Z22" s="122" t="n">
        <f aca="false">J22/R22</f>
        <v>1.37090406157159</v>
      </c>
      <c r="AA22" s="122" t="n">
        <f aca="false">K22/S22</f>
        <v>1.41504084567235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363</f>
        <v>13883807</v>
      </c>
      <c r="F23" s="119" t="n">
        <f aca="false">Anchor!C363</f>
        <v>18224442</v>
      </c>
      <c r="G23" s="119" t="n">
        <f aca="false">Anchor!D363</f>
        <v>21219484</v>
      </c>
      <c r="H23" s="120"/>
      <c r="I23" s="118" t="n">
        <f aca="false">Test!B363</f>
        <v>13908626</v>
      </c>
      <c r="J23" s="119" t="n">
        <f aca="false">Test!C363</f>
        <v>18212008</v>
      </c>
      <c r="K23" s="119" t="n">
        <f aca="false">Test!D363</f>
        <v>21203689</v>
      </c>
      <c r="L23" s="120"/>
      <c r="M23" s="121" t="n">
        <f aca="false">IF(E23=0,#REF!,I23/E23)</f>
        <v>1.00178762208377</v>
      </c>
      <c r="N23" s="122" t="n">
        <f aca="false">IF(F23=0,#REF!,J23/F23)</f>
        <v>0.999317729453665</v>
      </c>
      <c r="O23" s="122" t="n">
        <f aca="false">IF(G23=0,#REF!,K23/G23)</f>
        <v>0.999255636941973</v>
      </c>
      <c r="P23" s="120"/>
      <c r="Q23" s="118" t="n">
        <f aca="false">SingleLayer!B363</f>
        <v>10137710</v>
      </c>
      <c r="R23" s="119" t="n">
        <f aca="false">SingleLayer!C363</f>
        <v>12799887</v>
      </c>
      <c r="S23" s="119" t="n">
        <f aca="false">SingleLayer!D363</f>
        <v>14388737</v>
      </c>
      <c r="T23" s="120"/>
      <c r="U23" s="121" t="n">
        <f aca="false">E23/Q23</f>
        <v>1.36952102595162</v>
      </c>
      <c r="V23" s="122" t="n">
        <f aca="false">F23/R23</f>
        <v>1.42379710070878</v>
      </c>
      <c r="W23" s="122" t="n">
        <f aca="false">G23/S23</f>
        <v>1.47472874095899</v>
      </c>
      <c r="X23" s="120"/>
      <c r="Y23" s="121" t="n">
        <f aca="false">I23/Q23</f>
        <v>1.3719692119818</v>
      </c>
      <c r="Z23" s="122" t="n">
        <f aca="false">J23/R23</f>
        <v>1.42282568588301</v>
      </c>
      <c r="AA23" s="122" t="n">
        <f aca="false">K23/S23</f>
        <v>1.47363100736361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364</f>
        <v>13879076</v>
      </c>
      <c r="F24" s="125" t="n">
        <f aca="false">Anchor!C364</f>
        <v>17908992</v>
      </c>
      <c r="G24" s="125" t="n">
        <f aca="false">Anchor!D364</f>
        <v>20729483</v>
      </c>
      <c r="H24" s="126"/>
      <c r="I24" s="124" t="n">
        <f aca="false">Test!B364</f>
        <v>13902334</v>
      </c>
      <c r="J24" s="125" t="n">
        <f aca="false">Test!C364</f>
        <v>17895481</v>
      </c>
      <c r="K24" s="125" t="n">
        <f aca="false">Test!D364</f>
        <v>20717375</v>
      </c>
      <c r="L24" s="126"/>
      <c r="M24" s="127" t="n">
        <f aca="false">IF(E24=0,#REF!,I24/E24)</f>
        <v>1.00167575997134</v>
      </c>
      <c r="N24" s="128" t="n">
        <f aca="false">IF(F24=0,#REF!,J24/F24)</f>
        <v>0.99924557451363</v>
      </c>
      <c r="O24" s="128" t="n">
        <f aca="false">IF(G24=0,#REF!,K24/G24)</f>
        <v>0.999415904390862</v>
      </c>
      <c r="P24" s="126"/>
      <c r="Q24" s="124" t="n">
        <f aca="false">SingleLayer!B364</f>
        <v>9909756</v>
      </c>
      <c r="R24" s="125" t="n">
        <f aca="false">SingleLayer!C364</f>
        <v>12192762</v>
      </c>
      <c r="S24" s="125" t="n">
        <f aca="false">SingleLayer!D364</f>
        <v>13578142</v>
      </c>
      <c r="T24" s="126"/>
      <c r="U24" s="127" t="n">
        <f aca="false">E24/Q24</f>
        <v>1.40054669358156</v>
      </c>
      <c r="V24" s="128" t="n">
        <f aca="false">F24/R24</f>
        <v>1.46882158447774</v>
      </c>
      <c r="W24" s="128" t="n">
        <f aca="false">G24/S24</f>
        <v>1.52668038086507</v>
      </c>
      <c r="X24" s="126"/>
      <c r="Y24" s="127" t="n">
        <f aca="false">I24/Q24</f>
        <v>1.40289367366866</v>
      </c>
      <c r="Z24" s="128" t="n">
        <f aca="false">J24/R24</f>
        <v>1.46771346803948</v>
      </c>
      <c r="AA24" s="128" t="n">
        <f aca="false">K24/S24</f>
        <v>1.52578865355805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365</f>
        <v>13084006</v>
      </c>
      <c r="F25" s="111" t="n">
        <f aca="false">Anchor!C365</f>
        <v>17701413</v>
      </c>
      <c r="G25" s="111" t="n">
        <f aca="false">Anchor!D365</f>
        <v>20793837</v>
      </c>
      <c r="H25" s="112"/>
      <c r="I25" s="110" t="n">
        <f aca="false">Test!B365</f>
        <v>13068820</v>
      </c>
      <c r="J25" s="111" t="n">
        <f aca="false">Test!C365</f>
        <v>17620253</v>
      </c>
      <c r="K25" s="111" t="n">
        <f aca="false">Test!D365</f>
        <v>20697682</v>
      </c>
      <c r="L25" s="112"/>
      <c r="M25" s="113" t="n">
        <f aca="false">IF(E25=0,#REF!,I25/E25)</f>
        <v>0.998839346298068</v>
      </c>
      <c r="N25" s="114" t="n">
        <f aca="false">IF(F25=0,#REF!,J25/F25)</f>
        <v>0.995415055284005</v>
      </c>
      <c r="O25" s="114" t="n">
        <f aca="false">IF(G25=0,#REF!,K25/G25)</f>
        <v>0.995375793317991</v>
      </c>
      <c r="P25" s="112"/>
      <c r="Q25" s="110" t="n">
        <f aca="false">SingleLayer!B365</f>
        <v>10613203</v>
      </c>
      <c r="R25" s="111" t="n">
        <f aca="false">SingleLayer!C365</f>
        <v>14051588</v>
      </c>
      <c r="S25" s="111" t="n">
        <f aca="false">SingleLayer!D365</f>
        <v>16000320</v>
      </c>
      <c r="T25" s="112"/>
      <c r="U25" s="113" t="n">
        <f aca="false">E25/Q25</f>
        <v>1.23280464907719</v>
      </c>
      <c r="V25" s="114" t="n">
        <f aca="false">F25/R25</f>
        <v>1.2597446637348</v>
      </c>
      <c r="W25" s="114" t="n">
        <f aca="false">G25/S25</f>
        <v>1.29958882072359</v>
      </c>
      <c r="X25" s="112"/>
      <c r="Y25" s="113" t="n">
        <f aca="false">I25/Q25</f>
        <v>1.23137378979748</v>
      </c>
      <c r="Z25" s="114" t="n">
        <f aca="false">J25/R25</f>
        <v>1.25396880409531</v>
      </c>
      <c r="AA25" s="114" t="n">
        <f aca="false">K25/S25</f>
        <v>1.29357925341493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366</f>
        <v>13156183</v>
      </c>
      <c r="F26" s="119" t="n">
        <f aca="false">Anchor!C366</f>
        <v>17381229</v>
      </c>
      <c r="G26" s="119" t="n">
        <f aca="false">Anchor!D366</f>
        <v>20305769</v>
      </c>
      <c r="H26" s="120"/>
      <c r="I26" s="118" t="n">
        <f aca="false">Test!B366</f>
        <v>13175815</v>
      </c>
      <c r="J26" s="119" t="n">
        <f aca="false">Test!C366</f>
        <v>17359176</v>
      </c>
      <c r="K26" s="119" t="n">
        <f aca="false">Test!D366</f>
        <v>20279365</v>
      </c>
      <c r="L26" s="120"/>
      <c r="M26" s="121" t="n">
        <f aca="false">IF(E26=0,#REF!,I26/E26)</f>
        <v>1.00149222612668</v>
      </c>
      <c r="N26" s="122" t="n">
        <f aca="false">IF(F26=0,#REF!,J26/F26)</f>
        <v>0.998731217453035</v>
      </c>
      <c r="O26" s="122" t="n">
        <f aca="false">IF(G26=0,#REF!,K26/G26)</f>
        <v>0.998699679879152</v>
      </c>
      <c r="P26" s="120"/>
      <c r="Q26" s="118" t="n">
        <f aca="false">SingleLayer!B366</f>
        <v>10279977</v>
      </c>
      <c r="R26" s="119" t="n">
        <f aca="false">SingleLayer!C366</f>
        <v>13173366</v>
      </c>
      <c r="S26" s="119" t="n">
        <f aca="false">SingleLayer!D366</f>
        <v>14874308</v>
      </c>
      <c r="T26" s="120"/>
      <c r="U26" s="121" t="n">
        <f aca="false">E26/Q26</f>
        <v>1.27978720185853</v>
      </c>
      <c r="V26" s="122" t="n">
        <f aca="false">F26/R26</f>
        <v>1.31942200649401</v>
      </c>
      <c r="W26" s="122" t="n">
        <f aca="false">G26/S26</f>
        <v>1.36515722277635</v>
      </c>
      <c r="X26" s="120"/>
      <c r="Y26" s="121" t="n">
        <f aca="false">I26/Q26</f>
        <v>1.28169693375773</v>
      </c>
      <c r="Z26" s="122" t="n">
        <f aca="false">J26/R26</f>
        <v>1.31774794688009</v>
      </c>
      <c r="AA26" s="122" t="n">
        <f aca="false">K26/S26</f>
        <v>1.36338208137145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367</f>
        <v>13181222</v>
      </c>
      <c r="F27" s="119" t="n">
        <f aca="false">Anchor!C367</f>
        <v>17104151</v>
      </c>
      <c r="G27" s="119" t="n">
        <f aca="false">Anchor!D367</f>
        <v>19863862</v>
      </c>
      <c r="H27" s="120"/>
      <c r="I27" s="118" t="n">
        <f aca="false">Test!B367</f>
        <v>13213865</v>
      </c>
      <c r="J27" s="119" t="n">
        <f aca="false">Test!C367</f>
        <v>17101710</v>
      </c>
      <c r="K27" s="119" t="n">
        <f aca="false">Test!D367</f>
        <v>19863597</v>
      </c>
      <c r="L27" s="120"/>
      <c r="M27" s="121" t="n">
        <f aca="false">IF(E27=0,#REF!,I27/E27)</f>
        <v>1.00247647752234</v>
      </c>
      <c r="N27" s="122" t="n">
        <f aca="false">IF(F27=0,#REF!,J27/F27)</f>
        <v>0.999857286105578</v>
      </c>
      <c r="O27" s="122" t="n">
        <f aca="false">IF(G27=0,#REF!,K27/G27)</f>
        <v>0.999986659190443</v>
      </c>
      <c r="P27" s="120"/>
      <c r="Q27" s="118" t="n">
        <f aca="false">SingleLayer!B367</f>
        <v>10002929</v>
      </c>
      <c r="R27" s="119" t="n">
        <f aca="false">SingleLayer!C367</f>
        <v>12449579</v>
      </c>
      <c r="S27" s="119" t="n">
        <f aca="false">SingleLayer!D367</f>
        <v>13923705</v>
      </c>
      <c r="T27" s="120"/>
      <c r="U27" s="121" t="n">
        <f aca="false">E27/Q27</f>
        <v>1.31773623505675</v>
      </c>
      <c r="V27" s="122" t="n">
        <f aca="false">F27/R27</f>
        <v>1.37387384746103</v>
      </c>
      <c r="W27" s="122" t="n">
        <f aca="false">G27/S27</f>
        <v>1.42662186537276</v>
      </c>
      <c r="X27" s="120"/>
      <c r="Y27" s="121" t="n">
        <f aca="false">I27/Q27</f>
        <v>1.32099957922325</v>
      </c>
      <c r="Z27" s="122" t="n">
        <f aca="false">J27/R27</f>
        <v>1.37367777657381</v>
      </c>
      <c r="AA27" s="122" t="n">
        <f aca="false">K27/S27</f>
        <v>1.42660283308214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368</f>
        <v>13459633</v>
      </c>
      <c r="F28" s="125" t="n">
        <f aca="false">Anchor!C368</f>
        <v>17242196</v>
      </c>
      <c r="G28" s="125" t="n">
        <f aca="false">Anchor!D368</f>
        <v>19925857</v>
      </c>
      <c r="H28" s="126"/>
      <c r="I28" s="124" t="n">
        <f aca="false">Test!B368</f>
        <v>13514860</v>
      </c>
      <c r="J28" s="125" t="n">
        <f aca="false">Test!C368</f>
        <v>17271383</v>
      </c>
      <c r="K28" s="125" t="n">
        <f aca="false">Test!D368</f>
        <v>19958452</v>
      </c>
      <c r="L28" s="126"/>
      <c r="M28" s="127" t="n">
        <f aca="false">IF(E28=0,#REF!,I28/E28)</f>
        <v>1.004103157939</v>
      </c>
      <c r="N28" s="128" t="n">
        <f aca="false">IF(F28=0,#REF!,J28/F28)</f>
        <v>1.00169276581707</v>
      </c>
      <c r="O28" s="128" t="n">
        <f aca="false">IF(G28=0,#REF!,K28/G28)</f>
        <v>1.00163581420864</v>
      </c>
      <c r="P28" s="126"/>
      <c r="Q28" s="124" t="n">
        <f aca="false">SingleLayer!B368</f>
        <v>9843598</v>
      </c>
      <c r="R28" s="125" t="n">
        <f aca="false">SingleLayer!C368</f>
        <v>11996239</v>
      </c>
      <c r="S28" s="125" t="n">
        <f aca="false">SingleLayer!D368</f>
        <v>13313421</v>
      </c>
      <c r="T28" s="126"/>
      <c r="U28" s="127" t="n">
        <f aca="false">E28/Q28</f>
        <v>1.36734891042889</v>
      </c>
      <c r="V28" s="128" t="n">
        <f aca="false">F28/R28</f>
        <v>1.4373001404857</v>
      </c>
      <c r="W28" s="128" t="n">
        <f aca="false">G28/S28</f>
        <v>1.49667444603457</v>
      </c>
      <c r="X28" s="126"/>
      <c r="Y28" s="127" t="n">
        <f aca="false">I28/Q28</f>
        <v>1.3729593589661</v>
      </c>
      <c r="Z28" s="128" t="n">
        <f aca="false">J28/R28</f>
        <v>1.43973315303238</v>
      </c>
      <c r="AA28" s="128" t="n">
        <f aca="false">K28/S28</f>
        <v>1.49912272735911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369</f>
        <v>15925354</v>
      </c>
      <c r="F29" s="111" t="n">
        <f aca="false">Anchor!C369</f>
        <v>23163374</v>
      </c>
      <c r="G29" s="111" t="n">
        <f aca="false">Anchor!D369</f>
        <v>27181036</v>
      </c>
      <c r="H29" s="112"/>
      <c r="I29" s="110" t="n">
        <f aca="false">Test!B369</f>
        <v>15918443</v>
      </c>
      <c r="J29" s="111" t="n">
        <f aca="false">Test!C369</f>
        <v>23079380</v>
      </c>
      <c r="K29" s="111" t="n">
        <f aca="false">Test!D369</f>
        <v>27091350</v>
      </c>
      <c r="L29" s="112"/>
      <c r="M29" s="113" t="n">
        <f aca="false">IF(E29=0,#REF!,I29/E29)</f>
        <v>0.999566037904087</v>
      </c>
      <c r="N29" s="114" t="n">
        <f aca="false">IF(F29=0,#REF!,J29/F29)</f>
        <v>0.996373844328551</v>
      </c>
      <c r="O29" s="114" t="n">
        <f aca="false">IF(G29=0,#REF!,K29/G29)</f>
        <v>0.996700420101721</v>
      </c>
      <c r="P29" s="112"/>
      <c r="Q29" s="110" t="n">
        <f aca="false">SingleLayer!B369</f>
        <v>11788473</v>
      </c>
      <c r="R29" s="111" t="n">
        <f aca="false">SingleLayer!C369</f>
        <v>17310132</v>
      </c>
      <c r="S29" s="111" t="n">
        <f aca="false">SingleLayer!D369</f>
        <v>19839701</v>
      </c>
      <c r="T29" s="112"/>
      <c r="U29" s="113" t="n">
        <f aca="false">E29/Q29</f>
        <v>1.35092594265602</v>
      </c>
      <c r="V29" s="114" t="n">
        <f aca="false">F29/R29</f>
        <v>1.3381396513903</v>
      </c>
      <c r="W29" s="114" t="n">
        <f aca="false">G29/S29</f>
        <v>1.37003254232511</v>
      </c>
      <c r="X29" s="112"/>
      <c r="Y29" s="113" t="n">
        <f aca="false">I29/Q29</f>
        <v>1.35033969200252</v>
      </c>
      <c r="Z29" s="114" t="n">
        <f aca="false">J29/R29</f>
        <v>1.33328734870422</v>
      </c>
      <c r="AA29" s="114" t="n">
        <f aca="false">K29/S29</f>
        <v>1.36551201048846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370</f>
        <v>15220322</v>
      </c>
      <c r="F30" s="119" t="n">
        <f aca="false">Anchor!C370</f>
        <v>21105290</v>
      </c>
      <c r="G30" s="119" t="n">
        <f aca="false">Anchor!D370</f>
        <v>24611820</v>
      </c>
      <c r="H30" s="120"/>
      <c r="I30" s="118" t="n">
        <f aca="false">Test!B370</f>
        <v>15228688</v>
      </c>
      <c r="J30" s="119" t="n">
        <f aca="false">Test!C370</f>
        <v>21057516</v>
      </c>
      <c r="K30" s="119" t="n">
        <f aca="false">Test!D370</f>
        <v>24563807</v>
      </c>
      <c r="L30" s="120"/>
      <c r="M30" s="121" t="n">
        <f aca="false">IF(E30=0,#REF!,I30/E30)</f>
        <v>1.00054965985608</v>
      </c>
      <c r="N30" s="122" t="n">
        <f aca="false">IF(F30=0,#REF!,J30/F30)</f>
        <v>0.997736396893859</v>
      </c>
      <c r="O30" s="122" t="n">
        <f aca="false">IF(G30=0,#REF!,K30/G30)</f>
        <v>0.998049189373236</v>
      </c>
      <c r="P30" s="120"/>
      <c r="Q30" s="118" t="n">
        <f aca="false">SingleLayer!B370</f>
        <v>11008852</v>
      </c>
      <c r="R30" s="119" t="n">
        <f aca="false">SingleLayer!C370</f>
        <v>15151100</v>
      </c>
      <c r="S30" s="119" t="n">
        <f aca="false">SingleLayer!D370</f>
        <v>17166165</v>
      </c>
      <c r="T30" s="120"/>
      <c r="U30" s="121" t="n">
        <f aca="false">E30/Q30</f>
        <v>1.3825530582117</v>
      </c>
      <c r="V30" s="122" t="n">
        <f aca="false">F30/R30</f>
        <v>1.39298730785224</v>
      </c>
      <c r="W30" s="122" t="n">
        <f aca="false">G30/S30</f>
        <v>1.43374015104713</v>
      </c>
      <c r="X30" s="120"/>
      <c r="Y30" s="121" t="n">
        <f aca="false">I30/Q30</f>
        <v>1.3833129921267</v>
      </c>
      <c r="Z30" s="122" t="n">
        <f aca="false">J30/R30</f>
        <v>1.38983413745537</v>
      </c>
      <c r="AA30" s="122" t="n">
        <f aca="false">K30/S30</f>
        <v>1.43094319552445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371</f>
        <v>14715290</v>
      </c>
      <c r="F31" s="119" t="n">
        <f aca="false">Anchor!C371</f>
        <v>19727340</v>
      </c>
      <c r="G31" s="119" t="n">
        <f aca="false">Anchor!D371</f>
        <v>22884398</v>
      </c>
      <c r="H31" s="120"/>
      <c r="I31" s="118" t="n">
        <f aca="false">Test!B371</f>
        <v>14740889</v>
      </c>
      <c r="J31" s="119" t="n">
        <f aca="false">Test!C371</f>
        <v>19713795</v>
      </c>
      <c r="K31" s="119" t="n">
        <f aca="false">Test!D371</f>
        <v>22873372</v>
      </c>
      <c r="L31" s="120"/>
      <c r="M31" s="121" t="n">
        <f aca="false">IF(E31=0,#REF!,I31/E31)</f>
        <v>1.00173961913085</v>
      </c>
      <c r="N31" s="122" t="n">
        <f aca="false">IF(F31=0,#REF!,J31/F31)</f>
        <v>0.999313389438211</v>
      </c>
      <c r="O31" s="122" t="n">
        <f aca="false">IF(G31=0,#REF!,K31/G31)</f>
        <v>0.99951818701982</v>
      </c>
      <c r="P31" s="120"/>
      <c r="Q31" s="118" t="n">
        <f aca="false">SingleLayer!B371</f>
        <v>10480678</v>
      </c>
      <c r="R31" s="119" t="n">
        <f aca="false">SingleLayer!C371</f>
        <v>13742248</v>
      </c>
      <c r="S31" s="119" t="n">
        <f aca="false">SingleLayer!D371</f>
        <v>15419280</v>
      </c>
      <c r="T31" s="120"/>
      <c r="U31" s="121" t="n">
        <f aca="false">E31/Q31</f>
        <v>1.40403989131238</v>
      </c>
      <c r="V31" s="122" t="n">
        <f aca="false">F31/R31</f>
        <v>1.4355249592352</v>
      </c>
      <c r="W31" s="122" t="n">
        <f aca="false">G31/S31</f>
        <v>1.48414180169243</v>
      </c>
      <c r="X31" s="120"/>
      <c r="Y31" s="121" t="n">
        <f aca="false">I31/Q31</f>
        <v>1.40648238596778</v>
      </c>
      <c r="Z31" s="122" t="n">
        <f aca="false">J31/R31</f>
        <v>1.43453931263648</v>
      </c>
      <c r="AA31" s="122" t="n">
        <f aca="false">K31/S31</f>
        <v>1.48342672290794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372</f>
        <v>14319105</v>
      </c>
      <c r="F32" s="125" t="n">
        <f aca="false">Anchor!C372</f>
        <v>18714751</v>
      </c>
      <c r="G32" s="125" t="n">
        <f aca="false">Anchor!D372</f>
        <v>21629433</v>
      </c>
      <c r="H32" s="126"/>
      <c r="I32" s="124" t="n">
        <f aca="false">Test!B372</f>
        <v>14369562</v>
      </c>
      <c r="J32" s="125" t="n">
        <f aca="false">Test!C372</f>
        <v>18725695</v>
      </c>
      <c r="K32" s="125" t="n">
        <f aca="false">Test!D372</f>
        <v>21645631</v>
      </c>
      <c r="L32" s="126"/>
      <c r="M32" s="127" t="n">
        <f aca="false">IF(E32=0,#REF!,I32/E32)</f>
        <v>1.00352375375416</v>
      </c>
      <c r="N32" s="128" t="n">
        <f aca="false">IF(F32=0,#REF!,J32/F32)</f>
        <v>1.000584779354</v>
      </c>
      <c r="O32" s="128" t="n">
        <f aca="false">IF(G32=0,#REF!,K32/G32)</f>
        <v>1.00074888694493</v>
      </c>
      <c r="P32" s="126"/>
      <c r="Q32" s="124" t="n">
        <f aca="false">SingleLayer!B372</f>
        <v>10112638</v>
      </c>
      <c r="R32" s="125" t="n">
        <f aca="false">SingleLayer!C372</f>
        <v>12738578</v>
      </c>
      <c r="S32" s="125" t="n">
        <f aca="false">SingleLayer!D372</f>
        <v>14178200</v>
      </c>
      <c r="T32" s="126"/>
      <c r="U32" s="127" t="n">
        <f aca="false">E32/Q32</f>
        <v>1.4159613940497</v>
      </c>
      <c r="V32" s="128" t="n">
        <f aca="false">F32/R32</f>
        <v>1.46913972658487</v>
      </c>
      <c r="W32" s="128" t="n">
        <f aca="false">G32/S32</f>
        <v>1.5255415355969</v>
      </c>
      <c r="X32" s="126"/>
      <c r="Y32" s="127" t="n">
        <f aca="false">I32/Q32</f>
        <v>1.42095089332774</v>
      </c>
      <c r="Z32" s="128" t="n">
        <f aca="false">J32/R32</f>
        <v>1.46999884916511</v>
      </c>
      <c r="AA32" s="128" t="n">
        <f aca="false">K32/S32</f>
        <v>1.52668399373686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373</f>
        <v>15361919</v>
      </c>
      <c r="F33" s="111" t="n">
        <f aca="false">Anchor!C373</f>
        <v>21737418</v>
      </c>
      <c r="G33" s="111" t="n">
        <f aca="false">Anchor!D373</f>
        <v>25427646</v>
      </c>
      <c r="H33" s="112"/>
      <c r="I33" s="110" t="n">
        <f aca="false">Test!B373</f>
        <v>15355201</v>
      </c>
      <c r="J33" s="111" t="n">
        <f aca="false">Test!C373</f>
        <v>21661852</v>
      </c>
      <c r="K33" s="111" t="n">
        <f aca="false">Test!D373</f>
        <v>25347014</v>
      </c>
      <c r="L33" s="112"/>
      <c r="M33" s="113" t="n">
        <f aca="false">IF(E33=0,#REF!,I33/E33)</f>
        <v>0.999562684844257</v>
      </c>
      <c r="N33" s="114" t="n">
        <f aca="false">IF(F33=0,#REF!,J33/F33)</f>
        <v>0.996523690164122</v>
      </c>
      <c r="O33" s="114" t="n">
        <f aca="false">IF(G33=0,#REF!,K33/G33)</f>
        <v>0.996828963247325</v>
      </c>
      <c r="P33" s="112"/>
      <c r="Q33" s="110" t="n">
        <f aca="false">SingleLayer!B373</f>
        <v>11366417</v>
      </c>
      <c r="R33" s="111" t="n">
        <f aca="false">SingleLayer!C373</f>
        <v>16119097</v>
      </c>
      <c r="S33" s="111" t="n">
        <f aca="false">SingleLayer!D373</f>
        <v>18364602</v>
      </c>
      <c r="T33" s="112"/>
      <c r="U33" s="113" t="n">
        <f aca="false">E33/Q33</f>
        <v>1.3515181609121</v>
      </c>
      <c r="V33" s="114" t="n">
        <f aca="false">F33/R33</f>
        <v>1.34855060429254</v>
      </c>
      <c r="W33" s="114" t="n">
        <f aca="false">G33/S33</f>
        <v>1.38460098400172</v>
      </c>
      <c r="X33" s="112"/>
      <c r="Y33" s="113" t="n">
        <f aca="false">I33/Q33</f>
        <v>1.35092712153707</v>
      </c>
      <c r="Z33" s="114" t="n">
        <f aca="false">J33/R33</f>
        <v>1.34386262456265</v>
      </c>
      <c r="AA33" s="114" t="n">
        <f aca="false">K33/S33</f>
        <v>1.38021036339366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374</f>
        <v>14770962</v>
      </c>
      <c r="F34" s="119" t="n">
        <f aca="false">Anchor!C374</f>
        <v>20095286</v>
      </c>
      <c r="G34" s="119" t="n">
        <f aca="false">Anchor!D374</f>
        <v>23371158</v>
      </c>
      <c r="H34" s="120"/>
      <c r="I34" s="118" t="n">
        <f aca="false">Test!B374</f>
        <v>14785735</v>
      </c>
      <c r="J34" s="119" t="n">
        <f aca="false">Test!C374</f>
        <v>20055262</v>
      </c>
      <c r="K34" s="119" t="n">
        <f aca="false">Test!D374</f>
        <v>23336012</v>
      </c>
      <c r="L34" s="120"/>
      <c r="M34" s="121" t="n">
        <f aca="false">IF(E34=0,#REF!,I34/E34)</f>
        <v>1.00100013797341</v>
      </c>
      <c r="N34" s="122" t="n">
        <f aca="false">IF(F34=0,#REF!,J34/F34)</f>
        <v>0.998008289108202</v>
      </c>
      <c r="O34" s="122" t="n">
        <f aca="false">IF(G34=0,#REF!,K34/G34)</f>
        <v>0.998496180634267</v>
      </c>
      <c r="P34" s="120"/>
      <c r="Q34" s="118" t="n">
        <f aca="false">SingleLayer!B374</f>
        <v>10718396</v>
      </c>
      <c r="R34" s="119" t="n">
        <f aca="false">SingleLayer!C374</f>
        <v>14383721</v>
      </c>
      <c r="S34" s="119" t="n">
        <f aca="false">SingleLayer!D374</f>
        <v>16213564</v>
      </c>
      <c r="T34" s="120"/>
      <c r="U34" s="121" t="n">
        <f aca="false">E34/Q34</f>
        <v>1.37809444622124</v>
      </c>
      <c r="V34" s="122" t="n">
        <f aca="false">F34/R34</f>
        <v>1.39708535781527</v>
      </c>
      <c r="W34" s="122" t="n">
        <f aca="false">G34/S34</f>
        <v>1.44145716512421</v>
      </c>
      <c r="X34" s="120"/>
      <c r="Y34" s="121" t="n">
        <f aca="false">I34/Q34</f>
        <v>1.37947273080786</v>
      </c>
      <c r="Z34" s="122" t="n">
        <f aca="false">J34/R34</f>
        <v>1.39430276769134</v>
      </c>
      <c r="AA34" s="122" t="n">
        <f aca="false">K34/S34</f>
        <v>1.43928947392443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375</f>
        <v>14310081</v>
      </c>
      <c r="F35" s="119" t="n">
        <f aca="false">Anchor!C375</f>
        <v>18889723</v>
      </c>
      <c r="G35" s="119" t="n">
        <f aca="false">Anchor!D375</f>
        <v>21870473</v>
      </c>
      <c r="H35" s="120"/>
      <c r="I35" s="118" t="n">
        <f aca="false">Test!B375</f>
        <v>14363041</v>
      </c>
      <c r="J35" s="119" t="n">
        <f aca="false">Test!C375</f>
        <v>18914058</v>
      </c>
      <c r="K35" s="119" t="n">
        <f aca="false">Test!D375</f>
        <v>21895317</v>
      </c>
      <c r="L35" s="120"/>
      <c r="M35" s="121" t="n">
        <f aca="false">IF(E35=0,#REF!,I35/E35)</f>
        <v>1.00370088750721</v>
      </c>
      <c r="N35" s="122" t="n">
        <f aca="false">IF(F35=0,#REF!,J35/F35)</f>
        <v>1.00128826664107</v>
      </c>
      <c r="O35" s="122" t="n">
        <f aca="false">IF(G35=0,#REF!,K35/G35)</f>
        <v>1.00113596079975</v>
      </c>
      <c r="P35" s="120"/>
      <c r="Q35" s="118" t="n">
        <f aca="false">SingleLayer!B375</f>
        <v>10280963</v>
      </c>
      <c r="R35" s="119" t="n">
        <f aca="false">SingleLayer!C375</f>
        <v>13199518</v>
      </c>
      <c r="S35" s="119" t="n">
        <f aca="false">SingleLayer!D375</f>
        <v>14746376</v>
      </c>
      <c r="T35" s="120"/>
      <c r="U35" s="121" t="n">
        <f aca="false">E35/Q35</f>
        <v>1.3919008365267</v>
      </c>
      <c r="V35" s="122" t="n">
        <f aca="false">F35/R35</f>
        <v>1.43109187774887</v>
      </c>
      <c r="W35" s="122" t="n">
        <f aca="false">G35/S35</f>
        <v>1.48310832437746</v>
      </c>
      <c r="X35" s="120"/>
      <c r="Y35" s="121" t="n">
        <f aca="false">I35/Q35</f>
        <v>1.39705210494387</v>
      </c>
      <c r="Z35" s="122" t="n">
        <f aca="false">J35/R35</f>
        <v>1.43293550567528</v>
      </c>
      <c r="AA35" s="122" t="n">
        <f aca="false">K35/S35</f>
        <v>1.48479307729574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376</f>
        <v>14053923</v>
      </c>
      <c r="F36" s="125" t="n">
        <f aca="false">Anchor!C376</f>
        <v>18171911</v>
      </c>
      <c r="G36" s="125" t="n">
        <f aca="false">Anchor!D376</f>
        <v>20972115</v>
      </c>
      <c r="H36" s="126"/>
      <c r="I36" s="124" t="n">
        <f aca="false">Test!B376</f>
        <v>14090435</v>
      </c>
      <c r="J36" s="125" t="n">
        <f aca="false">Test!C376</f>
        <v>18179221</v>
      </c>
      <c r="K36" s="125" t="n">
        <f aca="false">Test!D376</f>
        <v>20983770</v>
      </c>
      <c r="L36" s="126"/>
      <c r="M36" s="127" t="n">
        <f aca="false">IF(E36=0,#REF!,I36/E36)</f>
        <v>1.00259799345706</v>
      </c>
      <c r="N36" s="128" t="n">
        <f aca="false">IF(F36=0,#REF!,J36/F36)</f>
        <v>1.00040226919447</v>
      </c>
      <c r="O36" s="128" t="n">
        <f aca="false">IF(G36=0,#REF!,K36/G36)</f>
        <v>1.00055573794059</v>
      </c>
      <c r="P36" s="126"/>
      <c r="Q36" s="124" t="n">
        <f aca="false">SingleLayer!B376</f>
        <v>9973382</v>
      </c>
      <c r="R36" s="125" t="n">
        <f aca="false">SingleLayer!C376</f>
        <v>12370484</v>
      </c>
      <c r="S36" s="125" t="n">
        <f aca="false">SingleLayer!D376</f>
        <v>13722240</v>
      </c>
      <c r="T36" s="126"/>
      <c r="U36" s="127" t="n">
        <f aca="false">E36/Q36</f>
        <v>1.40914315725598</v>
      </c>
      <c r="V36" s="128" t="n">
        <f aca="false">F36/R36</f>
        <v>1.46897332392168</v>
      </c>
      <c r="W36" s="128" t="n">
        <f aca="false">G36/S36</f>
        <v>1.52833028718343</v>
      </c>
      <c r="X36" s="126"/>
      <c r="Y36" s="127" t="n">
        <f aca="false">I36/Q36</f>
        <v>1.41280410195859</v>
      </c>
      <c r="Z36" s="128" t="n">
        <f aca="false">J36/R36</f>
        <v>1.4695642466374</v>
      </c>
      <c r="AA36" s="128" t="n">
        <f aca="false">K36/S36</f>
        <v>1.52917963830978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377</f>
        <v>13717169</v>
      </c>
      <c r="F37" s="111" t="n">
        <f aca="false">Anchor!C377</f>
        <v>18985649</v>
      </c>
      <c r="G37" s="111" t="n">
        <f aca="false">Anchor!D377</f>
        <v>22442380</v>
      </c>
      <c r="H37" s="112"/>
      <c r="I37" s="110" t="n">
        <f aca="false">Test!B377</f>
        <v>13744240</v>
      </c>
      <c r="J37" s="111" t="n">
        <f aca="false">Test!C377</f>
        <v>18974353</v>
      </c>
      <c r="K37" s="111" t="n">
        <f aca="false">Test!D377</f>
        <v>22433250</v>
      </c>
      <c r="L37" s="112"/>
      <c r="M37" s="113" t="n">
        <f aca="false">IF(E37=0,#REF!,I37/E37)</f>
        <v>1.00197351217296</v>
      </c>
      <c r="N37" s="114" t="n">
        <f aca="false">IF(F37=0,#REF!,J37/F37)</f>
        <v>0.999405024289662</v>
      </c>
      <c r="O37" s="114" t="n">
        <f aca="false">IF(G37=0,#REF!,K37/G37)</f>
        <v>0.999593180402435</v>
      </c>
      <c r="P37" s="112"/>
      <c r="Q37" s="110" t="n">
        <f aca="false">SingleLayer!B377</f>
        <v>10001769</v>
      </c>
      <c r="R37" s="111" t="n">
        <f aca="false">SingleLayer!C377</f>
        <v>13811077</v>
      </c>
      <c r="S37" s="111" t="n">
        <f aca="false">SingleLayer!D377</f>
        <v>15884294</v>
      </c>
      <c r="T37" s="112"/>
      <c r="U37" s="113" t="n">
        <f aca="false">E37/Q37</f>
        <v>1.37147428619877</v>
      </c>
      <c r="V37" s="114" t="n">
        <f aca="false">F37/R37</f>
        <v>1.37466824636486</v>
      </c>
      <c r="W37" s="114" t="n">
        <f aca="false">G37/S37</f>
        <v>1.41286606757593</v>
      </c>
      <c r="X37" s="112"/>
      <c r="Y37" s="113" t="n">
        <f aca="false">I37/Q37</f>
        <v>1.37418090739748</v>
      </c>
      <c r="Z37" s="114" t="n">
        <f aca="false">J37/R37</f>
        <v>1.3738503521485</v>
      </c>
      <c r="AA37" s="114" t="n">
        <f aca="false">K37/S37</f>
        <v>1.41229128597091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378</f>
        <v>13659121</v>
      </c>
      <c r="F38" s="119" t="n">
        <f aca="false">Anchor!C378</f>
        <v>17938872</v>
      </c>
      <c r="G38" s="119" t="n">
        <f aca="false">Anchor!D378</f>
        <v>20902365</v>
      </c>
      <c r="H38" s="120"/>
      <c r="I38" s="118" t="n">
        <f aca="false">Test!B378</f>
        <v>13691905</v>
      </c>
      <c r="J38" s="119" t="n">
        <f aca="false">Test!C378</f>
        <v>17933049</v>
      </c>
      <c r="K38" s="119" t="n">
        <f aca="false">Test!D378</f>
        <v>20896176</v>
      </c>
      <c r="L38" s="120"/>
      <c r="M38" s="121" t="n">
        <f aca="false">IF(E38=0,#REF!,I38/E38)</f>
        <v>1.00240015444625</v>
      </c>
      <c r="N38" s="122" t="n">
        <f aca="false">IF(F38=0,#REF!,J38/F38)</f>
        <v>0.999675397650421</v>
      </c>
      <c r="O38" s="122" t="n">
        <f aca="false">IF(G38=0,#REF!,K38/G38)</f>
        <v>0.999703909103109</v>
      </c>
      <c r="P38" s="120"/>
      <c r="Q38" s="118" t="n">
        <f aca="false">SingleLayer!B378</f>
        <v>9623527</v>
      </c>
      <c r="R38" s="119" t="n">
        <f aca="false">SingleLayer!C378</f>
        <v>12262053</v>
      </c>
      <c r="S38" s="119" t="n">
        <f aca="false">SingleLayer!D378</f>
        <v>13773200</v>
      </c>
      <c r="T38" s="120"/>
      <c r="U38" s="121" t="n">
        <f aca="false">E38/Q38</f>
        <v>1.41934666988517</v>
      </c>
      <c r="V38" s="122" t="n">
        <f aca="false">F38/R38</f>
        <v>1.46295828276064</v>
      </c>
      <c r="W38" s="122" t="n">
        <f aca="false">G38/S38</f>
        <v>1.51761137571516</v>
      </c>
      <c r="X38" s="120"/>
      <c r="Y38" s="121" t="n">
        <f aca="false">I38/Q38</f>
        <v>1.42275332110566</v>
      </c>
      <c r="Z38" s="122" t="n">
        <f aca="false">J38/R38</f>
        <v>1.46248340306472</v>
      </c>
      <c r="AA38" s="122" t="n">
        <f aca="false">K38/S38</f>
        <v>1.51716202480179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379</f>
        <v>13598981</v>
      </c>
      <c r="F39" s="119" t="n">
        <f aca="false">Anchor!C379</f>
        <v>17432279</v>
      </c>
      <c r="G39" s="119" t="n">
        <f aca="false">Anchor!D379</f>
        <v>20181941</v>
      </c>
      <c r="H39" s="120"/>
      <c r="I39" s="118" t="n">
        <f aca="false">Test!B379</f>
        <v>13636631</v>
      </c>
      <c r="J39" s="119" t="n">
        <f aca="false">Test!C379</f>
        <v>17437023</v>
      </c>
      <c r="K39" s="119" t="n">
        <f aca="false">Test!D379</f>
        <v>20188700</v>
      </c>
      <c r="L39" s="120"/>
      <c r="M39" s="121" t="n">
        <f aca="false">IF(E39=0,#REF!,I39/E39)</f>
        <v>1.0027685897936</v>
      </c>
      <c r="N39" s="122" t="n">
        <f aca="false">IF(F39=0,#REF!,J39/F39)</f>
        <v>1.00027213882935</v>
      </c>
      <c r="O39" s="122" t="n">
        <f aca="false">IF(G39=0,#REF!,K39/G39)</f>
        <v>1.00033490336732</v>
      </c>
      <c r="P39" s="120"/>
      <c r="Q39" s="118" t="n">
        <f aca="false">SingleLayer!B379</f>
        <v>9475879</v>
      </c>
      <c r="R39" s="119" t="n">
        <f aca="false">SingleLayer!C379</f>
        <v>11616241</v>
      </c>
      <c r="S39" s="119" t="n">
        <f aca="false">SingleLayer!D379</f>
        <v>12907050</v>
      </c>
      <c r="T39" s="120"/>
      <c r="U39" s="121" t="n">
        <f aca="false">E39/Q39</f>
        <v>1.43511551804323</v>
      </c>
      <c r="V39" s="122" t="n">
        <f aca="false">F39/R39</f>
        <v>1.50068158882034</v>
      </c>
      <c r="W39" s="122" t="n">
        <f aca="false">G39/S39</f>
        <v>1.56363700458277</v>
      </c>
      <c r="X39" s="120"/>
      <c r="Y39" s="121" t="n">
        <f aca="false">I39/Q39</f>
        <v>1.43908876421913</v>
      </c>
      <c r="Z39" s="122" t="n">
        <f aca="false">J39/R39</f>
        <v>1.50108998255115</v>
      </c>
      <c r="AA39" s="122" t="n">
        <f aca="false">K39/S39</f>
        <v>1.56416067188087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380</f>
        <v>13533985</v>
      </c>
      <c r="F40" s="125" t="n">
        <f aca="false">Anchor!C380</f>
        <v>17069350</v>
      </c>
      <c r="G40" s="125" t="n">
        <f aca="false">Anchor!D380</f>
        <v>19671402</v>
      </c>
      <c r="H40" s="126"/>
      <c r="I40" s="124" t="n">
        <f aca="false">Test!B380</f>
        <v>13558528</v>
      </c>
      <c r="J40" s="125" t="n">
        <f aca="false">Test!C380</f>
        <v>17062672</v>
      </c>
      <c r="K40" s="125" t="n">
        <f aca="false">Test!D380</f>
        <v>19666049</v>
      </c>
      <c r="L40" s="126"/>
      <c r="M40" s="127" t="n">
        <f aca="false">IF(E40=0,#REF!,I40/E40)</f>
        <v>1.00181343484569</v>
      </c>
      <c r="N40" s="128" t="n">
        <f aca="false">IF(F40=0,#REF!,J40/F40)</f>
        <v>0.999608772448863</v>
      </c>
      <c r="O40" s="128" t="n">
        <f aca="false">IF(G40=0,#REF!,K40/G40)</f>
        <v>0.999727879080505</v>
      </c>
      <c r="P40" s="126"/>
      <c r="Q40" s="124" t="n">
        <f aca="false">SingleLayer!B380</f>
        <v>9337642</v>
      </c>
      <c r="R40" s="125" t="n">
        <f aca="false">SingleLayer!C380</f>
        <v>11131359</v>
      </c>
      <c r="S40" s="125" t="n">
        <f aca="false">SingleLayer!D380</f>
        <v>12268353</v>
      </c>
      <c r="T40" s="126"/>
      <c r="U40" s="127" t="n">
        <f aca="false">E40/Q40</f>
        <v>1.44940071594092</v>
      </c>
      <c r="V40" s="128" t="n">
        <f aca="false">F40/R40</f>
        <v>1.53344708404428</v>
      </c>
      <c r="W40" s="128" t="n">
        <f aca="false">G40/S40</f>
        <v>1.60342647460503</v>
      </c>
      <c r="X40" s="126"/>
      <c r="Y40" s="127" t="n">
        <f aca="false">I40/Q40</f>
        <v>1.45202910970457</v>
      </c>
      <c r="Z40" s="128" t="n">
        <f aca="false">J40/R40</f>
        <v>1.53284715729679</v>
      </c>
      <c r="AA40" s="128" t="n">
        <f aca="false">K40/S40</f>
        <v>1.60299014871841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381</f>
        <v>13453334</v>
      </c>
      <c r="F41" s="111" t="n">
        <f aca="false">Anchor!C381</f>
        <v>17994935</v>
      </c>
      <c r="G41" s="111" t="n">
        <f aca="false">Anchor!D381</f>
        <v>21076587</v>
      </c>
      <c r="H41" s="112"/>
      <c r="I41" s="110" t="n">
        <f aca="false">Test!B381</f>
        <v>13469946</v>
      </c>
      <c r="J41" s="111" t="n">
        <f aca="false">Test!C381</f>
        <v>17969285</v>
      </c>
      <c r="K41" s="111" t="n">
        <f aca="false">Test!D381</f>
        <v>21051899</v>
      </c>
      <c r="L41" s="112"/>
      <c r="M41" s="113" t="n">
        <f aca="false">IF(E41=0,#REF!,I41/E41)</f>
        <v>1.00123478685655</v>
      </c>
      <c r="N41" s="114" t="n">
        <f aca="false">IF(F41=0,#REF!,J41/F41)</f>
        <v>0.998574598907971</v>
      </c>
      <c r="O41" s="114" t="n">
        <f aca="false">IF(G41=0,#REF!,K41/G41)</f>
        <v>0.998828652855417</v>
      </c>
      <c r="P41" s="112"/>
      <c r="Q41" s="110" t="n">
        <f aca="false">SingleLayer!B381</f>
        <v>9760963</v>
      </c>
      <c r="R41" s="111" t="n">
        <f aca="false">SingleLayer!C381</f>
        <v>12797224</v>
      </c>
      <c r="S41" s="111" t="n">
        <f aca="false">SingleLayer!D381</f>
        <v>14495824</v>
      </c>
      <c r="T41" s="112"/>
      <c r="U41" s="113" t="n">
        <f aca="false">E41/Q41</f>
        <v>1.37827937673773</v>
      </c>
      <c r="V41" s="114" t="n">
        <f aca="false">F41/R41</f>
        <v>1.40615925766401</v>
      </c>
      <c r="W41" s="114" t="n">
        <f aca="false">G41/S41</f>
        <v>1.45397646936111</v>
      </c>
      <c r="X41" s="112"/>
      <c r="Y41" s="113" t="n">
        <f aca="false">I41/Q41</f>
        <v>1.37998125799678</v>
      </c>
      <c r="Z41" s="114" t="n">
        <f aca="false">J41/R41</f>
        <v>1.40415491672256</v>
      </c>
      <c r="AA41" s="114" t="n">
        <f aca="false">K41/S41</f>
        <v>1.45227335817543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382</f>
        <v>13410634</v>
      </c>
      <c r="F42" s="119" t="n">
        <f aca="false">Anchor!C382</f>
        <v>17367361</v>
      </c>
      <c r="G42" s="119" t="n">
        <f aca="false">Anchor!D382</f>
        <v>20170368</v>
      </c>
      <c r="H42" s="120"/>
      <c r="I42" s="118" t="n">
        <f aca="false">Test!B382</f>
        <v>13445128</v>
      </c>
      <c r="J42" s="119" t="n">
        <f aca="false">Test!C382</f>
        <v>17367073</v>
      </c>
      <c r="K42" s="119" t="n">
        <f aca="false">Test!D382</f>
        <v>20170265</v>
      </c>
      <c r="L42" s="120"/>
      <c r="M42" s="121" t="n">
        <f aca="false">IF(E42=0,#REF!,I42/E42)</f>
        <v>1.00257213790191</v>
      </c>
      <c r="N42" s="122" t="n">
        <f aca="false">IF(F42=0,#REF!,J42/F42)</f>
        <v>0.999983417169713</v>
      </c>
      <c r="O42" s="122" t="n">
        <f aca="false">IF(G42=0,#REF!,K42/G42)</f>
        <v>0.999994893499216</v>
      </c>
      <c r="P42" s="120"/>
      <c r="Q42" s="118" t="n">
        <f aca="false">SingleLayer!B382</f>
        <v>9543931</v>
      </c>
      <c r="R42" s="119" t="n">
        <f aca="false">SingleLayer!C382</f>
        <v>11907071</v>
      </c>
      <c r="S42" s="119" t="n">
        <f aca="false">SingleLayer!D382</f>
        <v>13294253</v>
      </c>
      <c r="T42" s="120"/>
      <c r="U42" s="121" t="n">
        <f aca="false">E42/Q42</f>
        <v>1.40514783688189</v>
      </c>
      <c r="V42" s="122" t="n">
        <f aca="false">F42/R42</f>
        <v>1.45857541287862</v>
      </c>
      <c r="W42" s="122" t="n">
        <f aca="false">G42/S42</f>
        <v>1.51722462330151</v>
      </c>
      <c r="X42" s="120"/>
      <c r="Y42" s="121" t="n">
        <f aca="false">I42/Q42</f>
        <v>1.40876207089091</v>
      </c>
      <c r="Z42" s="122" t="n">
        <f aca="false">J42/R42</f>
        <v>1.45855122557008</v>
      </c>
      <c r="AA42" s="122" t="n">
        <f aca="false">K42/S42</f>
        <v>1.51721687559278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383</f>
        <v>13327826</v>
      </c>
      <c r="F43" s="119" t="n">
        <f aca="false">Anchor!C383</f>
        <v>16920639</v>
      </c>
      <c r="G43" s="119" t="n">
        <f aca="false">Anchor!D383</f>
        <v>19547349</v>
      </c>
      <c r="H43" s="120"/>
      <c r="I43" s="118" t="n">
        <f aca="false">Test!B383</f>
        <v>13357596</v>
      </c>
      <c r="J43" s="119" t="n">
        <f aca="false">Test!C383</f>
        <v>16922628</v>
      </c>
      <c r="K43" s="119" t="n">
        <f aca="false">Test!D383</f>
        <v>19551559</v>
      </c>
      <c r="L43" s="120"/>
      <c r="M43" s="121" t="n">
        <f aca="false">IF(E43=0,#REF!,I43/E43)</f>
        <v>1.00223367261848</v>
      </c>
      <c r="N43" s="122" t="n">
        <f aca="false">IF(F43=0,#REF!,J43/F43)</f>
        <v>1.00011754875215</v>
      </c>
      <c r="O43" s="122" t="n">
        <f aca="false">IF(G43=0,#REF!,K43/G43)</f>
        <v>1.00021537447354</v>
      </c>
      <c r="P43" s="120"/>
      <c r="Q43" s="118" t="n">
        <f aca="false">SingleLayer!B383</f>
        <v>9397793</v>
      </c>
      <c r="R43" s="119" t="n">
        <f aca="false">SingleLayer!C383</f>
        <v>11348742</v>
      </c>
      <c r="S43" s="119" t="n">
        <f aca="false">SingleLayer!D383</f>
        <v>12558889</v>
      </c>
      <c r="T43" s="120"/>
      <c r="U43" s="121" t="n">
        <f aca="false">E43/Q43</f>
        <v>1.41818680194382</v>
      </c>
      <c r="V43" s="122" t="n">
        <f aca="false">F43/R43</f>
        <v>1.49097045293655</v>
      </c>
      <c r="W43" s="122" t="n">
        <f aca="false">G43/S43</f>
        <v>1.55645527243692</v>
      </c>
      <c r="X43" s="120"/>
      <c r="Y43" s="121" t="n">
        <f aca="false">I43/Q43</f>
        <v>1.4213545669712</v>
      </c>
      <c r="Z43" s="122" t="n">
        <f aca="false">J43/R43</f>
        <v>1.49114571465278</v>
      </c>
      <c r="AA43" s="122" t="n">
        <f aca="false">K43/S43</f>
        <v>1.55679049317181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384</f>
        <v>13344083</v>
      </c>
      <c r="F44" s="125" t="n">
        <f aca="false">Anchor!C384</f>
        <v>16718242</v>
      </c>
      <c r="G44" s="125" t="n">
        <f aca="false">Anchor!D384</f>
        <v>19235666</v>
      </c>
      <c r="H44" s="126"/>
      <c r="I44" s="124" t="n">
        <f aca="false">Test!B384</f>
        <v>13379864</v>
      </c>
      <c r="J44" s="125" t="n">
        <f aca="false">Test!C384</f>
        <v>16721887</v>
      </c>
      <c r="K44" s="125" t="n">
        <f aca="false">Test!D384</f>
        <v>19240866</v>
      </c>
      <c r="L44" s="126"/>
      <c r="M44" s="127" t="n">
        <f aca="false">IF(E44=0,#REF!,I44/E44)</f>
        <v>1.00268141317766</v>
      </c>
      <c r="N44" s="128" t="n">
        <f aca="false">IF(F44=0,#REF!,J44/F44)</f>
        <v>1.0002180253163</v>
      </c>
      <c r="O44" s="128" t="n">
        <f aca="false">IF(G44=0,#REF!,K44/G44)</f>
        <v>1.00027033116503</v>
      </c>
      <c r="P44" s="126"/>
      <c r="Q44" s="124" t="n">
        <f aca="false">SingleLayer!B384</f>
        <v>9294220</v>
      </c>
      <c r="R44" s="125" t="n">
        <f aca="false">SingleLayer!C384</f>
        <v>10954081</v>
      </c>
      <c r="S44" s="125" t="n">
        <f aca="false">SingleLayer!D384</f>
        <v>12028782</v>
      </c>
      <c r="T44" s="126"/>
      <c r="U44" s="127" t="n">
        <f aca="false">E44/Q44</f>
        <v>1.43573995450936</v>
      </c>
      <c r="V44" s="128" t="n">
        <f aca="false">F44/R44</f>
        <v>1.52621128143931</v>
      </c>
      <c r="W44" s="128" t="n">
        <f aca="false">G44/S44</f>
        <v>1.59913663744176</v>
      </c>
      <c r="X44" s="126"/>
      <c r="Y44" s="127" t="n">
        <f aca="false">I44/Q44</f>
        <v>1.43958976654308</v>
      </c>
      <c r="Z44" s="128" t="n">
        <f aca="false">J44/R44</f>
        <v>1.52654403413668</v>
      </c>
      <c r="AA44" s="128" t="n">
        <f aca="false">K44/S44</f>
        <v>1.59956893391201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385</f>
        <v>14410454</v>
      </c>
      <c r="F45" s="111" t="n">
        <f aca="false">Anchor!C385</f>
        <v>20341870</v>
      </c>
      <c r="G45" s="111" t="n">
        <f aca="false">Anchor!D385</f>
        <v>23839058</v>
      </c>
      <c r="H45" s="112"/>
      <c r="I45" s="110" t="n">
        <f aca="false">Test!B385</f>
        <v>14434718</v>
      </c>
      <c r="J45" s="111" t="n">
        <f aca="false">Test!C385</f>
        <v>20329422</v>
      </c>
      <c r="K45" s="111" t="n">
        <f aca="false">Test!D385</f>
        <v>23824331</v>
      </c>
      <c r="L45" s="112"/>
      <c r="M45" s="113" t="n">
        <f aca="false">IF(E45=0,#REF!,I45/E45)</f>
        <v>1.00168377762422</v>
      </c>
      <c r="N45" s="114" t="n">
        <f aca="false">IF(F45=0,#REF!,J45/F45)</f>
        <v>0.99938806019309</v>
      </c>
      <c r="O45" s="114" t="n">
        <f aca="false">IF(G45=0,#REF!,K45/G45)</f>
        <v>0.999382232301293</v>
      </c>
      <c r="P45" s="112"/>
      <c r="Q45" s="110" t="n">
        <f aca="false">SingleLayer!B385</f>
        <v>10549134</v>
      </c>
      <c r="R45" s="111" t="n">
        <f aca="false">SingleLayer!C385</f>
        <v>14811007</v>
      </c>
      <c r="S45" s="111" t="n">
        <f aca="false">SingleLayer!D385</f>
        <v>16882531</v>
      </c>
      <c r="T45" s="112"/>
      <c r="U45" s="113" t="n">
        <f aca="false">E45/Q45</f>
        <v>1.36603194157928</v>
      </c>
      <c r="V45" s="114" t="n">
        <f aca="false">F45/R45</f>
        <v>1.37342923408246</v>
      </c>
      <c r="W45" s="114" t="n">
        <f aca="false">G45/S45</f>
        <v>1.41205474463515</v>
      </c>
      <c r="X45" s="112"/>
      <c r="Y45" s="113" t="n">
        <f aca="false">I45/Q45</f>
        <v>1.36833203559648</v>
      </c>
      <c r="Z45" s="114" t="n">
        <f aca="false">J45/R45</f>
        <v>1.37258877806215</v>
      </c>
      <c r="AA45" s="114" t="n">
        <f aca="false">K45/S45</f>
        <v>1.41118242282511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386</f>
        <v>14189501</v>
      </c>
      <c r="F46" s="119" t="n">
        <f aca="false">Anchor!C386</f>
        <v>19196990</v>
      </c>
      <c r="G46" s="119" t="n">
        <f aca="false">Anchor!D386</f>
        <v>22407848</v>
      </c>
      <c r="H46" s="120"/>
      <c r="I46" s="118" t="n">
        <f aca="false">Test!B386</f>
        <v>14220472</v>
      </c>
      <c r="J46" s="119" t="n">
        <f aca="false">Test!C386</f>
        <v>19203541</v>
      </c>
      <c r="K46" s="119" t="n">
        <f aca="false">Test!D386</f>
        <v>22420727</v>
      </c>
      <c r="L46" s="120"/>
      <c r="M46" s="121" t="n">
        <f aca="false">IF(E46=0,#REF!,I46/E46)</f>
        <v>1.00218267013054</v>
      </c>
      <c r="N46" s="122" t="n">
        <f aca="false">IF(F46=0,#REF!,J46/F46)</f>
        <v>1.00034125141494</v>
      </c>
      <c r="O46" s="122" t="n">
        <f aca="false">IF(G46=0,#REF!,K46/G46)</f>
        <v>1.00057475398798</v>
      </c>
      <c r="P46" s="120"/>
      <c r="Q46" s="118" t="n">
        <f aca="false">SingleLayer!B386</f>
        <v>10111048</v>
      </c>
      <c r="R46" s="119" t="n">
        <f aca="false">SingleLayer!C386</f>
        <v>13387651</v>
      </c>
      <c r="S46" s="119" t="n">
        <f aca="false">SingleLayer!D386</f>
        <v>15128120</v>
      </c>
      <c r="T46" s="120"/>
      <c r="U46" s="121" t="n">
        <f aca="false">E46/Q46</f>
        <v>1.40336600122955</v>
      </c>
      <c r="V46" s="122" t="n">
        <f aca="false">F46/R46</f>
        <v>1.43393265928429</v>
      </c>
      <c r="W46" s="122" t="n">
        <f aca="false">G46/S46</f>
        <v>1.48120506712004</v>
      </c>
      <c r="X46" s="120"/>
      <c r="Y46" s="121" t="n">
        <f aca="false">I46/Q46</f>
        <v>1.40642908628265</v>
      </c>
      <c r="Z46" s="122" t="n">
        <f aca="false">J46/R46</f>
        <v>1.43442199083319</v>
      </c>
      <c r="AA46" s="122" t="n">
        <f aca="false">K46/S46</f>
        <v>1.48205639563938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387</f>
        <v>13933649</v>
      </c>
      <c r="F47" s="119" t="n">
        <f aca="false">Anchor!C387</f>
        <v>18469369</v>
      </c>
      <c r="G47" s="119" t="n">
        <f aca="false">Anchor!D387</f>
        <v>21491858</v>
      </c>
      <c r="H47" s="120"/>
      <c r="I47" s="118" t="n">
        <f aca="false">Test!B387</f>
        <v>13973881</v>
      </c>
      <c r="J47" s="119" t="n">
        <f aca="false">Test!C387</f>
        <v>18481768</v>
      </c>
      <c r="K47" s="119" t="n">
        <f aca="false">Test!D387</f>
        <v>21506046</v>
      </c>
      <c r="L47" s="120"/>
      <c r="M47" s="121" t="n">
        <f aca="false">IF(E47=0,#REF!,I47/E47)</f>
        <v>1.00288739869936</v>
      </c>
      <c r="N47" s="122" t="n">
        <f aca="false">IF(F47=0,#REF!,J47/F47)</f>
        <v>1.00067132775354</v>
      </c>
      <c r="O47" s="122" t="n">
        <f aca="false">IF(G47=0,#REF!,K47/G47)</f>
        <v>1.00066015697666</v>
      </c>
      <c r="P47" s="120"/>
      <c r="Q47" s="118" t="n">
        <f aca="false">SingleLayer!B387</f>
        <v>9854766</v>
      </c>
      <c r="R47" s="119" t="n">
        <f aca="false">SingleLayer!C387</f>
        <v>12629176</v>
      </c>
      <c r="S47" s="119" t="n">
        <f aca="false">SingleLayer!D387</f>
        <v>14184419</v>
      </c>
      <c r="T47" s="120"/>
      <c r="U47" s="121" t="n">
        <f aca="false">E47/Q47</f>
        <v>1.41389952841092</v>
      </c>
      <c r="V47" s="122" t="n">
        <f aca="false">F47/R47</f>
        <v>1.46243658335271</v>
      </c>
      <c r="W47" s="122" t="n">
        <f aca="false">G47/S47</f>
        <v>1.51517365639016</v>
      </c>
      <c r="X47" s="120"/>
      <c r="Y47" s="121" t="n">
        <f aca="false">I47/Q47</f>
        <v>1.41798202007029</v>
      </c>
      <c r="Z47" s="122" t="n">
        <f aca="false">J47/R47</f>
        <v>1.4634183576189</v>
      </c>
      <c r="AA47" s="122" t="n">
        <f aca="false">K47/S47</f>
        <v>1.51617390885027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388</f>
        <v>13790710</v>
      </c>
      <c r="F48" s="125" t="n">
        <f aca="false">Anchor!C388</f>
        <v>18014983</v>
      </c>
      <c r="G48" s="125" t="n">
        <f aca="false">Anchor!D388</f>
        <v>20895797</v>
      </c>
      <c r="H48" s="126"/>
      <c r="I48" s="124" t="n">
        <f aca="false">Test!B388</f>
        <v>13833997</v>
      </c>
      <c r="J48" s="125" t="n">
        <f aca="false">Test!C388</f>
        <v>18026171</v>
      </c>
      <c r="K48" s="125" t="n">
        <f aca="false">Test!D388</f>
        <v>20908729</v>
      </c>
      <c r="L48" s="126"/>
      <c r="M48" s="127" t="n">
        <f aca="false">IF(E48=0,#REF!,I48/E48)</f>
        <v>1.00313885216932</v>
      </c>
      <c r="N48" s="128" t="n">
        <f aca="false">IF(F48=0,#REF!,J48/F48)</f>
        <v>1.00062103860992</v>
      </c>
      <c r="O48" s="128" t="n">
        <f aca="false">IF(G48=0,#REF!,K48/G48)</f>
        <v>1.00061888043801</v>
      </c>
      <c r="P48" s="126"/>
      <c r="Q48" s="124" t="n">
        <f aca="false">SingleLayer!B388</f>
        <v>9697930</v>
      </c>
      <c r="R48" s="125" t="n">
        <f aca="false">SingleLayer!C388</f>
        <v>12123509</v>
      </c>
      <c r="S48" s="125" t="n">
        <f aca="false">SingleLayer!D388</f>
        <v>13536372</v>
      </c>
      <c r="T48" s="126"/>
      <c r="U48" s="127" t="n">
        <f aca="false">E48/Q48</f>
        <v>1.42202614372345</v>
      </c>
      <c r="V48" s="128" t="n">
        <f aca="false">F48/R48</f>
        <v>1.48595452026307</v>
      </c>
      <c r="W48" s="128" t="n">
        <f aca="false">G48/S48</f>
        <v>1.54367780377194</v>
      </c>
      <c r="X48" s="126"/>
      <c r="Y48" s="127" t="n">
        <f aca="false">I48/Q48</f>
        <v>1.42648967356951</v>
      </c>
      <c r="Z48" s="128" t="n">
        <f aca="false">J48/R48</f>
        <v>1.48687735539273</v>
      </c>
      <c r="AA48" s="128" t="n">
        <f aca="false">K48/S48</f>
        <v>1.54463315576729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389</f>
        <v>13931598</v>
      </c>
      <c r="F49" s="111" t="n">
        <f aca="false">Anchor!C389</f>
        <v>19093836</v>
      </c>
      <c r="G49" s="111" t="n">
        <f aca="false">Anchor!D389</f>
        <v>22340984</v>
      </c>
      <c r="H49" s="112"/>
      <c r="I49" s="110" t="n">
        <f aca="false">Test!B389</f>
        <v>13967769</v>
      </c>
      <c r="J49" s="111" t="n">
        <f aca="false">Test!C389</f>
        <v>19096316</v>
      </c>
      <c r="K49" s="111" t="n">
        <f aca="false">Test!D389</f>
        <v>22345483</v>
      </c>
      <c r="L49" s="112"/>
      <c r="M49" s="113" t="n">
        <f aca="false">IF(E49=0,#REF!,I49/E49)</f>
        <v>1.00259632814556</v>
      </c>
      <c r="N49" s="114" t="n">
        <f aca="false">IF(F49=0,#REF!,J49/F49)</f>
        <v>1.0001298848487</v>
      </c>
      <c r="O49" s="114" t="n">
        <f aca="false">IF(G49=0,#REF!,K49/G49)</f>
        <v>1.00020137877544</v>
      </c>
      <c r="P49" s="112"/>
      <c r="Q49" s="110" t="n">
        <f aca="false">SingleLayer!B389</f>
        <v>10280615</v>
      </c>
      <c r="R49" s="111" t="n">
        <f aca="false">SingleLayer!C389</f>
        <v>13912334</v>
      </c>
      <c r="S49" s="111" t="n">
        <f aca="false">SingleLayer!D389</f>
        <v>15779763</v>
      </c>
      <c r="T49" s="112"/>
      <c r="U49" s="113" t="n">
        <f aca="false">E49/Q49</f>
        <v>1.35513274254507</v>
      </c>
      <c r="V49" s="114" t="n">
        <f aca="false">F49/R49</f>
        <v>1.37243944833412</v>
      </c>
      <c r="W49" s="114" t="n">
        <f aca="false">G49/S49</f>
        <v>1.41579971765102</v>
      </c>
      <c r="X49" s="112"/>
      <c r="Y49" s="113" t="n">
        <f aca="false">I49/Q49</f>
        <v>1.35865111182551</v>
      </c>
      <c r="Z49" s="114" t="n">
        <f aca="false">J49/R49</f>
        <v>1.37261770742422</v>
      </c>
      <c r="AA49" s="114" t="n">
        <f aca="false">K49/S49</f>
        <v>1.41608482966443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390</f>
        <v>13687815</v>
      </c>
      <c r="F50" s="119" t="n">
        <f aca="false">Anchor!C390</f>
        <v>18260106</v>
      </c>
      <c r="G50" s="119" t="n">
        <f aca="false">Anchor!D390</f>
        <v>21285707</v>
      </c>
      <c r="H50" s="120"/>
      <c r="I50" s="118" t="n">
        <f aca="false">Test!B390</f>
        <v>13715858</v>
      </c>
      <c r="J50" s="119" t="n">
        <f aca="false">Test!C390</f>
        <v>18256187</v>
      </c>
      <c r="K50" s="119" t="n">
        <f aca="false">Test!D390</f>
        <v>21283329</v>
      </c>
      <c r="L50" s="120"/>
      <c r="M50" s="121" t="n">
        <f aca="false">IF(E50=0,#REF!,I50/E50)</f>
        <v>1.0020487565035</v>
      </c>
      <c r="N50" s="122" t="n">
        <f aca="false">IF(F50=0,#REF!,J50/F50)</f>
        <v>0.999785379121019</v>
      </c>
      <c r="O50" s="122" t="n">
        <f aca="false">IF(G50=0,#REF!,K50/G50)</f>
        <v>0.999888281840956</v>
      </c>
      <c r="P50" s="120"/>
      <c r="Q50" s="118" t="n">
        <f aca="false">SingleLayer!B390</f>
        <v>9978282</v>
      </c>
      <c r="R50" s="119" t="n">
        <f aca="false">SingleLayer!C390</f>
        <v>12988490</v>
      </c>
      <c r="S50" s="119" t="n">
        <f aca="false">SingleLayer!D390</f>
        <v>14633711</v>
      </c>
      <c r="T50" s="120"/>
      <c r="U50" s="121" t="n">
        <f aca="false">E50/Q50</f>
        <v>1.37176068986625</v>
      </c>
      <c r="V50" s="122" t="n">
        <f aca="false">F50/R50</f>
        <v>1.40586827260136</v>
      </c>
      <c r="W50" s="122" t="n">
        <f aca="false">G50/S50</f>
        <v>1.45456658259822</v>
      </c>
      <c r="X50" s="120"/>
      <c r="Y50" s="121" t="n">
        <f aca="false">I50/Q50</f>
        <v>1.37457109350087</v>
      </c>
      <c r="Z50" s="122" t="n">
        <f aca="false">J50/R50</f>
        <v>1.40556654391696</v>
      </c>
      <c r="AA50" s="122" t="n">
        <f aca="false">K50/S50</f>
        <v>1.45440408109741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391</f>
        <v>13427497</v>
      </c>
      <c r="F51" s="119" t="n">
        <f aca="false">Anchor!C391</f>
        <v>17592344</v>
      </c>
      <c r="G51" s="119" t="n">
        <f aca="false">Anchor!D391</f>
        <v>20436908</v>
      </c>
      <c r="H51" s="120"/>
      <c r="I51" s="118" t="n">
        <f aca="false">Test!B391</f>
        <v>13465507</v>
      </c>
      <c r="J51" s="119" t="n">
        <f aca="false">Test!C391</f>
        <v>17602084</v>
      </c>
      <c r="K51" s="119" t="n">
        <f aca="false">Test!D391</f>
        <v>20452042</v>
      </c>
      <c r="L51" s="120"/>
      <c r="M51" s="121" t="n">
        <f aca="false">IF(E51=0,#REF!,I51/E51)</f>
        <v>1.00283075840568</v>
      </c>
      <c r="N51" s="122" t="n">
        <f aca="false">IF(F51=0,#REF!,J51/F51)</f>
        <v>1.00055364992863</v>
      </c>
      <c r="O51" s="122" t="n">
        <f aca="false">IF(G51=0,#REF!,K51/G51)</f>
        <v>1.00074052297931</v>
      </c>
      <c r="P51" s="120"/>
      <c r="Q51" s="118" t="n">
        <f aca="false">SingleLayer!B391</f>
        <v>9750875</v>
      </c>
      <c r="R51" s="119" t="n">
        <f aca="false">SingleLayer!C391</f>
        <v>12327143</v>
      </c>
      <c r="S51" s="119" t="n">
        <f aca="false">SingleLayer!D391</f>
        <v>13802643</v>
      </c>
      <c r="T51" s="120"/>
      <c r="U51" s="121" t="n">
        <f aca="false">E51/Q51</f>
        <v>1.37705559757458</v>
      </c>
      <c r="V51" s="122" t="n">
        <f aca="false">F51/R51</f>
        <v>1.42712257008781</v>
      </c>
      <c r="W51" s="122" t="n">
        <f aca="false">G51/S51</f>
        <v>1.48065178531387</v>
      </c>
      <c r="X51" s="120"/>
      <c r="Y51" s="121" t="n">
        <f aca="false">I51/Q51</f>
        <v>1.3809537092825</v>
      </c>
      <c r="Z51" s="122" t="n">
        <f aca="false">J51/R51</f>
        <v>1.42791269639689</v>
      </c>
      <c r="AA51" s="122" t="n">
        <f aca="false">K51/S51</f>
        <v>1.48174824198525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392</f>
        <v>13460536</v>
      </c>
      <c r="F52" s="125" t="n">
        <f aca="false">Anchor!C392</f>
        <v>17439370</v>
      </c>
      <c r="G52" s="125" t="n">
        <f aca="false">Anchor!D392</f>
        <v>20196613</v>
      </c>
      <c r="H52" s="126"/>
      <c r="I52" s="124" t="n">
        <f aca="false">Test!B392</f>
        <v>13498177</v>
      </c>
      <c r="J52" s="125" t="n">
        <f aca="false">Test!C392</f>
        <v>17449558</v>
      </c>
      <c r="K52" s="125" t="n">
        <f aca="false">Test!D392</f>
        <v>20210026</v>
      </c>
      <c r="L52" s="126"/>
      <c r="M52" s="127" t="n">
        <f aca="false">IF(E52=0,#REF!,I52/E52)</f>
        <v>1.0027963968151</v>
      </c>
      <c r="N52" s="128" t="n">
        <f aca="false">IF(F52=0,#REF!,J52/F52)</f>
        <v>1.00058419541532</v>
      </c>
      <c r="O52" s="128" t="n">
        <f aca="false">IF(G52=0,#REF!,K52/G52)</f>
        <v>1.00066412125637</v>
      </c>
      <c r="P52" s="126"/>
      <c r="Q52" s="124" t="n">
        <f aca="false">SingleLayer!B392</f>
        <v>9633652</v>
      </c>
      <c r="R52" s="125" t="n">
        <f aca="false">SingleLayer!C392</f>
        <v>11931486</v>
      </c>
      <c r="S52" s="125" t="n">
        <f aca="false">SingleLayer!D392</f>
        <v>13285222</v>
      </c>
      <c r="T52" s="126"/>
      <c r="U52" s="127" t="n">
        <f aca="false">E52/Q52</f>
        <v>1.39724125388793</v>
      </c>
      <c r="V52" s="128" t="n">
        <f aca="false">F52/R52</f>
        <v>1.46162598690557</v>
      </c>
      <c r="W52" s="128" t="n">
        <f aca="false">G52/S52</f>
        <v>1.52023150234147</v>
      </c>
      <c r="X52" s="126"/>
      <c r="Y52" s="127" t="n">
        <f aca="false">I52/Q52</f>
        <v>1.40114849488024</v>
      </c>
      <c r="Z52" s="128" t="n">
        <f aca="false">J52/R52</f>
        <v>1.46247986210603</v>
      </c>
      <c r="AA52" s="128" t="n">
        <f aca="false">K52/S52</f>
        <v>1.52124112039678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393</f>
        <v>16089844</v>
      </c>
      <c r="F53" s="111" t="n">
        <f aca="false">Anchor!C393</f>
        <v>24357267</v>
      </c>
      <c r="G53" s="111" t="n">
        <f aca="false">Anchor!D393</f>
        <v>28962468</v>
      </c>
      <c r="H53" s="112"/>
      <c r="I53" s="110" t="n">
        <f aca="false">Test!B393</f>
        <v>16110986</v>
      </c>
      <c r="J53" s="111" t="n">
        <f aca="false">Test!C393</f>
        <v>24345940</v>
      </c>
      <c r="K53" s="111" t="n">
        <f aca="false">Test!D393</f>
        <v>28948980</v>
      </c>
      <c r="L53" s="112"/>
      <c r="M53" s="113" t="n">
        <f aca="false">IF(E53=0,#REF!,I53/E53)</f>
        <v>1.0013139965807</v>
      </c>
      <c r="N53" s="114" t="n">
        <f aca="false">IF(F53=0,#REF!,J53/F53)</f>
        <v>0.999534964247015</v>
      </c>
      <c r="O53" s="114" t="n">
        <f aca="false">IF(G53=0,#REF!,K53/G53)</f>
        <v>0.999534293831589</v>
      </c>
      <c r="P53" s="112"/>
      <c r="Q53" s="110" t="n">
        <f aca="false">SingleLayer!B393</f>
        <v>12601848</v>
      </c>
      <c r="R53" s="111" t="n">
        <f aca="false">SingleLayer!C393</f>
        <v>19276664</v>
      </c>
      <c r="S53" s="111" t="n">
        <f aca="false">SingleLayer!D393</f>
        <v>22497766</v>
      </c>
      <c r="T53" s="112"/>
      <c r="U53" s="113" t="n">
        <f aca="false">E53/Q53</f>
        <v>1.27678448430738</v>
      </c>
      <c r="V53" s="114" t="n">
        <f aca="false">F53/R53</f>
        <v>1.26356235705514</v>
      </c>
      <c r="W53" s="114" t="n">
        <f aca="false">G53/S53</f>
        <v>1.28734861941403</v>
      </c>
      <c r="X53" s="112"/>
      <c r="Y53" s="113" t="n">
        <f aca="false">I53/Q53</f>
        <v>1.27846217475405</v>
      </c>
      <c r="Z53" s="114" t="n">
        <f aca="false">J53/R53</f>
        <v>1.26297475538299</v>
      </c>
      <c r="AA53" s="114" t="n">
        <f aca="false">K53/S53</f>
        <v>1.28674909322108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394</f>
        <v>15280290</v>
      </c>
      <c r="F54" s="119" t="n">
        <f aca="false">Anchor!C394</f>
        <v>20901140</v>
      </c>
      <c r="G54" s="119" t="n">
        <f aca="false">Anchor!D394</f>
        <v>24435515</v>
      </c>
      <c r="H54" s="120"/>
      <c r="I54" s="118" t="n">
        <f aca="false">Test!B394</f>
        <v>15317255</v>
      </c>
      <c r="J54" s="119" t="n">
        <f aca="false">Test!C394</f>
        <v>20902321</v>
      </c>
      <c r="K54" s="119" t="n">
        <f aca="false">Test!D394</f>
        <v>24435109</v>
      </c>
      <c r="L54" s="120"/>
      <c r="M54" s="121" t="n">
        <f aca="false">IF(E54=0,#REF!,I54/E54)</f>
        <v>1.00241912947987</v>
      </c>
      <c r="N54" s="122" t="n">
        <f aca="false">IF(F54=0,#REF!,J54/F54)</f>
        <v>1.00005650409499</v>
      </c>
      <c r="O54" s="122" t="n">
        <f aca="false">IF(G54=0,#REF!,K54/G54)</f>
        <v>0.999983384839648</v>
      </c>
      <c r="P54" s="120"/>
      <c r="Q54" s="118" t="n">
        <f aca="false">SingleLayer!B394</f>
        <v>10951732</v>
      </c>
      <c r="R54" s="119" t="n">
        <f aca="false">SingleLayer!C394</f>
        <v>14670765</v>
      </c>
      <c r="S54" s="119" t="n">
        <f aca="false">SingleLayer!D394</f>
        <v>16668213</v>
      </c>
      <c r="T54" s="120"/>
      <c r="U54" s="121" t="n">
        <f aca="false">E54/Q54</f>
        <v>1.39523958402196</v>
      </c>
      <c r="V54" s="122" t="n">
        <f aca="false">F54/R54</f>
        <v>1.42467962645438</v>
      </c>
      <c r="W54" s="122" t="n">
        <f aca="false">G54/S54</f>
        <v>1.46599488499457</v>
      </c>
      <c r="X54" s="120"/>
      <c r="Y54" s="121" t="n">
        <f aca="false">I54/Q54</f>
        <v>1.39861484923115</v>
      </c>
      <c r="Z54" s="122" t="n">
        <f aca="false">J54/R54</f>
        <v>1.42476012668733</v>
      </c>
      <c r="AA54" s="122" t="n">
        <f aca="false">K54/S54</f>
        <v>1.46597052725448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395</f>
        <v>14724492</v>
      </c>
      <c r="F55" s="119" t="n">
        <f aca="false">Anchor!C395</f>
        <v>19172079</v>
      </c>
      <c r="G55" s="119" t="n">
        <f aca="false">Anchor!D395</f>
        <v>22169359</v>
      </c>
      <c r="H55" s="120"/>
      <c r="I55" s="118" t="n">
        <f aca="false">Test!B395</f>
        <v>14770988</v>
      </c>
      <c r="J55" s="119" t="n">
        <f aca="false">Test!C395</f>
        <v>19193669</v>
      </c>
      <c r="K55" s="119" t="n">
        <f aca="false">Test!D395</f>
        <v>22197016</v>
      </c>
      <c r="L55" s="120"/>
      <c r="M55" s="121" t="n">
        <f aca="false">IF(E55=0,#REF!,I55/E55)</f>
        <v>1.00315773202906</v>
      </c>
      <c r="N55" s="122" t="n">
        <f aca="false">IF(F55=0,#REF!,J55/F55)</f>
        <v>1.00112611678681</v>
      </c>
      <c r="O55" s="122" t="n">
        <f aca="false">IF(G55=0,#REF!,K55/G55)</f>
        <v>1.00124753268689</v>
      </c>
      <c r="P55" s="120"/>
      <c r="Q55" s="118" t="n">
        <f aca="false">SingleLayer!B395</f>
        <v>10361765</v>
      </c>
      <c r="R55" s="119" t="n">
        <f aca="false">SingleLayer!C395</f>
        <v>12926863</v>
      </c>
      <c r="S55" s="119" t="n">
        <f aca="false">SingleLayer!D395</f>
        <v>14402895</v>
      </c>
      <c r="T55" s="120"/>
      <c r="U55" s="121" t="n">
        <f aca="false">E55/Q55</f>
        <v>1.42104091339651</v>
      </c>
      <c r="V55" s="122" t="n">
        <f aca="false">F55/R55</f>
        <v>1.48311922235116</v>
      </c>
      <c r="W55" s="122" t="n">
        <f aca="false">G55/S55</f>
        <v>1.53922937020648</v>
      </c>
      <c r="X55" s="120"/>
      <c r="Y55" s="121" t="n">
        <f aca="false">I55/Q55</f>
        <v>1.42552817980334</v>
      </c>
      <c r="Z55" s="122" t="n">
        <f aca="false">J55/R55</f>
        <v>1.4847893878043</v>
      </c>
      <c r="AA55" s="122" t="n">
        <f aca="false">K55/S55</f>
        <v>1.54114960915844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96</f>
        <v>14434741</v>
      </c>
      <c r="F56" s="125" t="n">
        <f aca="false">Anchor!C396</f>
        <v>18391738</v>
      </c>
      <c r="G56" s="125" t="n">
        <f aca="false">Anchor!D396</f>
        <v>21157172</v>
      </c>
      <c r="H56" s="126"/>
      <c r="I56" s="124" t="n">
        <f aca="false">Test!B396</f>
        <v>14464059</v>
      </c>
      <c r="J56" s="125" t="n">
        <f aca="false">Test!C396</f>
        <v>18392981</v>
      </c>
      <c r="K56" s="125" t="n">
        <f aca="false">Test!D396</f>
        <v>21156789</v>
      </c>
      <c r="L56" s="126"/>
      <c r="M56" s="127" t="n">
        <f aca="false">IF(E56=0,#REF!,I56/E56)</f>
        <v>1.00203107211969</v>
      </c>
      <c r="N56" s="128" t="n">
        <f aca="false">IF(F56=0,#REF!,J56/F56)</f>
        <v>1.00006758469482</v>
      </c>
      <c r="O56" s="128" t="n">
        <f aca="false">IF(G56=0,#REF!,K56/G56)</f>
        <v>0.99998189739158</v>
      </c>
      <c r="P56" s="126"/>
      <c r="Q56" s="124" t="n">
        <f aca="false">SingleLayer!B396</f>
        <v>10086853</v>
      </c>
      <c r="R56" s="125" t="n">
        <f aca="false">SingleLayer!C396</f>
        <v>12157242</v>
      </c>
      <c r="S56" s="125" t="n">
        <f aca="false">SingleLayer!D396</f>
        <v>13408012</v>
      </c>
      <c r="T56" s="126"/>
      <c r="U56" s="127" t="n">
        <f aca="false">E56/Q56</f>
        <v>1.43104504447522</v>
      </c>
      <c r="V56" s="128" t="n">
        <f aca="false">F56/R56</f>
        <v>1.51282157581465</v>
      </c>
      <c r="W56" s="128" t="n">
        <f aca="false">G56/S56</f>
        <v>1.57794996006865</v>
      </c>
      <c r="X56" s="126"/>
      <c r="Y56" s="127" t="n">
        <f aca="false">I56/Q56</f>
        <v>1.43395160016707</v>
      </c>
      <c r="Z56" s="128" t="n">
        <f aca="false">J56/R56</f>
        <v>1.51292381939917</v>
      </c>
      <c r="AA56" s="128" t="n">
        <f aca="false">K56/S56</f>
        <v>1.57792139505842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97</f>
        <v>15516123</v>
      </c>
      <c r="F57" s="111" t="n">
        <f aca="false">Anchor!C397</f>
        <v>22167250</v>
      </c>
      <c r="G57" s="111" t="n">
        <f aca="false">Anchor!D397</f>
        <v>26140273</v>
      </c>
      <c r="H57" s="112"/>
      <c r="I57" s="110" t="n">
        <f aca="false">Test!B397</f>
        <v>15550509</v>
      </c>
      <c r="J57" s="111" t="n">
        <f aca="false">Test!C397</f>
        <v>22181071</v>
      </c>
      <c r="K57" s="111" t="n">
        <f aca="false">Test!D397</f>
        <v>26157865</v>
      </c>
      <c r="L57" s="112"/>
      <c r="M57" s="113" t="n">
        <f aca="false">IF(E57=0,#REF!,I57/E57)</f>
        <v>1.00221614639172</v>
      </c>
      <c r="N57" s="114" t="n">
        <f aca="false">IF(F57=0,#REF!,J57/F57)</f>
        <v>1.00062348735184</v>
      </c>
      <c r="O57" s="114" t="n">
        <f aca="false">IF(G57=0,#REF!,K57/G57)</f>
        <v>1.00067298455529</v>
      </c>
      <c r="P57" s="112"/>
      <c r="Q57" s="110" t="n">
        <f aca="false">SingleLayer!B397</f>
        <v>11509559</v>
      </c>
      <c r="R57" s="111" t="n">
        <f aca="false">SingleLayer!C397</f>
        <v>16377604</v>
      </c>
      <c r="S57" s="111" t="n">
        <f aca="false">SingleLayer!D397</f>
        <v>18866332</v>
      </c>
      <c r="T57" s="112"/>
      <c r="U57" s="113" t="n">
        <f aca="false">E57/Q57</f>
        <v>1.34810751654342</v>
      </c>
      <c r="V57" s="114" t="n">
        <f aca="false">F57/R57</f>
        <v>1.35350995176095</v>
      </c>
      <c r="W57" s="114" t="n">
        <f aca="false">G57/S57</f>
        <v>1.38555141508164</v>
      </c>
      <c r="X57" s="112"/>
      <c r="Y57" s="113" t="n">
        <f aca="false">I57/Q57</f>
        <v>1.35109512015187</v>
      </c>
      <c r="Z57" s="114" t="n">
        <f aca="false">J57/R57</f>
        <v>1.35435384809646</v>
      </c>
      <c r="AA57" s="114" t="n">
        <f aca="false">K57/S57</f>
        <v>1.38648386978455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98</f>
        <v>14924224</v>
      </c>
      <c r="F58" s="119" t="n">
        <f aca="false">Anchor!C398</f>
        <v>19814785</v>
      </c>
      <c r="G58" s="119" t="n">
        <f aca="false">Anchor!D398</f>
        <v>23026167</v>
      </c>
      <c r="H58" s="120"/>
      <c r="I58" s="118" t="n">
        <f aca="false">Test!B398</f>
        <v>14947163</v>
      </c>
      <c r="J58" s="119" t="n">
        <f aca="false">Test!C398</f>
        <v>19799132</v>
      </c>
      <c r="K58" s="119" t="n">
        <f aca="false">Test!D398</f>
        <v>23007064</v>
      </c>
      <c r="L58" s="120"/>
      <c r="M58" s="121" t="n">
        <f aca="false">IF(E58=0,#REF!,I58/E58)</f>
        <v>1.00153703133912</v>
      </c>
      <c r="N58" s="122" t="n">
        <f aca="false">IF(F58=0,#REF!,J58/F58)</f>
        <v>0.999210034325379</v>
      </c>
      <c r="O58" s="122" t="n">
        <f aca="false">IF(G58=0,#REF!,K58/G58)</f>
        <v>0.999170378639224</v>
      </c>
      <c r="P58" s="120"/>
      <c r="Q58" s="118" t="n">
        <f aca="false">SingleLayer!B398</f>
        <v>10601204</v>
      </c>
      <c r="R58" s="119" t="n">
        <f aca="false">SingleLayer!C398</f>
        <v>13610316</v>
      </c>
      <c r="S58" s="119" t="n">
        <f aca="false">SingleLayer!D398</f>
        <v>15288507</v>
      </c>
      <c r="T58" s="120"/>
      <c r="U58" s="121" t="n">
        <f aca="false">E58/Q58</f>
        <v>1.40778575716494</v>
      </c>
      <c r="V58" s="122" t="n">
        <f aca="false">F58/R58</f>
        <v>1.45586516874406</v>
      </c>
      <c r="W58" s="122" t="n">
        <f aca="false">G58/S58</f>
        <v>1.50610958937979</v>
      </c>
      <c r="X58" s="120"/>
      <c r="Y58" s="121" t="n">
        <f aca="false">I58/Q58</f>
        <v>1.40994956799247</v>
      </c>
      <c r="Z58" s="122" t="n">
        <f aca="false">J58/R58</f>
        <v>1.45471508523388</v>
      </c>
      <c r="AA58" s="122" t="n">
        <f aca="false">K58/S58</f>
        <v>1.50486008869277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99</f>
        <v>14519468</v>
      </c>
      <c r="F59" s="119" t="n">
        <f aca="false">Anchor!C399</f>
        <v>18662018</v>
      </c>
      <c r="G59" s="119" t="n">
        <f aca="false">Anchor!D399</f>
        <v>21513893</v>
      </c>
      <c r="H59" s="120"/>
      <c r="I59" s="118" t="n">
        <f aca="false">Test!B399</f>
        <v>14552403</v>
      </c>
      <c r="J59" s="119" t="n">
        <f aca="false">Test!C399</f>
        <v>18668692</v>
      </c>
      <c r="K59" s="119" t="n">
        <f aca="false">Test!D399</f>
        <v>21525251</v>
      </c>
      <c r="L59" s="120"/>
      <c r="M59" s="121" t="n">
        <f aca="false">IF(E59=0,#REF!,I59/E59)</f>
        <v>1.00226833379846</v>
      </c>
      <c r="N59" s="122" t="n">
        <f aca="false">IF(F59=0,#REF!,J59/F59)</f>
        <v>1.00035762477563</v>
      </c>
      <c r="O59" s="122" t="n">
        <f aca="false">IF(G59=0,#REF!,K59/G59)</f>
        <v>1.00052793792365</v>
      </c>
      <c r="P59" s="120"/>
      <c r="Q59" s="118" t="n">
        <f aca="false">SingleLayer!B399</f>
        <v>10203866</v>
      </c>
      <c r="R59" s="119" t="n">
        <f aca="false">SingleLayer!C399</f>
        <v>12474887</v>
      </c>
      <c r="S59" s="119" t="n">
        <f aca="false">SingleLayer!D399</f>
        <v>13815133</v>
      </c>
      <c r="T59" s="120"/>
      <c r="U59" s="121" t="n">
        <f aca="false">E59/Q59</f>
        <v>1.42293793352441</v>
      </c>
      <c r="V59" s="122" t="n">
        <f aca="false">F59/R59</f>
        <v>1.49596689733542</v>
      </c>
      <c r="W59" s="122" t="n">
        <f aca="false">G59/S59</f>
        <v>1.55727006030271</v>
      </c>
      <c r="X59" s="120"/>
      <c r="Y59" s="121" t="n">
        <f aca="false">I59/Q59</f>
        <v>1.42616563173213</v>
      </c>
      <c r="Z59" s="122" t="n">
        <f aca="false">J59/R59</f>
        <v>1.49650189216143</v>
      </c>
      <c r="AA59" s="122" t="n">
        <f aca="false">K59/S59</f>
        <v>1.55809220222491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00</f>
        <v>14303837</v>
      </c>
      <c r="F60" s="125" t="n">
        <f aca="false">Anchor!C400</f>
        <v>18119093</v>
      </c>
      <c r="G60" s="125" t="n">
        <f aca="false">Anchor!D400</f>
        <v>20815664</v>
      </c>
      <c r="H60" s="126"/>
      <c r="I60" s="124" t="n">
        <f aca="false">Test!B400</f>
        <v>14322345</v>
      </c>
      <c r="J60" s="125" t="n">
        <f aca="false">Test!C400</f>
        <v>18104986</v>
      </c>
      <c r="K60" s="125" t="n">
        <f aca="false">Test!D400</f>
        <v>20805337</v>
      </c>
      <c r="L60" s="126"/>
      <c r="M60" s="127" t="n">
        <f aca="false">IF(E60=0,#REF!,I60/E60)</f>
        <v>1.00129391854787</v>
      </c>
      <c r="N60" s="128" t="n">
        <f aca="false">IF(F60=0,#REF!,J60/F60)</f>
        <v>0.999221429019654</v>
      </c>
      <c r="O60" s="128" t="n">
        <f aca="false">IF(G60=0,#REF!,K60/G60)</f>
        <v>0.999503883229476</v>
      </c>
      <c r="P60" s="126"/>
      <c r="Q60" s="124" t="n">
        <f aca="false">SingleLayer!B400</f>
        <v>10042316</v>
      </c>
      <c r="R60" s="125" t="n">
        <f aca="false">SingleLayer!C400</f>
        <v>11984484</v>
      </c>
      <c r="S60" s="125" t="n">
        <f aca="false">SingleLayer!D400</f>
        <v>13184597</v>
      </c>
      <c r="T60" s="126"/>
      <c r="U60" s="127" t="n">
        <f aca="false">E60/Q60</f>
        <v>1.42435639348533</v>
      </c>
      <c r="V60" s="128" t="n">
        <f aca="false">F60/R60</f>
        <v>1.51187927657127</v>
      </c>
      <c r="W60" s="128" t="n">
        <f aca="false">G60/S60</f>
        <v>1.57878651884468</v>
      </c>
      <c r="X60" s="126"/>
      <c r="Y60" s="127" t="n">
        <f aca="false">I60/Q60</f>
        <v>1.42619939464163</v>
      </c>
      <c r="Z60" s="128" t="n">
        <f aca="false">J60/R60</f>
        <v>1.51070217124075</v>
      </c>
      <c r="AA60" s="128" t="n">
        <f aca="false">K60/S60</f>
        <v>1.578003256375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0178068249424</v>
      </c>
      <c r="N63" s="133" t="n">
        <f aca="false">AVERAGE(N5:N20)</f>
        <v>0.998817578680522</v>
      </c>
      <c r="O63" s="134" t="n">
        <f aca="false">AVERAGE(O5:O20)</f>
        <v>0.998939733483119</v>
      </c>
      <c r="U63" s="132" t="n">
        <f aca="false">AVERAGE(U5:U20)</f>
        <v>1.3507423999632</v>
      </c>
      <c r="V63" s="133" t="n">
        <f aca="false">AVERAGE(V5:V20)</f>
        <v>1.35925023234536</v>
      </c>
      <c r="W63" s="134" t="n">
        <f aca="false">AVERAGE(W5:W20)</f>
        <v>1.40405572550356</v>
      </c>
      <c r="Y63" s="132" t="n">
        <f aca="false">AVERAGE(Y5:Y20)</f>
        <v>1.35321964134283</v>
      </c>
      <c r="Z63" s="133" t="n">
        <f aca="false">AVERAGE(Z5:Z20)</f>
        <v>1.35781848236687</v>
      </c>
      <c r="AA63" s="134" t="n">
        <f aca="false">AVERAGE(AA5:AA20)</f>
        <v>1.40275054169563</v>
      </c>
    </row>
    <row r="64" customFormat="false" ht="16.5" hidden="false" customHeight="false" outlineLevel="0" collapsed="false">
      <c r="M64" s="135" t="n">
        <f aca="false">AVERAGE(M21:M60)</f>
        <v>1.00177443909206</v>
      </c>
      <c r="N64" s="136" t="n">
        <f aca="false">AVERAGE(N21:N60)</f>
        <v>0.999326011070431</v>
      </c>
      <c r="O64" s="137" t="n">
        <f aca="false">AVERAGE(O21:O60)</f>
        <v>0.99943127271417</v>
      </c>
      <c r="U64" s="135" t="n">
        <f aca="false">AVERAGE(U21:U60)</f>
        <v>1.38080659672344</v>
      </c>
      <c r="V64" s="136" t="n">
        <f aca="false">AVERAGE(V21:V60)</f>
        <v>1.42359334902077</v>
      </c>
      <c r="W64" s="137" t="n">
        <f aca="false">AVERAGE(W21:W60)</f>
        <v>1.47423944644914</v>
      </c>
      <c r="Y64" s="135" t="n">
        <f aca="false">AVERAGE(Y21:Y60)</f>
        <v>1.3832974876358</v>
      </c>
      <c r="Z64" s="136" t="n">
        <f aca="false">AVERAGE(Z21:Z60)</f>
        <v>1.42270210220674</v>
      </c>
      <c r="AA64" s="137" t="n">
        <f aca="false">AVERAGE(AA21:AA60)</f>
        <v>1.47347773809584</v>
      </c>
    </row>
    <row r="65" customFormat="false" ht="16.5" hidden="false" customHeight="false" outlineLevel="0" collapsed="false">
      <c r="M65" s="138" t="n">
        <f aca="false">AVERAGE(M63,M64)</f>
        <v>1.00177756079315</v>
      </c>
      <c r="N65" s="139" t="n">
        <f aca="false">AVERAGE(N63,N64)</f>
        <v>0.999071794875476</v>
      </c>
      <c r="O65" s="140" t="n">
        <f aca="false">AVERAGE(O63,O64)</f>
        <v>0.999185503098644</v>
      </c>
      <c r="U65" s="138" t="n">
        <f aca="false">AVERAGE(U63,U64)</f>
        <v>1.36577449834332</v>
      </c>
      <c r="V65" s="139" t="n">
        <f aca="false">AVERAGE(V63,V64)</f>
        <v>1.39142179068307</v>
      </c>
      <c r="W65" s="140" t="n">
        <f aca="false">AVERAGE(W63,W64)</f>
        <v>1.43914758597635</v>
      </c>
      <c r="Y65" s="138" t="n">
        <f aca="false">AVERAGE(Y63,Y64)</f>
        <v>1.36825856448931</v>
      </c>
      <c r="Z65" s="139" t="n">
        <f aca="false">AVERAGE(Z63,Z64)</f>
        <v>1.39026029228681</v>
      </c>
      <c r="AA65" s="140" t="n">
        <f aca="false">AVERAGE(AA63,AA64)</f>
        <v>1.43811413989574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250322904244</v>
      </c>
      <c r="N67" s="133" t="n">
        <f aca="false">AVERAGE(N5:N12)</f>
        <v>0.99982514335799</v>
      </c>
      <c r="O67" s="134" t="n">
        <f aca="false">AVERAGE(O5:O12)</f>
        <v>0.999889825564881</v>
      </c>
      <c r="U67" s="132" t="n">
        <f aca="false">AVERAGE(U5:U12)</f>
        <v>1.42579948331194</v>
      </c>
      <c r="V67" s="133" t="n">
        <f aca="false">AVERAGE(V5:V12)</f>
        <v>1.48247831432183</v>
      </c>
      <c r="W67" s="134" t="n">
        <f aca="false">AVERAGE(W5:W12)</f>
        <v>1.54140480276632</v>
      </c>
      <c r="Y67" s="132" t="n">
        <f aca="false">AVERAGE(Y5:Y12)</f>
        <v>1.42938670335648</v>
      </c>
      <c r="Z67" s="133" t="n">
        <f aca="false">AVERAGE(Z5:Z12)</f>
        <v>1.4822692373386</v>
      </c>
      <c r="AA67" s="134" t="n">
        <f aca="false">AVERAGE(AA5:AA12)</f>
        <v>1.54129454537491</v>
      </c>
    </row>
    <row r="68" customFormat="false" ht="15.75" hidden="false" customHeight="false" outlineLevel="0" collapsed="false">
      <c r="M68" s="135" t="n">
        <f aca="false">AVERAGE(M13:M20)</f>
        <v>1.00105813594603</v>
      </c>
      <c r="N68" s="144" t="n">
        <f aca="false">AVERAGE(N13:N20)</f>
        <v>0.997810014003053</v>
      </c>
      <c r="O68" s="137" t="n">
        <f aca="false">AVERAGE(O13:O20)</f>
        <v>0.997989641401357</v>
      </c>
      <c r="U68" s="135" t="n">
        <f aca="false">AVERAGE(U13:U20)</f>
        <v>1.27568531661445</v>
      </c>
      <c r="V68" s="144" t="n">
        <f aca="false">AVERAGE(V13:V20)</f>
        <v>1.2360221503689</v>
      </c>
      <c r="W68" s="137" t="n">
        <f aca="false">AVERAGE(W13:W20)</f>
        <v>1.2667066482408</v>
      </c>
      <c r="Y68" s="135" t="n">
        <f aca="false">AVERAGE(Y13:Y20)</f>
        <v>1.27705257932917</v>
      </c>
      <c r="Z68" s="144" t="n">
        <f aca="false">AVERAGE(Z13:Z20)</f>
        <v>1.23336772739515</v>
      </c>
      <c r="AA68" s="137" t="n">
        <f aca="false">AVERAGE(AA13:AA20)</f>
        <v>1.26420653801635</v>
      </c>
    </row>
    <row r="69" customFormat="false" ht="15.75" hidden="false" customHeight="false" outlineLevel="0" collapsed="false">
      <c r="M69" s="135" t="n">
        <f aca="false">AVERAGE(M21:M28)</f>
        <v>1.00058209858279</v>
      </c>
      <c r="N69" s="144" t="n">
        <f aca="false">AVERAGE(N21:N28)</f>
        <v>0.99783525771863</v>
      </c>
      <c r="O69" s="137" t="n">
        <f aca="false">AVERAGE(O21:O28)</f>
        <v>0.997899454613152</v>
      </c>
      <c r="U69" s="135" t="n">
        <f aca="false">AVERAGE(U21:U28)</f>
        <v>1.32520303698933</v>
      </c>
      <c r="V69" s="144" t="n">
        <f aca="false">AVERAGE(V21:V28)</f>
        <v>1.37304452426036</v>
      </c>
      <c r="W69" s="137" t="n">
        <f aca="false">AVERAGE(W21:W28)</f>
        <v>1.42158623293532</v>
      </c>
      <c r="Y69" s="135" t="n">
        <f aca="false">AVERAGE(Y21:Y28)</f>
        <v>1.32603674680615</v>
      </c>
      <c r="Z69" s="144" t="n">
        <f aca="false">AVERAGE(Z21:Z28)</f>
        <v>1.37018601648015</v>
      </c>
      <c r="AA69" s="137" t="n">
        <f aca="false">AVERAGE(AA21:AA28)</f>
        <v>1.41873288225404</v>
      </c>
    </row>
    <row r="70" customFormat="false" ht="15.75" hidden="false" customHeight="false" outlineLevel="0" collapsed="false">
      <c r="M70" s="135" t="n">
        <f aca="false">AVERAGE(M29:M36)</f>
        <v>1.00153009680339</v>
      </c>
      <c r="N70" s="144" t="n">
        <f aca="false">AVERAGE(N29:N36)</f>
        <v>0.998778865640311</v>
      </c>
      <c r="O70" s="137" t="n">
        <f aca="false">AVERAGE(O29:O36)</f>
        <v>0.999004190757706</v>
      </c>
      <c r="U70" s="135" t="n">
        <f aca="false">AVERAGE(U29:U36)</f>
        <v>1.38551711089323</v>
      </c>
      <c r="V70" s="144" t="n">
        <f aca="false">AVERAGE(V29:V36)</f>
        <v>1.41018660110512</v>
      </c>
      <c r="W70" s="137" t="n">
        <f aca="false">AVERAGE(W29:W36)</f>
        <v>1.45636909891855</v>
      </c>
      <c r="Y70" s="135" t="n">
        <f aca="false">AVERAGE(Y29:Y36)</f>
        <v>1.38766775283401</v>
      </c>
      <c r="Z70" s="144" t="n">
        <f aca="false">AVERAGE(Z29:Z36)</f>
        <v>1.40854059906598</v>
      </c>
      <c r="AA70" s="137" t="n">
        <f aca="false">AVERAGE(AA29:AA36)</f>
        <v>1.45500480944767</v>
      </c>
    </row>
    <row r="71" customFormat="false" ht="15.75" hidden="false" customHeight="false" outlineLevel="0" collapsed="false">
      <c r="M71" s="135" t="n">
        <f aca="false">AVERAGE(M37:M44)</f>
        <v>1.00220971272664</v>
      </c>
      <c r="N71" s="144" t="n">
        <f aca="false">AVERAGE(N37:N44)</f>
        <v>0.999731865420554</v>
      </c>
      <c r="O71" s="137" t="n">
        <f aca="false">AVERAGE(O37:O44)</f>
        <v>0.999833640493323</v>
      </c>
      <c r="U71" s="135" t="n">
        <f aca="false">AVERAGE(U37:U44)</f>
        <v>1.41408639501761</v>
      </c>
      <c r="V71" s="144" t="n">
        <f aca="false">AVERAGE(V37:V44)</f>
        <v>1.46920895086357</v>
      </c>
      <c r="W71" s="137" t="n">
        <f aca="false">AVERAGE(W37:W44)</f>
        <v>1.52804174062752</v>
      </c>
      <c r="Y71" s="135" t="n">
        <f aca="false">AVERAGE(Y37:Y44)</f>
        <v>1.4172174706036</v>
      </c>
      <c r="Z71" s="144" t="n">
        <f aca="false">AVERAGE(Z37:Z44)</f>
        <v>1.46883334826791</v>
      </c>
      <c r="AA71" s="137" t="n">
        <f aca="false">AVERAGE(AA37:AA44)</f>
        <v>1.527806724028</v>
      </c>
    </row>
    <row r="72" customFormat="false" ht="15.75" hidden="false" customHeight="false" outlineLevel="0" collapsed="false">
      <c r="M72" s="135" t="n">
        <f aca="false">AVERAGE(M45:M52)</f>
        <v>1.00252061731166</v>
      </c>
      <c r="N72" s="144" t="n">
        <f aca="false">AVERAGE(N45:N52)</f>
        <v>1.00025934841064</v>
      </c>
      <c r="O72" s="137" t="n">
        <f aca="false">AVERAGE(O45:O52)</f>
        <v>1.0003412910695</v>
      </c>
      <c r="U72" s="135" t="n">
        <f aca="false">AVERAGE(U45:U52)</f>
        <v>1.38831423735213</v>
      </c>
      <c r="V72" s="144" t="n">
        <f aca="false">AVERAGE(V45:V52)</f>
        <v>1.42785115936392</v>
      </c>
      <c r="W72" s="137" t="n">
        <f aca="false">AVERAGE(W45:W52)</f>
        <v>1.47792010747773</v>
      </c>
      <c r="Y72" s="135" t="n">
        <f aca="false">AVERAGE(Y45:Y52)</f>
        <v>1.39181965312601</v>
      </c>
      <c r="Z72" s="144" t="n">
        <f aca="false">AVERAGE(Z45:Z52)</f>
        <v>1.42823541146888</v>
      </c>
      <c r="AA72" s="137" t="n">
        <f aca="false">AVERAGE(AA45:AA52)</f>
        <v>1.47844051952824</v>
      </c>
    </row>
    <row r="73" customFormat="false" ht="16.5" hidden="false" customHeight="false" outlineLevel="0" collapsed="false">
      <c r="M73" s="145" t="n">
        <f aca="false">AVERAGE(M53:M60)</f>
        <v>1.00202967003581</v>
      </c>
      <c r="N73" s="136" t="n">
        <f aca="false">AVERAGE(N53:N60)</f>
        <v>1.00002471816202</v>
      </c>
      <c r="O73" s="146" t="n">
        <f aca="false">AVERAGE(O53:O60)</f>
        <v>1.00007778663717</v>
      </c>
      <c r="U73" s="145" t="n">
        <f aca="false">AVERAGE(U53:U60)</f>
        <v>1.3909122033649</v>
      </c>
      <c r="V73" s="136" t="n">
        <f aca="false">AVERAGE(V53:V60)</f>
        <v>1.43767550951088</v>
      </c>
      <c r="W73" s="146" t="n">
        <f aca="false">AVERAGE(W53:W60)</f>
        <v>1.48728005228657</v>
      </c>
      <c r="Y73" s="145" t="n">
        <f aca="false">AVERAGE(Y53:Y60)</f>
        <v>1.39374581480921</v>
      </c>
      <c r="Z73" s="136" t="n">
        <f aca="false">AVERAGE(Z53:Z60)</f>
        <v>1.43771513575079</v>
      </c>
      <c r="AA73" s="146" t="n">
        <f aca="false">AVERAGE(AA53:AA60)</f>
        <v>1.48740375522128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icture based_snr_1tap</v>
      </c>
      <c r="H2" s="98"/>
      <c r="I2" s="97" t="s">
        <v>7</v>
      </c>
      <c r="J2" s="97"/>
      <c r="K2" s="98" t="str">
        <f aca="false">Summary!L3</f>
        <v>QTC=1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305</f>
        <v>13871896</v>
      </c>
      <c r="F21" s="111" t="n">
        <f aca="false">Anchor!C305</f>
        <v>18793147</v>
      </c>
      <c r="G21" s="111" t="n">
        <f aca="false">Anchor!D305</f>
        <v>22082025</v>
      </c>
      <c r="H21" s="112"/>
      <c r="I21" s="110" t="n">
        <f aca="false">Test!B305</f>
        <v>14017287</v>
      </c>
      <c r="J21" s="111" t="n">
        <f aca="false">Test!C305</f>
        <v>19215368</v>
      </c>
      <c r="K21" s="111" t="n">
        <f aca="false">Test!D305</f>
        <v>21980185</v>
      </c>
      <c r="L21" s="112"/>
      <c r="M21" s="113" t="n">
        <f aca="false">IF(E21=0,#REF!,I21/E21)</f>
        <v>1.01048097534757</v>
      </c>
      <c r="N21" s="114" t="n">
        <f aca="false">IF(F21=0,#REF!,J21/F21)</f>
        <v>1.02246675343943</v>
      </c>
      <c r="O21" s="114" t="n">
        <f aca="false">IF(G21=0,#REF!,K21/G21)</f>
        <v>0.995388104125414</v>
      </c>
      <c r="P21" s="112"/>
      <c r="Q21" s="110" t="n">
        <f aca="false">SingleLayer!B305</f>
        <v>10816026</v>
      </c>
      <c r="R21" s="111" t="n">
        <f aca="false">SingleLayer!C305</f>
        <v>14638932</v>
      </c>
      <c r="S21" s="111" t="n">
        <f aca="false">SingleLayer!D305</f>
        <v>16754201</v>
      </c>
      <c r="T21" s="112"/>
      <c r="U21" s="113" t="n">
        <f aca="false">E21/Q21</f>
        <v>1.28253168030476</v>
      </c>
      <c r="V21" s="114" t="n">
        <f aca="false">F21/R21</f>
        <v>1.2837785570696</v>
      </c>
      <c r="W21" s="114" t="n">
        <f aca="false">G21/S21</f>
        <v>1.31799928865602</v>
      </c>
      <c r="X21" s="112"/>
      <c r="Y21" s="113" t="n">
        <f aca="false">I21/Q21</f>
        <v>1.29597386322851</v>
      </c>
      <c r="Z21" s="114" t="n">
        <f aca="false">J21/R21</f>
        <v>1.31262089338211</v>
      </c>
      <c r="AA21" s="114" t="n">
        <f aca="false">K21/S21</f>
        <v>1.31192081317396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306</f>
        <v>13895913</v>
      </c>
      <c r="F22" s="119" t="n">
        <f aca="false">Anchor!C306</f>
        <v>18181914</v>
      </c>
      <c r="G22" s="119" t="n">
        <f aca="false">Anchor!D306</f>
        <v>21252781</v>
      </c>
      <c r="H22" s="120"/>
      <c r="I22" s="118" t="n">
        <f aca="false">Test!B306</f>
        <v>14074037</v>
      </c>
      <c r="J22" s="119" t="n">
        <f aca="false">Test!C306</f>
        <v>18639506</v>
      </c>
      <c r="K22" s="119" t="n">
        <f aca="false">Test!D306</f>
        <v>21193084</v>
      </c>
      <c r="L22" s="120"/>
      <c r="M22" s="121" t="n">
        <f aca="false">IF(E22=0,#REF!,I22/E22)</f>
        <v>1.01281844525077</v>
      </c>
      <c r="N22" s="122" t="n">
        <f aca="false">IF(F22=0,#REF!,J22/F22)</f>
        <v>1.02516742736766</v>
      </c>
      <c r="O22" s="122" t="n">
        <f aca="false">IF(G22=0,#REF!,K22/G22)</f>
        <v>0.997191097014551</v>
      </c>
      <c r="P22" s="120"/>
      <c r="Q22" s="118" t="n">
        <f aca="false">SingleLayer!B306</f>
        <v>10437513</v>
      </c>
      <c r="R22" s="119" t="n">
        <f aca="false">SingleLayer!C306</f>
        <v>13580679</v>
      </c>
      <c r="S22" s="119" t="n">
        <f aca="false">SingleLayer!D306</f>
        <v>15401142</v>
      </c>
      <c r="T22" s="120"/>
      <c r="U22" s="121" t="n">
        <f aca="false">E22/Q22</f>
        <v>1.33134329988379</v>
      </c>
      <c r="V22" s="122" t="n">
        <f aca="false">F22/R22</f>
        <v>1.33880743370784</v>
      </c>
      <c r="W22" s="122" t="n">
        <f aca="false">G22/S22</f>
        <v>1.37994838304848</v>
      </c>
      <c r="X22" s="120"/>
      <c r="Y22" s="121" t="n">
        <f aca="false">I22/Q22</f>
        <v>1.34840905108334</v>
      </c>
      <c r="Z22" s="122" t="n">
        <f aca="false">J22/R22</f>
        <v>1.37250177255497</v>
      </c>
      <c r="AA22" s="122" t="n">
        <f aca="false">K22/S22</f>
        <v>1.37607224191557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307</f>
        <v>13927466</v>
      </c>
      <c r="F23" s="119" t="n">
        <f aca="false">Anchor!C307</f>
        <v>17865182</v>
      </c>
      <c r="G23" s="119" t="n">
        <f aca="false">Anchor!D307</f>
        <v>20761870</v>
      </c>
      <c r="H23" s="120"/>
      <c r="I23" s="118" t="n">
        <f aca="false">Test!B307</f>
        <v>14131700</v>
      </c>
      <c r="J23" s="119" t="n">
        <f aca="false">Test!C307</f>
        <v>18379680</v>
      </c>
      <c r="K23" s="119" t="n">
        <f aca="false">Test!D307</f>
        <v>20774433</v>
      </c>
      <c r="L23" s="120"/>
      <c r="M23" s="121" t="n">
        <f aca="false">IF(E23=0,#REF!,I23/E23)</f>
        <v>1.01466411765069</v>
      </c>
      <c r="N23" s="122" t="n">
        <f aca="false">IF(F23=0,#REF!,J23/F23)</f>
        <v>1.02879892295528</v>
      </c>
      <c r="O23" s="122" t="n">
        <f aca="false">IF(G23=0,#REF!,K23/G23)</f>
        <v>1.00060509963698</v>
      </c>
      <c r="P23" s="120"/>
      <c r="Q23" s="118" t="n">
        <f aca="false">SingleLayer!B307</f>
        <v>10137710</v>
      </c>
      <c r="R23" s="119" t="n">
        <f aca="false">SingleLayer!C307</f>
        <v>12799887</v>
      </c>
      <c r="S23" s="119" t="n">
        <f aca="false">SingleLayer!D307</f>
        <v>14388737</v>
      </c>
      <c r="T23" s="120"/>
      <c r="U23" s="121" t="n">
        <f aca="false">E23/Q23</f>
        <v>1.37382761984709</v>
      </c>
      <c r="V23" s="122" t="n">
        <f aca="false">F23/R23</f>
        <v>1.39572966542595</v>
      </c>
      <c r="W23" s="122" t="n">
        <f aca="false">G23/S23</f>
        <v>1.44292511566512</v>
      </c>
      <c r="X23" s="120"/>
      <c r="Y23" s="121" t="n">
        <f aca="false">I23/Q23</f>
        <v>1.39397358969629</v>
      </c>
      <c r="Z23" s="122" t="n">
        <f aca="false">J23/R23</f>
        <v>1.43592517652695</v>
      </c>
      <c r="AA23" s="122" t="n">
        <f aca="false">K23/S23</f>
        <v>1.4437982291288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308</f>
        <v>14060874</v>
      </c>
      <c r="F24" s="125" t="n">
        <f aca="false">Anchor!C308</f>
        <v>17753871</v>
      </c>
      <c r="G24" s="125" t="n">
        <f aca="false">Anchor!D308</f>
        <v>20524006</v>
      </c>
      <c r="H24" s="126"/>
      <c r="I24" s="124" t="n">
        <f aca="false">Test!B308</f>
        <v>14276665</v>
      </c>
      <c r="J24" s="125" t="n">
        <f aca="false">Test!C308</f>
        <v>18285742</v>
      </c>
      <c r="K24" s="125" t="n">
        <f aca="false">Test!D308</f>
        <v>20552393</v>
      </c>
      <c r="L24" s="126"/>
      <c r="M24" s="127" t="n">
        <f aca="false">IF(E24=0,#REF!,I24/E24)</f>
        <v>1.01534691229009</v>
      </c>
      <c r="N24" s="128" t="n">
        <f aca="false">IF(F24=0,#REF!,J24/F24)</f>
        <v>1.02995802999808</v>
      </c>
      <c r="O24" s="128" t="n">
        <f aca="false">IF(G24=0,#REF!,K24/G24)</f>
        <v>1.00138311204937</v>
      </c>
      <c r="P24" s="126"/>
      <c r="Q24" s="124" t="n">
        <f aca="false">SingleLayer!B308</f>
        <v>9909756</v>
      </c>
      <c r="R24" s="125" t="n">
        <f aca="false">SingleLayer!C308</f>
        <v>12192762</v>
      </c>
      <c r="S24" s="125" t="n">
        <f aca="false">SingleLayer!D308</f>
        <v>13578142</v>
      </c>
      <c r="T24" s="126"/>
      <c r="U24" s="127" t="n">
        <f aca="false">E24/Q24</f>
        <v>1.4188920494107</v>
      </c>
      <c r="V24" s="128" t="n">
        <f aca="false">F24/R24</f>
        <v>1.45609920049288</v>
      </c>
      <c r="W24" s="128" t="n">
        <f aca="false">G24/S24</f>
        <v>1.51154745619835</v>
      </c>
      <c r="X24" s="126"/>
      <c r="Y24" s="127" t="n">
        <f aca="false">I24/Q24</f>
        <v>1.44066766124211</v>
      </c>
      <c r="Z24" s="128" t="n">
        <f aca="false">J24/R24</f>
        <v>1.49972106402143</v>
      </c>
      <c r="AA24" s="128" t="n">
        <f aca="false">K24/S24</f>
        <v>1.51363809569822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309</f>
        <v>12126406</v>
      </c>
      <c r="F25" s="111" t="n">
        <f aca="false">Anchor!C309</f>
        <v>15881580</v>
      </c>
      <c r="G25" s="111" t="n">
        <f aca="false">Anchor!D309</f>
        <v>18617373</v>
      </c>
      <c r="H25" s="112"/>
      <c r="I25" s="110" t="n">
        <f aca="false">Test!B309</f>
        <v>12336115</v>
      </c>
      <c r="J25" s="111" t="n">
        <f aca="false">Test!C309</f>
        <v>16396484</v>
      </c>
      <c r="K25" s="111" t="n">
        <f aca="false">Test!D309</f>
        <v>18630493</v>
      </c>
      <c r="L25" s="112"/>
      <c r="M25" s="113" t="n">
        <f aca="false">IF(E25=0,#REF!,I25/E25)</f>
        <v>1.01729358228646</v>
      </c>
      <c r="N25" s="114" t="n">
        <f aca="false">IF(F25=0,#REF!,J25/F25)</f>
        <v>1.03242145932584</v>
      </c>
      <c r="O25" s="114" t="n">
        <f aca="false">IF(G25=0,#REF!,K25/G25)</f>
        <v>1.00070471811463</v>
      </c>
      <c r="P25" s="112"/>
      <c r="Q25" s="110" t="n">
        <f aca="false">SingleLayer!B309</f>
        <v>10613203</v>
      </c>
      <c r="R25" s="111" t="n">
        <f aca="false">SingleLayer!C309</f>
        <v>14051588</v>
      </c>
      <c r="S25" s="111" t="n">
        <f aca="false">SingleLayer!D309</f>
        <v>16000320</v>
      </c>
      <c r="T25" s="112"/>
      <c r="U25" s="113" t="n">
        <f aca="false">E25/Q25</f>
        <v>1.14257741041983</v>
      </c>
      <c r="V25" s="114" t="n">
        <f aca="false">F25/R25</f>
        <v>1.13023382125921</v>
      </c>
      <c r="W25" s="114" t="n">
        <f aca="false">G25/S25</f>
        <v>1.16356254124918</v>
      </c>
      <c r="X25" s="112"/>
      <c r="Y25" s="113" t="n">
        <f aca="false">I25/Q25</f>
        <v>1.16233666688558</v>
      </c>
      <c r="Z25" s="114" t="n">
        <f aca="false">J25/R25</f>
        <v>1.16687765112384</v>
      </c>
      <c r="AA25" s="114" t="n">
        <f aca="false">K25/S25</f>
        <v>1.1643825248495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310</f>
        <v>12190701</v>
      </c>
      <c r="F26" s="119" t="n">
        <f aca="false">Anchor!C310</f>
        <v>15619527</v>
      </c>
      <c r="G26" s="119" t="n">
        <f aca="false">Anchor!D310</f>
        <v>18221106</v>
      </c>
      <c r="H26" s="120"/>
      <c r="I26" s="118" t="n">
        <f aca="false">Test!B310</f>
        <v>12496484</v>
      </c>
      <c r="J26" s="119" t="n">
        <f aca="false">Test!C310</f>
        <v>16262186</v>
      </c>
      <c r="K26" s="119" t="n">
        <f aca="false">Test!D310</f>
        <v>18376077</v>
      </c>
      <c r="L26" s="120"/>
      <c r="M26" s="121" t="n">
        <f aca="false">IF(E26=0,#REF!,I26/E26)</f>
        <v>1.02508329914744</v>
      </c>
      <c r="N26" s="122" t="n">
        <f aca="false">IF(F26=0,#REF!,J26/F26)</f>
        <v>1.04114458779706</v>
      </c>
      <c r="O26" s="122" t="n">
        <f aca="false">IF(G26=0,#REF!,K26/G26)</f>
        <v>1.00850502708233</v>
      </c>
      <c r="P26" s="120"/>
      <c r="Q26" s="118" t="n">
        <f aca="false">SingleLayer!B310</f>
        <v>10279977</v>
      </c>
      <c r="R26" s="119" t="n">
        <f aca="false">SingleLayer!C310</f>
        <v>13173366</v>
      </c>
      <c r="S26" s="119" t="n">
        <f aca="false">SingleLayer!D310</f>
        <v>14874308</v>
      </c>
      <c r="T26" s="120"/>
      <c r="U26" s="121" t="n">
        <f aca="false">E26/Q26</f>
        <v>1.18586850923888</v>
      </c>
      <c r="V26" s="122" t="n">
        <f aca="false">F26/R26</f>
        <v>1.1856898988459</v>
      </c>
      <c r="W26" s="122" t="n">
        <f aca="false">G26/S26</f>
        <v>1.22500529100245</v>
      </c>
      <c r="X26" s="120"/>
      <c r="Y26" s="121" t="n">
        <f aca="false">I26/Q26</f>
        <v>1.21561400380565</v>
      </c>
      <c r="Z26" s="122" t="n">
        <f aca="false">J26/R26</f>
        <v>1.23447462098905</v>
      </c>
      <c r="AA26" s="122" t="n">
        <f aca="false">K26/S26</f>
        <v>1.23542399417842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311</f>
        <v>12162193</v>
      </c>
      <c r="F27" s="119" t="n">
        <f aca="false">Anchor!C311</f>
        <v>15385676</v>
      </c>
      <c r="G27" s="119" t="n">
        <f aca="false">Anchor!D311</f>
        <v>17873717</v>
      </c>
      <c r="H27" s="120"/>
      <c r="I27" s="118" t="n">
        <f aca="false">Test!B311</f>
        <v>12503361</v>
      </c>
      <c r="J27" s="119" t="n">
        <f aca="false">Test!C311</f>
        <v>16067091</v>
      </c>
      <c r="K27" s="119" t="n">
        <f aca="false">Test!D311</f>
        <v>18071096</v>
      </c>
      <c r="L27" s="120"/>
      <c r="M27" s="121" t="n">
        <f aca="false">IF(E27=0,#REF!,I27/E27)</f>
        <v>1.02805151998492</v>
      </c>
      <c r="N27" s="122" t="n">
        <f aca="false">IF(F27=0,#REF!,J27/F27)</f>
        <v>1.04428892172174</v>
      </c>
      <c r="O27" s="122" t="n">
        <f aca="false">IF(G27=0,#REF!,K27/G27)</f>
        <v>1.01104297444119</v>
      </c>
      <c r="P27" s="120"/>
      <c r="Q27" s="118" t="n">
        <f aca="false">SingleLayer!B311</f>
        <v>10002929</v>
      </c>
      <c r="R27" s="119" t="n">
        <f aca="false">SingleLayer!C311</f>
        <v>12449579</v>
      </c>
      <c r="S27" s="119" t="n">
        <f aca="false">SingleLayer!D311</f>
        <v>13923705</v>
      </c>
      <c r="T27" s="120"/>
      <c r="U27" s="121" t="n">
        <f aca="false">E27/Q27</f>
        <v>1.21586317367643</v>
      </c>
      <c r="V27" s="122" t="n">
        <f aca="false">F27/R27</f>
        <v>1.2358390592967</v>
      </c>
      <c r="W27" s="122" t="n">
        <f aca="false">G27/S27</f>
        <v>1.2836897219526</v>
      </c>
      <c r="X27" s="120"/>
      <c r="Y27" s="121" t="n">
        <f aca="false">I27/Q27</f>
        <v>1.24996998379175</v>
      </c>
      <c r="Z27" s="122" t="n">
        <f aca="false">J27/R27</f>
        <v>1.29057303865456</v>
      </c>
      <c r="AA27" s="122" t="n">
        <f aca="false">K27/S27</f>
        <v>1.29786547474253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312</f>
        <v>12735264</v>
      </c>
      <c r="F28" s="125" t="n">
        <f aca="false">Anchor!C312</f>
        <v>15941311</v>
      </c>
      <c r="G28" s="125" t="n">
        <f aca="false">Anchor!D312</f>
        <v>18429073</v>
      </c>
      <c r="H28" s="126"/>
      <c r="I28" s="124" t="n">
        <f aca="false">Test!B312</f>
        <v>13023346</v>
      </c>
      <c r="J28" s="125" t="n">
        <f aca="false">Test!C312</f>
        <v>16562280</v>
      </c>
      <c r="K28" s="125" t="n">
        <f aca="false">Test!D312</f>
        <v>18556418</v>
      </c>
      <c r="L28" s="126"/>
      <c r="M28" s="127" t="n">
        <f aca="false">IF(E28=0,#REF!,I28/E28)</f>
        <v>1.02262081100164</v>
      </c>
      <c r="N28" s="128" t="n">
        <f aca="false">IF(F28=0,#REF!,J28/F28)</f>
        <v>1.03895344617516</v>
      </c>
      <c r="O28" s="128" t="n">
        <f aca="false">IF(G28=0,#REF!,K28/G28)</f>
        <v>1.00691000572845</v>
      </c>
      <c r="P28" s="126"/>
      <c r="Q28" s="124" t="n">
        <f aca="false">SingleLayer!B312</f>
        <v>9843598</v>
      </c>
      <c r="R28" s="125" t="n">
        <f aca="false">SingleLayer!C312</f>
        <v>11996239</v>
      </c>
      <c r="S28" s="125" t="n">
        <f aca="false">SingleLayer!D312</f>
        <v>13313421</v>
      </c>
      <c r="T28" s="126"/>
      <c r="U28" s="127" t="n">
        <f aca="false">E28/Q28</f>
        <v>1.29376108207588</v>
      </c>
      <c r="V28" s="128" t="n">
        <f aca="false">F28/R28</f>
        <v>1.3288590699135</v>
      </c>
      <c r="W28" s="128" t="n">
        <f aca="false">G28/S28</f>
        <v>1.38424774518886</v>
      </c>
      <c r="X28" s="126"/>
      <c r="Y28" s="127" t="n">
        <f aca="false">I28/Q28</f>
        <v>1.3230270069948</v>
      </c>
      <c r="Z28" s="128" t="n">
        <f aca="false">J28/R28</f>
        <v>1.38062271016775</v>
      </c>
      <c r="AA28" s="128" t="n">
        <f aca="false">K28/S28</f>
        <v>1.39381290503771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313</f>
        <v>16265822</v>
      </c>
      <c r="F29" s="111" t="n">
        <f aca="false">Anchor!C313</f>
        <v>23219486</v>
      </c>
      <c r="G29" s="111" t="n">
        <f aca="false">Anchor!D313</f>
        <v>27200946</v>
      </c>
      <c r="H29" s="112"/>
      <c r="I29" s="110" t="n">
        <f aca="false">Test!B313</f>
        <v>16423129</v>
      </c>
      <c r="J29" s="111" t="n">
        <f aca="false">Test!C313</f>
        <v>23638656</v>
      </c>
      <c r="K29" s="111" t="n">
        <f aca="false">Test!D313</f>
        <v>27108189</v>
      </c>
      <c r="L29" s="112"/>
      <c r="M29" s="113" t="n">
        <f aca="false">IF(E29=0,#REF!,I29/E29)</f>
        <v>1.0096710144744</v>
      </c>
      <c r="N29" s="114" t="n">
        <f aca="false">IF(F29=0,#REF!,J29/F29)</f>
        <v>1.01805250986176</v>
      </c>
      <c r="O29" s="114" t="n">
        <f aca="false">IF(G29=0,#REF!,K29/G29)</f>
        <v>0.996589934776533</v>
      </c>
      <c r="P29" s="112"/>
      <c r="Q29" s="110" t="n">
        <f aca="false">SingleLayer!B313</f>
        <v>11788473</v>
      </c>
      <c r="R29" s="111" t="n">
        <f aca="false">SingleLayer!C313</f>
        <v>17310132</v>
      </c>
      <c r="S29" s="111" t="n">
        <f aca="false">SingleLayer!D313</f>
        <v>19839701</v>
      </c>
      <c r="T29" s="112"/>
      <c r="U29" s="113" t="n">
        <f aca="false">E29/Q29</f>
        <v>1.37980737623948</v>
      </c>
      <c r="V29" s="114" t="n">
        <f aca="false">F29/R29</f>
        <v>1.34138122112529</v>
      </c>
      <c r="W29" s="114" t="n">
        <f aca="false">G29/S29</f>
        <v>1.37103608567488</v>
      </c>
      <c r="X29" s="112"/>
      <c r="Y29" s="113" t="n">
        <f aca="false">I29/Q29</f>
        <v>1.39315151334698</v>
      </c>
      <c r="Z29" s="114" t="n">
        <f aca="false">J29/R29</f>
        <v>1.36559651884804</v>
      </c>
      <c r="AA29" s="114" t="n">
        <f aca="false">K29/S29</f>
        <v>1.366360763199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314</f>
        <v>15637996</v>
      </c>
      <c r="F30" s="119" t="n">
        <f aca="false">Anchor!C314</f>
        <v>21249796</v>
      </c>
      <c r="G30" s="119" t="n">
        <f aca="false">Anchor!D314</f>
        <v>24729522</v>
      </c>
      <c r="H30" s="120"/>
      <c r="I30" s="118" t="n">
        <f aca="false">Test!B314</f>
        <v>15823992</v>
      </c>
      <c r="J30" s="119" t="n">
        <f aca="false">Test!C314</f>
        <v>21722782</v>
      </c>
      <c r="K30" s="119" t="n">
        <f aca="false">Test!D314</f>
        <v>24700532</v>
      </c>
      <c r="L30" s="120"/>
      <c r="M30" s="121" t="n">
        <f aca="false">IF(E30=0,#REF!,I30/E30)</f>
        <v>1.01189385136049</v>
      </c>
      <c r="N30" s="122" t="n">
        <f aca="false">IF(F30=0,#REF!,J30/F30)</f>
        <v>1.02225837838631</v>
      </c>
      <c r="O30" s="122" t="n">
        <f aca="false">IF(G30=0,#REF!,K30/G30)</f>
        <v>0.998827716928779</v>
      </c>
      <c r="P30" s="120"/>
      <c r="Q30" s="118" t="n">
        <f aca="false">SingleLayer!B314</f>
        <v>11008852</v>
      </c>
      <c r="R30" s="119" t="n">
        <f aca="false">SingleLayer!C314</f>
        <v>15151100</v>
      </c>
      <c r="S30" s="119" t="n">
        <f aca="false">SingleLayer!D314</f>
        <v>17166165</v>
      </c>
      <c r="T30" s="120"/>
      <c r="U30" s="121" t="n">
        <f aca="false">E30/Q30</f>
        <v>1.42049289063019</v>
      </c>
      <c r="V30" s="122" t="n">
        <f aca="false">F30/R30</f>
        <v>1.40252496518405</v>
      </c>
      <c r="W30" s="122" t="n">
        <f aca="false">G30/S30</f>
        <v>1.44059677860489</v>
      </c>
      <c r="X30" s="120"/>
      <c r="Y30" s="121" t="n">
        <f aca="false">I30/Q30</f>
        <v>1.43738802192999</v>
      </c>
      <c r="Z30" s="122" t="n">
        <f aca="false">J30/R30</f>
        <v>1.43374289655537</v>
      </c>
      <c r="AA30" s="122" t="n">
        <f aca="false">K30/S30</f>
        <v>1.43890799138887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315</f>
        <v>15182547</v>
      </c>
      <c r="F31" s="119" t="n">
        <f aca="false">Anchor!C315</f>
        <v>19947289</v>
      </c>
      <c r="G31" s="119" t="n">
        <f aca="false">Anchor!D315</f>
        <v>23092414</v>
      </c>
      <c r="H31" s="120"/>
      <c r="I31" s="118" t="n">
        <f aca="false">Test!B315</f>
        <v>15374218</v>
      </c>
      <c r="J31" s="119" t="n">
        <f aca="false">Test!C315</f>
        <v>20434080</v>
      </c>
      <c r="K31" s="119" t="n">
        <f aca="false">Test!D315</f>
        <v>23075277</v>
      </c>
      <c r="L31" s="120"/>
      <c r="M31" s="121" t="n">
        <f aca="false">IF(E31=0,#REF!,I31/E31)</f>
        <v>1.01262442987991</v>
      </c>
      <c r="N31" s="122" t="n">
        <f aca="false">IF(F31=0,#REF!,J31/F31)</f>
        <v>1.02440386761329</v>
      </c>
      <c r="O31" s="122" t="n">
        <f aca="false">IF(G31=0,#REF!,K31/G31)</f>
        <v>0.999257894822083</v>
      </c>
      <c r="P31" s="120"/>
      <c r="Q31" s="118" t="n">
        <f aca="false">SingleLayer!B315</f>
        <v>10480678</v>
      </c>
      <c r="R31" s="119" t="n">
        <f aca="false">SingleLayer!C315</f>
        <v>13742248</v>
      </c>
      <c r="S31" s="119" t="n">
        <f aca="false">SingleLayer!D315</f>
        <v>15419280</v>
      </c>
      <c r="T31" s="120"/>
      <c r="U31" s="121" t="n">
        <f aca="false">E31/Q31</f>
        <v>1.44862259865249</v>
      </c>
      <c r="V31" s="122" t="n">
        <f aca="false">F31/R31</f>
        <v>1.45153027364955</v>
      </c>
      <c r="W31" s="122" t="n">
        <f aca="false">G31/S31</f>
        <v>1.49763244457588</v>
      </c>
      <c r="X31" s="120"/>
      <c r="Y31" s="121" t="n">
        <f aca="false">I31/Q31</f>
        <v>1.46691063307164</v>
      </c>
      <c r="Z31" s="122" t="n">
        <f aca="false">J31/R31</f>
        <v>1.48695322628438</v>
      </c>
      <c r="AA31" s="122" t="n">
        <f aca="false">K31/S31</f>
        <v>1.49652104378415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316</f>
        <v>14862841</v>
      </c>
      <c r="F32" s="125" t="n">
        <f aca="false">Anchor!C316</f>
        <v>19036598</v>
      </c>
      <c r="G32" s="125" t="n">
        <f aca="false">Anchor!D316</f>
        <v>21956242</v>
      </c>
      <c r="H32" s="126"/>
      <c r="I32" s="124" t="n">
        <f aca="false">Test!B316</f>
        <v>15071732</v>
      </c>
      <c r="J32" s="125" t="n">
        <f aca="false">Test!C316</f>
        <v>19559176</v>
      </c>
      <c r="K32" s="125" t="n">
        <f aca="false">Test!D316</f>
        <v>21981631</v>
      </c>
      <c r="L32" s="126"/>
      <c r="M32" s="127" t="n">
        <f aca="false">IF(E32=0,#REF!,I32/E32)</f>
        <v>1.01405458081668</v>
      </c>
      <c r="N32" s="128" t="n">
        <f aca="false">IF(F32=0,#REF!,J32/F32)</f>
        <v>1.02745122841802</v>
      </c>
      <c r="O32" s="128" t="n">
        <f aca="false">IF(G32=0,#REF!,K32/G32)</f>
        <v>1.0011563454256</v>
      </c>
      <c r="P32" s="126"/>
      <c r="Q32" s="124" t="n">
        <f aca="false">SingleLayer!B316</f>
        <v>10112638</v>
      </c>
      <c r="R32" s="125" t="n">
        <f aca="false">SingleLayer!C316</f>
        <v>12738578</v>
      </c>
      <c r="S32" s="125" t="n">
        <f aca="false">SingleLayer!D316</f>
        <v>14178200</v>
      </c>
      <c r="T32" s="126"/>
      <c r="U32" s="127" t="n">
        <f aca="false">E32/Q32</f>
        <v>1.46972936240771</v>
      </c>
      <c r="V32" s="128" t="n">
        <f aca="false">F32/R32</f>
        <v>1.49440526250261</v>
      </c>
      <c r="W32" s="128" t="n">
        <f aca="false">G32/S32</f>
        <v>1.54859164068782</v>
      </c>
      <c r="X32" s="126"/>
      <c r="Y32" s="127" t="n">
        <f aca="false">I32/Q32</f>
        <v>1.49038579251032</v>
      </c>
      <c r="Z32" s="128" t="n">
        <f aca="false">J32/R32</f>
        <v>1.53542852271266</v>
      </c>
      <c r="AA32" s="128" t="n">
        <f aca="false">K32/S32</f>
        <v>1.55038234754764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317</f>
        <v>15181979</v>
      </c>
      <c r="F33" s="111" t="n">
        <f aca="false">Anchor!C317</f>
        <v>20948409</v>
      </c>
      <c r="G33" s="111" t="n">
        <f aca="false">Anchor!D317</f>
        <v>24468368</v>
      </c>
      <c r="H33" s="112"/>
      <c r="I33" s="110" t="n">
        <f aca="false">Test!B317</f>
        <v>15366914</v>
      </c>
      <c r="J33" s="111" t="n">
        <f aca="false">Test!C317</f>
        <v>21416570</v>
      </c>
      <c r="K33" s="111" t="n">
        <f aca="false">Test!D317</f>
        <v>24433370</v>
      </c>
      <c r="L33" s="112"/>
      <c r="M33" s="113" t="n">
        <f aca="false">IF(E33=0,#REF!,I33/E33)</f>
        <v>1.01218121827201</v>
      </c>
      <c r="N33" s="114" t="n">
        <f aca="false">IF(F33=0,#REF!,J33/F33)</f>
        <v>1.02234828430169</v>
      </c>
      <c r="O33" s="114" t="n">
        <f aca="false">IF(G33=0,#REF!,K33/G33)</f>
        <v>0.998569663493699</v>
      </c>
      <c r="P33" s="112"/>
      <c r="Q33" s="110" t="n">
        <f aca="false">SingleLayer!B317</f>
        <v>11366417</v>
      </c>
      <c r="R33" s="111" t="n">
        <f aca="false">SingleLayer!C317</f>
        <v>16119097</v>
      </c>
      <c r="S33" s="111" t="n">
        <f aca="false">SingleLayer!D317</f>
        <v>18364602</v>
      </c>
      <c r="T33" s="112"/>
      <c r="U33" s="113" t="n">
        <f aca="false">E33/Q33</f>
        <v>1.33568731465685</v>
      </c>
      <c r="V33" s="114" t="n">
        <f aca="false">F33/R33</f>
        <v>1.29960189457263</v>
      </c>
      <c r="W33" s="114" t="n">
        <f aca="false">G33/S33</f>
        <v>1.33236581985278</v>
      </c>
      <c r="X33" s="112"/>
      <c r="Y33" s="113" t="n">
        <f aca="false">I33/Q33</f>
        <v>1.35195761337984</v>
      </c>
      <c r="Z33" s="114" t="n">
        <f aca="false">J33/R33</f>
        <v>1.32864576719155</v>
      </c>
      <c r="AA33" s="114" t="n">
        <f aca="false">K33/S33</f>
        <v>1.3304600883809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318</f>
        <v>14606304</v>
      </c>
      <c r="F34" s="119" t="n">
        <f aca="false">Anchor!C318</f>
        <v>19333145</v>
      </c>
      <c r="G34" s="119" t="n">
        <f aca="false">Anchor!D318</f>
        <v>22445711</v>
      </c>
      <c r="H34" s="120"/>
      <c r="I34" s="118" t="n">
        <f aca="false">Test!B318</f>
        <v>14844900</v>
      </c>
      <c r="J34" s="119" t="n">
        <f aca="false">Test!C318</f>
        <v>19883064</v>
      </c>
      <c r="K34" s="119" t="n">
        <f aca="false">Test!D318</f>
        <v>22501260</v>
      </c>
      <c r="L34" s="120"/>
      <c r="M34" s="121" t="n">
        <f aca="false">IF(E34=0,#REF!,I34/E34)</f>
        <v>1.01633513858126</v>
      </c>
      <c r="N34" s="122" t="n">
        <f aca="false">IF(F34=0,#REF!,J34/F34)</f>
        <v>1.02844436329423</v>
      </c>
      <c r="O34" s="122" t="n">
        <f aca="false">IF(G34=0,#REF!,K34/G34)</f>
        <v>1.00247481578997</v>
      </c>
      <c r="P34" s="120"/>
      <c r="Q34" s="118" t="n">
        <f aca="false">SingleLayer!B318</f>
        <v>10718396</v>
      </c>
      <c r="R34" s="119" t="n">
        <f aca="false">SingleLayer!C318</f>
        <v>14383721</v>
      </c>
      <c r="S34" s="119" t="n">
        <f aca="false">SingleLayer!D318</f>
        <v>16213564</v>
      </c>
      <c r="T34" s="120"/>
      <c r="U34" s="121" t="n">
        <f aca="false">E34/Q34</f>
        <v>1.3627322595657</v>
      </c>
      <c r="V34" s="122" t="n">
        <f aca="false">F34/R34</f>
        <v>1.34409899913937</v>
      </c>
      <c r="W34" s="122" t="n">
        <f aca="false">G34/S34</f>
        <v>1.38437859806764</v>
      </c>
      <c r="X34" s="120"/>
      <c r="Y34" s="121" t="n">
        <f aca="false">I34/Q34</f>
        <v>1.38499267987486</v>
      </c>
      <c r="Z34" s="122" t="n">
        <f aca="false">J34/R34</f>
        <v>1.3823310393743</v>
      </c>
      <c r="AA34" s="122" t="n">
        <f aca="false">K34/S34</f>
        <v>1.38780468008144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319</f>
        <v>14137614</v>
      </c>
      <c r="F35" s="119" t="n">
        <f aca="false">Anchor!C319</f>
        <v>18169534</v>
      </c>
      <c r="G35" s="119" t="n">
        <f aca="false">Anchor!D319</f>
        <v>21002047</v>
      </c>
      <c r="H35" s="120"/>
      <c r="I35" s="118" t="n">
        <f aca="false">Test!B319</f>
        <v>14397810</v>
      </c>
      <c r="J35" s="119" t="n">
        <f aca="false">Test!C319</f>
        <v>18760574</v>
      </c>
      <c r="K35" s="119" t="n">
        <f aca="false">Test!D319</f>
        <v>21103049</v>
      </c>
      <c r="L35" s="120"/>
      <c r="M35" s="121" t="n">
        <f aca="false">IF(E35=0,#REF!,I35/E35)</f>
        <v>1.01840452002721</v>
      </c>
      <c r="N35" s="122" t="n">
        <f aca="false">IF(F35=0,#REF!,J35/F35)</f>
        <v>1.03252917768832</v>
      </c>
      <c r="O35" s="122" t="n">
        <f aca="false">IF(G35=0,#REF!,K35/G35)</f>
        <v>1.00480915026997</v>
      </c>
      <c r="P35" s="120"/>
      <c r="Q35" s="118" t="n">
        <f aca="false">SingleLayer!B319</f>
        <v>10280963</v>
      </c>
      <c r="R35" s="119" t="n">
        <f aca="false">SingleLayer!C319</f>
        <v>13199518</v>
      </c>
      <c r="S35" s="119" t="n">
        <f aca="false">SingleLayer!D319</f>
        <v>14746376</v>
      </c>
      <c r="T35" s="120"/>
      <c r="U35" s="121" t="n">
        <f aca="false">E35/Q35</f>
        <v>1.37512546246884</v>
      </c>
      <c r="V35" s="122" t="n">
        <f aca="false">F35/R35</f>
        <v>1.37653011269048</v>
      </c>
      <c r="W35" s="122" t="n">
        <f aca="false">G35/S35</f>
        <v>1.42421751622229</v>
      </c>
      <c r="X35" s="120"/>
      <c r="Y35" s="121" t="n">
        <f aca="false">I35/Q35</f>
        <v>1.40043398658277</v>
      </c>
      <c r="Z35" s="122" t="n">
        <f aca="false">J35/R35</f>
        <v>1.42130750531951</v>
      </c>
      <c r="AA35" s="122" t="n">
        <f aca="false">K35/S35</f>
        <v>1.43106679227493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320</f>
        <v>14135497</v>
      </c>
      <c r="F36" s="125" t="n">
        <f aca="false">Anchor!C320</f>
        <v>17833811</v>
      </c>
      <c r="G36" s="125" t="n">
        <f aca="false">Anchor!D320</f>
        <v>20544362</v>
      </c>
      <c r="H36" s="126"/>
      <c r="I36" s="124" t="n">
        <f aca="false">Test!B320</f>
        <v>14419253</v>
      </c>
      <c r="J36" s="125" t="n">
        <f aca="false">Test!C320</f>
        <v>18452222</v>
      </c>
      <c r="K36" s="125" t="n">
        <f aca="false">Test!D320</f>
        <v>20674312</v>
      </c>
      <c r="L36" s="126"/>
      <c r="M36" s="127" t="n">
        <f aca="false">IF(E36=0,#REF!,I36/E36)</f>
        <v>1.02007400235025</v>
      </c>
      <c r="N36" s="128" t="n">
        <f aca="false">IF(F36=0,#REF!,J36/F36)</f>
        <v>1.0346763235295</v>
      </c>
      <c r="O36" s="128" t="n">
        <f aca="false">IF(G36=0,#REF!,K36/G36)</f>
        <v>1.00632533636236</v>
      </c>
      <c r="P36" s="126"/>
      <c r="Q36" s="124" t="n">
        <f aca="false">SingleLayer!B320</f>
        <v>9973382</v>
      </c>
      <c r="R36" s="125" t="n">
        <f aca="false">SingleLayer!C320</f>
        <v>12370484</v>
      </c>
      <c r="S36" s="125" t="n">
        <f aca="false">SingleLayer!D320</f>
        <v>13722240</v>
      </c>
      <c r="T36" s="126"/>
      <c r="U36" s="127" t="n">
        <f aca="false">E36/Q36</f>
        <v>1.4173223285742</v>
      </c>
      <c r="V36" s="128" t="n">
        <f aca="false">F36/R36</f>
        <v>1.44164213785006</v>
      </c>
      <c r="W36" s="128" t="n">
        <f aca="false">G36/S36</f>
        <v>1.49715804416772</v>
      </c>
      <c r="X36" s="126"/>
      <c r="Y36" s="127" t="n">
        <f aca="false">I36/Q36</f>
        <v>1.44577366032906</v>
      </c>
      <c r="Z36" s="128" t="n">
        <f aca="false">J36/R36</f>
        <v>1.49163298703592</v>
      </c>
      <c r="AA36" s="128" t="n">
        <f aca="false">K36/S36</f>
        <v>1.50662807238468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321</f>
        <v>13822780</v>
      </c>
      <c r="F37" s="111" t="n">
        <f aca="false">Anchor!C321</f>
        <v>18833049</v>
      </c>
      <c r="G37" s="111" t="n">
        <f aca="false">Anchor!D321</f>
        <v>22228845</v>
      </c>
      <c r="H37" s="112"/>
      <c r="I37" s="110" t="n">
        <f aca="false">Test!B321</f>
        <v>14005643</v>
      </c>
      <c r="J37" s="111" t="n">
        <f aca="false">Test!C321</f>
        <v>19306706</v>
      </c>
      <c r="K37" s="111" t="n">
        <f aca="false">Test!D321</f>
        <v>22193851</v>
      </c>
      <c r="L37" s="112"/>
      <c r="M37" s="113" t="n">
        <f aca="false">IF(E37=0,#REF!,I37/E37)</f>
        <v>1.01322910442038</v>
      </c>
      <c r="N37" s="114" t="n">
        <f aca="false">IF(F37=0,#REF!,J37/F37)</f>
        <v>1.02515030890643</v>
      </c>
      <c r="O37" s="114" t="n">
        <f aca="false">IF(G37=0,#REF!,K37/G37)</f>
        <v>0.998425739169084</v>
      </c>
      <c r="P37" s="112"/>
      <c r="Q37" s="110" t="n">
        <f aca="false">SingleLayer!B321</f>
        <v>10001769</v>
      </c>
      <c r="R37" s="111" t="n">
        <f aca="false">SingleLayer!C321</f>
        <v>13811077</v>
      </c>
      <c r="S37" s="111" t="n">
        <f aca="false">SingleLayer!D321</f>
        <v>15884294</v>
      </c>
      <c r="T37" s="112"/>
      <c r="U37" s="113" t="n">
        <f aca="false">E37/Q37</f>
        <v>1.38203351827062</v>
      </c>
      <c r="V37" s="114" t="n">
        <f aca="false">F37/R37</f>
        <v>1.36361914425645</v>
      </c>
      <c r="W37" s="114" t="n">
        <f aca="false">G37/S37</f>
        <v>1.39942291423213</v>
      </c>
      <c r="X37" s="112"/>
      <c r="Y37" s="113" t="n">
        <f aca="false">I37/Q37</f>
        <v>1.40031658399629</v>
      </c>
      <c r="Z37" s="114" t="n">
        <f aca="false">J37/R37</f>
        <v>1.39791458696523</v>
      </c>
      <c r="AA37" s="114" t="n">
        <f aca="false">K37/S37</f>
        <v>1.39721985755237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322</f>
        <v>14045178</v>
      </c>
      <c r="F38" s="119" t="n">
        <f aca="false">Anchor!C322</f>
        <v>18088347</v>
      </c>
      <c r="G38" s="119" t="n">
        <f aca="false">Anchor!D322</f>
        <v>21044013</v>
      </c>
      <c r="H38" s="120"/>
      <c r="I38" s="118" t="n">
        <f aca="false">Test!B322</f>
        <v>14235272</v>
      </c>
      <c r="J38" s="119" t="n">
        <f aca="false">Test!C322</f>
        <v>18582882</v>
      </c>
      <c r="K38" s="119" t="n">
        <f aca="false">Test!D322</f>
        <v>21034232</v>
      </c>
      <c r="L38" s="120"/>
      <c r="M38" s="121" t="n">
        <f aca="false">IF(E38=0,#REF!,I38/E38)</f>
        <v>1.01353446713171</v>
      </c>
      <c r="N38" s="122" t="n">
        <f aca="false">IF(F38=0,#REF!,J38/F38)</f>
        <v>1.02733997750043</v>
      </c>
      <c r="O38" s="122" t="n">
        <f aca="false">IF(G38=0,#REF!,K38/G38)</f>
        <v>0.999535212224018</v>
      </c>
      <c r="P38" s="120"/>
      <c r="Q38" s="118" t="n">
        <f aca="false">SingleLayer!B322</f>
        <v>9623527</v>
      </c>
      <c r="R38" s="119" t="n">
        <f aca="false">SingleLayer!C322</f>
        <v>12262053</v>
      </c>
      <c r="S38" s="119" t="n">
        <f aca="false">SingleLayer!D322</f>
        <v>13773200</v>
      </c>
      <c r="T38" s="120"/>
      <c r="U38" s="121" t="n">
        <f aca="false">E38/Q38</f>
        <v>1.45946262737144</v>
      </c>
      <c r="V38" s="122" t="n">
        <f aca="false">F38/R38</f>
        <v>1.47514832956602</v>
      </c>
      <c r="W38" s="122" t="n">
        <f aca="false">G38/S38</f>
        <v>1.52789569598931</v>
      </c>
      <c r="X38" s="120"/>
      <c r="Y38" s="121" t="n">
        <f aca="false">I38/Q38</f>
        <v>1.47921567633156</v>
      </c>
      <c r="Z38" s="122" t="n">
        <f aca="false">J38/R38</f>
        <v>1.51547885170615</v>
      </c>
      <c r="AA38" s="122" t="n">
        <f aca="false">K38/S38</f>
        <v>1.52718554874684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323</f>
        <v>14015834</v>
      </c>
      <c r="F39" s="119" t="n">
        <f aca="false">Anchor!C323</f>
        <v>17618060</v>
      </c>
      <c r="G39" s="119" t="n">
        <f aca="false">Anchor!D323</f>
        <v>20366883</v>
      </c>
      <c r="H39" s="120"/>
      <c r="I39" s="118" t="n">
        <f aca="false">Test!B323</f>
        <v>14207125</v>
      </c>
      <c r="J39" s="119" t="n">
        <f aca="false">Test!C323</f>
        <v>18114688</v>
      </c>
      <c r="K39" s="119" t="n">
        <f aca="false">Test!D323</f>
        <v>20359275</v>
      </c>
      <c r="L39" s="120"/>
      <c r="M39" s="121" t="n">
        <f aca="false">IF(E39=0,#REF!,I39/E39)</f>
        <v>1.01364820673533</v>
      </c>
      <c r="N39" s="122" t="n">
        <f aca="false">IF(F39=0,#REF!,J39/F39)</f>
        <v>1.02818857467848</v>
      </c>
      <c r="O39" s="122" t="n">
        <f aca="false">IF(G39=0,#REF!,K39/G39)</f>
        <v>0.999626452412969</v>
      </c>
      <c r="P39" s="120"/>
      <c r="Q39" s="118" t="n">
        <f aca="false">SingleLayer!B323</f>
        <v>9475879</v>
      </c>
      <c r="R39" s="119" t="n">
        <f aca="false">SingleLayer!C323</f>
        <v>11616241</v>
      </c>
      <c r="S39" s="119" t="n">
        <f aca="false">SingleLayer!D323</f>
        <v>12907050</v>
      </c>
      <c r="T39" s="120"/>
      <c r="U39" s="121" t="n">
        <f aca="false">E39/Q39</f>
        <v>1.47910647656012</v>
      </c>
      <c r="V39" s="122" t="n">
        <f aca="false">F39/R39</f>
        <v>1.51667480039369</v>
      </c>
      <c r="W39" s="122" t="n">
        <f aca="false">G39/S39</f>
        <v>1.57796576289702</v>
      </c>
      <c r="X39" s="120"/>
      <c r="Y39" s="121" t="n">
        <f aca="false">I39/Q39</f>
        <v>1.49929362753577</v>
      </c>
      <c r="Z39" s="122" t="n">
        <f aca="false">J39/R39</f>
        <v>1.55942770126756</v>
      </c>
      <c r="AA39" s="122" t="n">
        <f aca="false">K39/S39</f>
        <v>1.57737631759387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324</f>
        <v>13977117</v>
      </c>
      <c r="F40" s="125" t="n">
        <f aca="false">Anchor!C324</f>
        <v>17292265</v>
      </c>
      <c r="G40" s="125" t="n">
        <f aca="false">Anchor!D324</f>
        <v>19900354</v>
      </c>
      <c r="H40" s="126"/>
      <c r="I40" s="124" t="n">
        <f aca="false">Test!B324</f>
        <v>14167036</v>
      </c>
      <c r="J40" s="125" t="n">
        <f aca="false">Test!C324</f>
        <v>17790990</v>
      </c>
      <c r="K40" s="125" t="n">
        <f aca="false">Test!D324</f>
        <v>19893977</v>
      </c>
      <c r="L40" s="126"/>
      <c r="M40" s="127" t="n">
        <f aca="false">IF(E40=0,#REF!,I40/E40)</f>
        <v>1.01358785220157</v>
      </c>
      <c r="N40" s="128" t="n">
        <f aca="false">IF(F40=0,#REF!,J40/F40)</f>
        <v>1.02884092974518</v>
      </c>
      <c r="O40" s="128" t="n">
        <f aca="false">IF(G40=0,#REF!,K40/G40)</f>
        <v>0.9996795534391</v>
      </c>
      <c r="P40" s="126"/>
      <c r="Q40" s="124" t="n">
        <f aca="false">SingleLayer!B324</f>
        <v>9337642</v>
      </c>
      <c r="R40" s="125" t="n">
        <f aca="false">SingleLayer!C324</f>
        <v>11131359</v>
      </c>
      <c r="S40" s="125" t="n">
        <f aca="false">SingleLayer!D324</f>
        <v>12268353</v>
      </c>
      <c r="T40" s="126"/>
      <c r="U40" s="127" t="n">
        <f aca="false">E40/Q40</f>
        <v>1.49685723654858</v>
      </c>
      <c r="V40" s="128" t="n">
        <f aca="false">F40/R40</f>
        <v>1.55347294072539</v>
      </c>
      <c r="W40" s="128" t="n">
        <f aca="false">G40/S40</f>
        <v>1.62208847430458</v>
      </c>
      <c r="X40" s="126"/>
      <c r="Y40" s="127" t="n">
        <f aca="false">I40/Q40</f>
        <v>1.51719631144565</v>
      </c>
      <c r="Z40" s="128" t="n">
        <f aca="false">J40/R40</f>
        <v>1.59827654466988</v>
      </c>
      <c r="AA40" s="128" t="n">
        <f aca="false">K40/S40</f>
        <v>1.62156868163151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325</f>
        <v>13336441</v>
      </c>
      <c r="F41" s="111" t="n">
        <f aca="false">Anchor!C325</f>
        <v>17435069</v>
      </c>
      <c r="G41" s="111" t="n">
        <f aca="false">Anchor!D325</f>
        <v>20383651</v>
      </c>
      <c r="H41" s="112"/>
      <c r="I41" s="110" t="n">
        <f aca="false">Test!B325</f>
        <v>13527721</v>
      </c>
      <c r="J41" s="111" t="n">
        <f aca="false">Test!C325</f>
        <v>17936123</v>
      </c>
      <c r="K41" s="111" t="n">
        <f aca="false">Test!D325</f>
        <v>20383245</v>
      </c>
      <c r="L41" s="112"/>
      <c r="M41" s="113" t="n">
        <f aca="false">IF(E41=0,#REF!,I41/E41)</f>
        <v>1.0143426570852</v>
      </c>
      <c r="N41" s="114" t="n">
        <f aca="false">IF(F41=0,#REF!,J41/F41)</f>
        <v>1.02873828603718</v>
      </c>
      <c r="O41" s="114" t="n">
        <f aca="false">IF(G41=0,#REF!,K41/G41)</f>
        <v>0.999980082076562</v>
      </c>
      <c r="P41" s="112"/>
      <c r="Q41" s="110" t="n">
        <f aca="false">SingleLayer!B325</f>
        <v>9760963</v>
      </c>
      <c r="R41" s="111" t="n">
        <f aca="false">SingleLayer!C325</f>
        <v>12797224</v>
      </c>
      <c r="S41" s="111" t="n">
        <f aca="false">SingleLayer!D325</f>
        <v>14495824</v>
      </c>
      <c r="T41" s="112"/>
      <c r="U41" s="113" t="n">
        <f aca="false">E41/Q41</f>
        <v>1.36630381653941</v>
      </c>
      <c r="V41" s="114" t="n">
        <f aca="false">F41/R41</f>
        <v>1.36241023834544</v>
      </c>
      <c r="W41" s="114" t="n">
        <f aca="false">G41/S41</f>
        <v>1.40617401259839</v>
      </c>
      <c r="X41" s="112"/>
      <c r="Y41" s="113" t="n">
        <f aca="false">I41/Q41</f>
        <v>1.38590024365424</v>
      </c>
      <c r="Z41" s="114" t="n">
        <f aca="false">J41/R41</f>
        <v>1.401563573475</v>
      </c>
      <c r="AA41" s="114" t="n">
        <f aca="false">K41/S41</f>
        <v>1.40614600453206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326</f>
        <v>13350648</v>
      </c>
      <c r="F42" s="119" t="n">
        <f aca="false">Anchor!C326</f>
        <v>16852891</v>
      </c>
      <c r="G42" s="119" t="n">
        <f aca="false">Anchor!D326</f>
        <v>19534092</v>
      </c>
      <c r="H42" s="120"/>
      <c r="I42" s="118" t="n">
        <f aca="false">Test!B326</f>
        <v>13554362</v>
      </c>
      <c r="J42" s="119" t="n">
        <f aca="false">Test!C326</f>
        <v>17366506</v>
      </c>
      <c r="K42" s="119" t="n">
        <f aca="false">Test!D326</f>
        <v>19544401</v>
      </c>
      <c r="L42" s="120"/>
      <c r="M42" s="121" t="n">
        <f aca="false">IF(E42=0,#REF!,I42/E42)</f>
        <v>1.01525873500672</v>
      </c>
      <c r="N42" s="122" t="n">
        <f aca="false">IF(F42=0,#REF!,J42/F42)</f>
        <v>1.0304763734602</v>
      </c>
      <c r="O42" s="122" t="n">
        <f aca="false">IF(G42=0,#REF!,K42/G42)</f>
        <v>1.00052774400776</v>
      </c>
      <c r="P42" s="120"/>
      <c r="Q42" s="118" t="n">
        <f aca="false">SingleLayer!B326</f>
        <v>9543931</v>
      </c>
      <c r="R42" s="119" t="n">
        <f aca="false">SingleLayer!C326</f>
        <v>11907071</v>
      </c>
      <c r="S42" s="119" t="n">
        <f aca="false">SingleLayer!D326</f>
        <v>13294253</v>
      </c>
      <c r="T42" s="120"/>
      <c r="U42" s="121" t="n">
        <f aca="false">E42/Q42</f>
        <v>1.39886258607695</v>
      </c>
      <c r="V42" s="122" t="n">
        <f aca="false">F42/R42</f>
        <v>1.41536831350044</v>
      </c>
      <c r="W42" s="122" t="n">
        <f aca="false">G42/S42</f>
        <v>1.46936364156753</v>
      </c>
      <c r="X42" s="120"/>
      <c r="Y42" s="121" t="n">
        <f aca="false">I42/Q42</f>
        <v>1.42020745958872</v>
      </c>
      <c r="Z42" s="122" t="n">
        <f aca="false">J42/R42</f>
        <v>1.45850360680641</v>
      </c>
      <c r="AA42" s="122" t="n">
        <f aca="false">K42/S42</f>
        <v>1.47013908942458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327</f>
        <v>13246852</v>
      </c>
      <c r="F43" s="119" t="n">
        <f aca="false">Anchor!C327</f>
        <v>16406170</v>
      </c>
      <c r="G43" s="119" t="n">
        <f aca="false">Anchor!D327</f>
        <v>18912588</v>
      </c>
      <c r="H43" s="120"/>
      <c r="I43" s="118" t="n">
        <f aca="false">Test!B327</f>
        <v>13448889</v>
      </c>
      <c r="J43" s="119" t="n">
        <f aca="false">Test!C327</f>
        <v>16918474</v>
      </c>
      <c r="K43" s="119" t="n">
        <f aca="false">Test!D327</f>
        <v>18921676</v>
      </c>
      <c r="L43" s="120"/>
      <c r="M43" s="121" t="n">
        <f aca="false">IF(E43=0,#REF!,I43/E43)</f>
        <v>1.01525169904518</v>
      </c>
      <c r="N43" s="122" t="n">
        <f aca="false">IF(F43=0,#REF!,J43/F43)</f>
        <v>1.03122630083682</v>
      </c>
      <c r="O43" s="122" t="n">
        <f aca="false">IF(G43=0,#REF!,K43/G43)</f>
        <v>1.00048052651493</v>
      </c>
      <c r="P43" s="120"/>
      <c r="Q43" s="118" t="n">
        <f aca="false">SingleLayer!B327</f>
        <v>9397793</v>
      </c>
      <c r="R43" s="119" t="n">
        <f aca="false">SingleLayer!C327</f>
        <v>11348742</v>
      </c>
      <c r="S43" s="119" t="n">
        <f aca="false">SingleLayer!D327</f>
        <v>12558889</v>
      </c>
      <c r="T43" s="120"/>
      <c r="U43" s="121" t="n">
        <f aca="false">E43/Q43</f>
        <v>1.40957052363252</v>
      </c>
      <c r="V43" s="122" t="n">
        <f aca="false">F43/R43</f>
        <v>1.44563776319878</v>
      </c>
      <c r="W43" s="122" t="n">
        <f aca="false">G43/S43</f>
        <v>1.5059125054772</v>
      </c>
      <c r="X43" s="120"/>
      <c r="Y43" s="121" t="n">
        <f aca="false">I43/Q43</f>
        <v>1.43106886904191</v>
      </c>
      <c r="Z43" s="122" t="n">
        <f aca="false">J43/R43</f>
        <v>1.49077968289349</v>
      </c>
      <c r="AA43" s="122" t="n">
        <f aca="false">K43/S43</f>
        <v>1.50663613636525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328</f>
        <v>13414417</v>
      </c>
      <c r="F44" s="125" t="n">
        <f aca="false">Anchor!C328</f>
        <v>16432133</v>
      </c>
      <c r="G44" s="125" t="n">
        <f aca="false">Anchor!D328</f>
        <v>18872025</v>
      </c>
      <c r="H44" s="126"/>
      <c r="I44" s="124" t="n">
        <f aca="false">Test!B328</f>
        <v>13621157</v>
      </c>
      <c r="J44" s="125" t="n">
        <f aca="false">Test!C328</f>
        <v>16947515</v>
      </c>
      <c r="K44" s="125" t="n">
        <f aca="false">Test!D328</f>
        <v>18882984</v>
      </c>
      <c r="L44" s="126"/>
      <c r="M44" s="127" t="n">
        <f aca="false">IF(E44=0,#REF!,I44/E44)</f>
        <v>1.01541177674736</v>
      </c>
      <c r="N44" s="128" t="n">
        <f aca="false">IF(F44=0,#REF!,J44/F44)</f>
        <v>1.03136427875797</v>
      </c>
      <c r="O44" s="128" t="n">
        <f aca="false">IF(G44=0,#REF!,K44/G44)</f>
        <v>1.0005807007992</v>
      </c>
      <c r="P44" s="126"/>
      <c r="Q44" s="124" t="n">
        <f aca="false">SingleLayer!B328</f>
        <v>9294220</v>
      </c>
      <c r="R44" s="125" t="n">
        <f aca="false">SingleLayer!C328</f>
        <v>10954081</v>
      </c>
      <c r="S44" s="125" t="n">
        <f aca="false">SingleLayer!D328</f>
        <v>12028782</v>
      </c>
      <c r="T44" s="126"/>
      <c r="U44" s="127" t="n">
        <f aca="false">E44/Q44</f>
        <v>1.44330745344956</v>
      </c>
      <c r="V44" s="128" t="n">
        <f aca="false">F44/R44</f>
        <v>1.50009234001465</v>
      </c>
      <c r="W44" s="128" t="n">
        <f aca="false">G44/S44</f>
        <v>1.56890572960754</v>
      </c>
      <c r="X44" s="126"/>
      <c r="Y44" s="127" t="n">
        <f aca="false">I44/Q44</f>
        <v>1.46555138569993</v>
      </c>
      <c r="Z44" s="128" t="n">
        <f aca="false">J44/R44</f>
        <v>1.54714165432956</v>
      </c>
      <c r="AA44" s="128" t="n">
        <f aca="false">K44/S44</f>
        <v>1.56981679441859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329</f>
        <v>14529084</v>
      </c>
      <c r="F45" s="111" t="n">
        <f aca="false">Anchor!C329</f>
        <v>20092174</v>
      </c>
      <c r="G45" s="111" t="n">
        <f aca="false">Anchor!D329</f>
        <v>23512651</v>
      </c>
      <c r="H45" s="112"/>
      <c r="I45" s="110" t="n">
        <f aca="false">Test!B329</f>
        <v>14713621</v>
      </c>
      <c r="J45" s="111" t="n">
        <f aca="false">Test!C329</f>
        <v>20577326</v>
      </c>
      <c r="K45" s="111" t="n">
        <f aca="false">Test!D329</f>
        <v>23491528</v>
      </c>
      <c r="L45" s="112"/>
      <c r="M45" s="113" t="n">
        <f aca="false">IF(E45=0,#REF!,I45/E45)</f>
        <v>1.01270121364843</v>
      </c>
      <c r="N45" s="114" t="n">
        <f aca="false">IF(F45=0,#REF!,J45/F45)</f>
        <v>1.02414631686944</v>
      </c>
      <c r="O45" s="114" t="n">
        <f aca="false">IF(G45=0,#REF!,K45/G45)</f>
        <v>0.999101632563678</v>
      </c>
      <c r="P45" s="112"/>
      <c r="Q45" s="110" t="n">
        <f aca="false">SingleLayer!B329</f>
        <v>10549134</v>
      </c>
      <c r="R45" s="111" t="n">
        <f aca="false">SingleLayer!C329</f>
        <v>14811007</v>
      </c>
      <c r="S45" s="111" t="n">
        <f aca="false">SingleLayer!D329</f>
        <v>16882531</v>
      </c>
      <c r="T45" s="112"/>
      <c r="U45" s="113" t="n">
        <f aca="false">E45/Q45</f>
        <v>1.37727741443042</v>
      </c>
      <c r="V45" s="114" t="n">
        <f aca="false">F45/R45</f>
        <v>1.35657042090386</v>
      </c>
      <c r="W45" s="114" t="n">
        <f aca="false">G45/S45</f>
        <v>1.39272073600813</v>
      </c>
      <c r="X45" s="112"/>
      <c r="Y45" s="113" t="n">
        <f aca="false">I45/Q45</f>
        <v>1.39477050912426</v>
      </c>
      <c r="Z45" s="114" t="n">
        <f aca="false">J45/R45</f>
        <v>1.38932660014272</v>
      </c>
      <c r="AA45" s="114" t="n">
        <f aca="false">K45/S45</f>
        <v>1.39146956105101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330</f>
        <v>14428990</v>
      </c>
      <c r="F46" s="119" t="n">
        <f aca="false">Anchor!C330</f>
        <v>19062591</v>
      </c>
      <c r="G46" s="119" t="n">
        <f aca="false">Anchor!D330</f>
        <v>22220881</v>
      </c>
      <c r="H46" s="120"/>
      <c r="I46" s="118" t="n">
        <f aca="false">Test!B330</f>
        <v>14626425</v>
      </c>
      <c r="J46" s="119" t="n">
        <f aca="false">Test!C330</f>
        <v>19569280</v>
      </c>
      <c r="K46" s="119" t="n">
        <f aca="false">Test!D330</f>
        <v>22224815</v>
      </c>
      <c r="L46" s="120"/>
      <c r="M46" s="121" t="n">
        <f aca="false">IF(E46=0,#REF!,I46/E46)</f>
        <v>1.01368321691262</v>
      </c>
      <c r="N46" s="122" t="n">
        <f aca="false">IF(F46=0,#REF!,J46/F46)</f>
        <v>1.02658027966922</v>
      </c>
      <c r="O46" s="122" t="n">
        <f aca="false">IF(G46=0,#REF!,K46/G46)</f>
        <v>1.00017704068529</v>
      </c>
      <c r="P46" s="120"/>
      <c r="Q46" s="118" t="n">
        <f aca="false">SingleLayer!B330</f>
        <v>10111048</v>
      </c>
      <c r="R46" s="119" t="n">
        <f aca="false">SingleLayer!C330</f>
        <v>13387651</v>
      </c>
      <c r="S46" s="119" t="n">
        <f aca="false">SingleLayer!D330</f>
        <v>15128120</v>
      </c>
      <c r="T46" s="120"/>
      <c r="U46" s="121" t="n">
        <f aca="false">E46/Q46</f>
        <v>1.42705187434577</v>
      </c>
      <c r="V46" s="122" t="n">
        <f aca="false">F46/R46</f>
        <v>1.42389363152655</v>
      </c>
      <c r="W46" s="122" t="n">
        <f aca="false">G46/S46</f>
        <v>1.46884616198179</v>
      </c>
      <c r="X46" s="120"/>
      <c r="Y46" s="121" t="n">
        <f aca="false">I46/Q46</f>
        <v>1.446578534688</v>
      </c>
      <c r="Z46" s="122" t="n">
        <f aca="false">J46/R46</f>
        <v>1.46174112247175</v>
      </c>
      <c r="AA46" s="122" t="n">
        <f aca="false">K46/S46</f>
        <v>1.4691062075129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331</f>
        <v>14215420</v>
      </c>
      <c r="F47" s="119" t="n">
        <f aca="false">Anchor!C331</f>
        <v>18385926</v>
      </c>
      <c r="G47" s="119" t="n">
        <f aca="false">Anchor!D331</f>
        <v>21355694</v>
      </c>
      <c r="H47" s="120"/>
      <c r="I47" s="118" t="n">
        <f aca="false">Test!B331</f>
        <v>14413715</v>
      </c>
      <c r="J47" s="119" t="n">
        <f aca="false">Test!C331</f>
        <v>18897496</v>
      </c>
      <c r="K47" s="119" t="n">
        <f aca="false">Test!D331</f>
        <v>21364974</v>
      </c>
      <c r="L47" s="120"/>
      <c r="M47" s="121" t="n">
        <f aca="false">IF(E47=0,#REF!,I47/E47)</f>
        <v>1.01394928887082</v>
      </c>
      <c r="N47" s="122" t="n">
        <f aca="false">IF(F47=0,#REF!,J47/F47)</f>
        <v>1.02782399972675</v>
      </c>
      <c r="O47" s="122" t="n">
        <f aca="false">IF(G47=0,#REF!,K47/G47)</f>
        <v>1.00043454452944</v>
      </c>
      <c r="P47" s="120"/>
      <c r="Q47" s="118" t="n">
        <f aca="false">SingleLayer!B331</f>
        <v>9854766</v>
      </c>
      <c r="R47" s="119" t="n">
        <f aca="false">SingleLayer!C331</f>
        <v>12629176</v>
      </c>
      <c r="S47" s="119" t="n">
        <f aca="false">SingleLayer!D331</f>
        <v>14184419</v>
      </c>
      <c r="T47" s="120"/>
      <c r="U47" s="121" t="n">
        <f aca="false">E47/Q47</f>
        <v>1.44249188666682</v>
      </c>
      <c r="V47" s="122" t="n">
        <f aca="false">F47/R47</f>
        <v>1.45582942228377</v>
      </c>
      <c r="W47" s="122" t="n">
        <f aca="false">G47/S47</f>
        <v>1.50557410916866</v>
      </c>
      <c r="X47" s="120"/>
      <c r="Y47" s="121" t="n">
        <f aca="false">I47/Q47</f>
        <v>1.46261362268774</v>
      </c>
      <c r="Z47" s="122" t="n">
        <f aca="false">J47/R47</f>
        <v>1.49633641973158</v>
      </c>
      <c r="AA47" s="122" t="n">
        <f aca="false">K47/S47</f>
        <v>1.50622834816146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332</f>
        <v>14102428</v>
      </c>
      <c r="F48" s="125" t="n">
        <f aca="false">Anchor!C332</f>
        <v>17980662</v>
      </c>
      <c r="G48" s="125" t="n">
        <f aca="false">Anchor!D332</f>
        <v>20814275</v>
      </c>
      <c r="H48" s="126"/>
      <c r="I48" s="124" t="n">
        <f aca="false">Test!B332</f>
        <v>14315965</v>
      </c>
      <c r="J48" s="125" t="n">
        <f aca="false">Test!C332</f>
        <v>18508567</v>
      </c>
      <c r="K48" s="125" t="n">
        <f aca="false">Test!D332</f>
        <v>20842638</v>
      </c>
      <c r="L48" s="126"/>
      <c r="M48" s="127" t="n">
        <f aca="false">IF(E48=0,#REF!,I48/E48)</f>
        <v>1.01514186067818</v>
      </c>
      <c r="N48" s="128" t="n">
        <f aca="false">IF(F48=0,#REF!,J48/F48)</f>
        <v>1.02935959754986</v>
      </c>
      <c r="O48" s="128" t="n">
        <f aca="false">IF(G48=0,#REF!,K48/G48)</f>
        <v>1.00136267057104</v>
      </c>
      <c r="P48" s="126"/>
      <c r="Q48" s="124" t="n">
        <f aca="false">SingleLayer!B332</f>
        <v>9697930</v>
      </c>
      <c r="R48" s="125" t="n">
        <f aca="false">SingleLayer!C332</f>
        <v>12123509</v>
      </c>
      <c r="S48" s="125" t="n">
        <f aca="false">SingleLayer!D332</f>
        <v>13536372</v>
      </c>
      <c r="T48" s="126"/>
      <c r="U48" s="127" t="n">
        <f aca="false">E48/Q48</f>
        <v>1.45416887933817</v>
      </c>
      <c r="V48" s="128" t="n">
        <f aca="false">F48/R48</f>
        <v>1.48312357420611</v>
      </c>
      <c r="W48" s="128" t="n">
        <f aca="false">G48/S48</f>
        <v>1.53765536289931</v>
      </c>
      <c r="X48" s="126"/>
      <c r="Y48" s="127" t="n">
        <f aca="false">I48/Q48</f>
        <v>1.47618770191165</v>
      </c>
      <c r="Z48" s="128" t="n">
        <f aca="false">J48/R48</f>
        <v>1.52666748546151</v>
      </c>
      <c r="AA48" s="128" t="n">
        <f aca="false">K48/S48</f>
        <v>1.53975068061073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333</f>
        <v>13748624</v>
      </c>
      <c r="F49" s="111" t="n">
        <f aca="false">Anchor!C333</f>
        <v>18321462</v>
      </c>
      <c r="G49" s="111" t="n">
        <f aca="false">Anchor!D333</f>
        <v>21411296</v>
      </c>
      <c r="H49" s="112"/>
      <c r="I49" s="110" t="n">
        <f aca="false">Test!B333</f>
        <v>13940439</v>
      </c>
      <c r="J49" s="111" t="n">
        <f aca="false">Test!C333</f>
        <v>18822871</v>
      </c>
      <c r="K49" s="111" t="n">
        <f aca="false">Test!D333</f>
        <v>21407865</v>
      </c>
      <c r="L49" s="112"/>
      <c r="M49" s="113" t="n">
        <f aca="false">IF(E49=0,#REF!,I49/E49)</f>
        <v>1.01395157799064</v>
      </c>
      <c r="N49" s="114" t="n">
        <f aca="false">IF(F49=0,#REF!,J49/F49)</f>
        <v>1.02736730289319</v>
      </c>
      <c r="O49" s="114" t="n">
        <f aca="false">IF(G49=0,#REF!,K49/G49)</f>
        <v>0.999839757481285</v>
      </c>
      <c r="P49" s="112"/>
      <c r="Q49" s="110" t="n">
        <f aca="false">SingleLayer!B333</f>
        <v>10280615</v>
      </c>
      <c r="R49" s="111" t="n">
        <f aca="false">SingleLayer!C333</f>
        <v>13912334</v>
      </c>
      <c r="S49" s="111" t="n">
        <f aca="false">SingleLayer!D333</f>
        <v>15779763</v>
      </c>
      <c r="T49" s="112"/>
      <c r="U49" s="113" t="n">
        <f aca="false">E49/Q49</f>
        <v>1.33733478006909</v>
      </c>
      <c r="V49" s="114" t="n">
        <f aca="false">F49/R49</f>
        <v>1.31692223605327</v>
      </c>
      <c r="W49" s="114" t="n">
        <f aca="false">G49/S49</f>
        <v>1.35688324343021</v>
      </c>
      <c r="X49" s="112"/>
      <c r="Y49" s="113" t="n">
        <f aca="false">I49/Q49</f>
        <v>1.35599271055282</v>
      </c>
      <c r="Z49" s="114" t="n">
        <f aca="false">J49/R49</f>
        <v>1.35296284577412</v>
      </c>
      <c r="AA49" s="114" t="n">
        <f aca="false">K49/S49</f>
        <v>1.35666581304168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334</f>
        <v>13465541</v>
      </c>
      <c r="F50" s="119" t="n">
        <f aca="false">Anchor!C334</f>
        <v>17446301</v>
      </c>
      <c r="G50" s="119" t="n">
        <f aca="false">Anchor!D334</f>
        <v>20307598</v>
      </c>
      <c r="H50" s="120"/>
      <c r="I50" s="118" t="n">
        <f aca="false">Test!B334</f>
        <v>13684993</v>
      </c>
      <c r="J50" s="119" t="n">
        <f aca="false">Test!C334</f>
        <v>17981936</v>
      </c>
      <c r="K50" s="119" t="n">
        <f aca="false">Test!D334</f>
        <v>20344032</v>
      </c>
      <c r="L50" s="120"/>
      <c r="M50" s="121" t="n">
        <f aca="false">IF(E50=0,#REF!,I50/E50)</f>
        <v>1.01629730287108</v>
      </c>
      <c r="N50" s="122" t="n">
        <f aca="false">IF(F50=0,#REF!,J50/F50)</f>
        <v>1.03070192357681</v>
      </c>
      <c r="O50" s="122" t="n">
        <f aca="false">IF(G50=0,#REF!,K50/G50)</f>
        <v>1.00179410681657</v>
      </c>
      <c r="P50" s="120"/>
      <c r="Q50" s="118" t="n">
        <f aca="false">SingleLayer!B334</f>
        <v>9978282</v>
      </c>
      <c r="R50" s="119" t="n">
        <f aca="false">SingleLayer!C334</f>
        <v>12988490</v>
      </c>
      <c r="S50" s="119" t="n">
        <f aca="false">SingleLayer!D334</f>
        <v>14633711</v>
      </c>
      <c r="T50" s="120"/>
      <c r="U50" s="121" t="n">
        <f aca="false">E50/Q50</f>
        <v>1.34948491133043</v>
      </c>
      <c r="V50" s="122" t="n">
        <f aca="false">F50/R50</f>
        <v>1.34321241345222</v>
      </c>
      <c r="W50" s="122" t="n">
        <f aca="false">G50/S50</f>
        <v>1.38772714590305</v>
      </c>
      <c r="X50" s="120"/>
      <c r="Y50" s="121" t="n">
        <f aca="false">I50/Q50</f>
        <v>1.37147787565034</v>
      </c>
      <c r="Z50" s="122" t="n">
        <f aca="false">J50/R50</f>
        <v>1.38445161831745</v>
      </c>
      <c r="AA50" s="122" t="n">
        <f aca="false">K50/S50</f>
        <v>1.39021687663505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335</f>
        <v>13142930</v>
      </c>
      <c r="F51" s="119" t="n">
        <f aca="false">Anchor!C335</f>
        <v>16736014</v>
      </c>
      <c r="G51" s="119" t="n">
        <f aca="false">Anchor!D335</f>
        <v>19411289</v>
      </c>
      <c r="H51" s="120"/>
      <c r="I51" s="118" t="n">
        <f aca="false">Test!B335</f>
        <v>13362308</v>
      </c>
      <c r="J51" s="119" t="n">
        <f aca="false">Test!C335</f>
        <v>17272014</v>
      </c>
      <c r="K51" s="119" t="n">
        <f aca="false">Test!D335</f>
        <v>19446913</v>
      </c>
      <c r="L51" s="120"/>
      <c r="M51" s="121" t="n">
        <f aca="false">IF(E51=0,#REF!,I51/E51)</f>
        <v>1.01669171181768</v>
      </c>
      <c r="N51" s="122" t="n">
        <f aca="false">IF(F51=0,#REF!,J51/F51)</f>
        <v>1.03202674185143</v>
      </c>
      <c r="O51" s="122" t="n">
        <f aca="false">IF(G51=0,#REF!,K51/G51)</f>
        <v>1.00183522073161</v>
      </c>
      <c r="P51" s="120"/>
      <c r="Q51" s="118" t="n">
        <f aca="false">SingleLayer!B335</f>
        <v>9750875</v>
      </c>
      <c r="R51" s="119" t="n">
        <f aca="false">SingleLayer!C335</f>
        <v>12327143</v>
      </c>
      <c r="S51" s="119" t="n">
        <f aca="false">SingleLayer!D335</f>
        <v>13802643</v>
      </c>
      <c r="T51" s="120"/>
      <c r="U51" s="121" t="n">
        <f aca="false">E51/Q51</f>
        <v>1.3478718576538</v>
      </c>
      <c r="V51" s="122" t="n">
        <f aca="false">F51/R51</f>
        <v>1.35765554110957</v>
      </c>
      <c r="W51" s="122" t="n">
        <f aca="false">G51/S51</f>
        <v>1.40634579913427</v>
      </c>
      <c r="X51" s="120"/>
      <c r="Y51" s="121" t="n">
        <f aca="false">I51/Q51</f>
        <v>1.37037014626892</v>
      </c>
      <c r="Z51" s="122" t="n">
        <f aca="false">J51/R51</f>
        <v>1.40113682464785</v>
      </c>
      <c r="AA51" s="122" t="n">
        <f aca="false">K51/S51</f>
        <v>1.40892675410065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336</f>
        <v>13205267</v>
      </c>
      <c r="F52" s="125" t="n">
        <f aca="false">Anchor!C336</f>
        <v>16660819</v>
      </c>
      <c r="G52" s="125" t="n">
        <f aca="false">Anchor!D336</f>
        <v>19270620</v>
      </c>
      <c r="H52" s="126"/>
      <c r="I52" s="124" t="n">
        <f aca="false">Test!B336</f>
        <v>13415502</v>
      </c>
      <c r="J52" s="125" t="n">
        <f aca="false">Test!C336</f>
        <v>17185821</v>
      </c>
      <c r="K52" s="125" t="n">
        <f aca="false">Test!D336</f>
        <v>19294351</v>
      </c>
      <c r="L52" s="126"/>
      <c r="M52" s="127" t="n">
        <f aca="false">IF(E52=0,#REF!,I52/E52)</f>
        <v>1.01592054140215</v>
      </c>
      <c r="N52" s="128" t="n">
        <f aca="false">IF(F52=0,#REF!,J52/F52)</f>
        <v>1.03151117601122</v>
      </c>
      <c r="O52" s="128" t="n">
        <f aca="false">IF(G52=0,#REF!,K52/G52)</f>
        <v>1.00123146011908</v>
      </c>
      <c r="P52" s="126"/>
      <c r="Q52" s="124" t="n">
        <f aca="false">SingleLayer!B336</f>
        <v>9633652</v>
      </c>
      <c r="R52" s="125" t="n">
        <f aca="false">SingleLayer!C336</f>
        <v>11931486</v>
      </c>
      <c r="S52" s="125" t="n">
        <f aca="false">SingleLayer!D336</f>
        <v>13285222</v>
      </c>
      <c r="T52" s="126"/>
      <c r="U52" s="127" t="n">
        <f aca="false">E52/Q52</f>
        <v>1.37074361830799</v>
      </c>
      <c r="V52" s="128" t="n">
        <f aca="false">F52/R52</f>
        <v>1.39637418172389</v>
      </c>
      <c r="W52" s="128" t="n">
        <f aca="false">G52/S52</f>
        <v>1.45053052180837</v>
      </c>
      <c r="X52" s="126"/>
      <c r="Y52" s="127" t="n">
        <f aca="false">I52/Q52</f>
        <v>1.392566598835</v>
      </c>
      <c r="Z52" s="128" t="n">
        <f aca="false">J52/R52</f>
        <v>1.4403755743417</v>
      </c>
      <c r="AA52" s="128" t="n">
        <f aca="false">K52/S52</f>
        <v>1.45231679229749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337</f>
        <v>15467572</v>
      </c>
      <c r="F53" s="111" t="n">
        <f aca="false">Anchor!C337</f>
        <v>23105898</v>
      </c>
      <c r="G53" s="111" t="n">
        <f aca="false">Anchor!D337</f>
        <v>27470442</v>
      </c>
      <c r="H53" s="112"/>
      <c r="I53" s="110" t="n">
        <f aca="false">Test!B337</f>
        <v>15637145</v>
      </c>
      <c r="J53" s="111" t="n">
        <f aca="false">Test!C337</f>
        <v>23560994</v>
      </c>
      <c r="K53" s="111" t="n">
        <f aca="false">Test!D337</f>
        <v>27412805</v>
      </c>
      <c r="L53" s="112"/>
      <c r="M53" s="113" t="n">
        <f aca="false">IF(E53=0,#REF!,I53/E53)</f>
        <v>1.01096312983059</v>
      </c>
      <c r="N53" s="114" t="n">
        <f aca="false">IF(F53=0,#REF!,J53/F53)</f>
        <v>1.01969609664165</v>
      </c>
      <c r="O53" s="114" t="n">
        <f aca="false">IF(G53=0,#REF!,K53/G53)</f>
        <v>0.997901853927214</v>
      </c>
      <c r="P53" s="112"/>
      <c r="Q53" s="110" t="n">
        <f aca="false">SingleLayer!B337</f>
        <v>12601848</v>
      </c>
      <c r="R53" s="111" t="n">
        <f aca="false">SingleLayer!C337</f>
        <v>19276664</v>
      </c>
      <c r="S53" s="111" t="n">
        <f aca="false">SingleLayer!D337</f>
        <v>22497766</v>
      </c>
      <c r="T53" s="112"/>
      <c r="U53" s="113" t="n">
        <f aca="false">E53/Q53</f>
        <v>1.22740505995629</v>
      </c>
      <c r="V53" s="114" t="n">
        <f aca="false">F53/R53</f>
        <v>1.19864609353569</v>
      </c>
      <c r="W53" s="114" t="n">
        <f aca="false">G53/S53</f>
        <v>1.2210297680223</v>
      </c>
      <c r="X53" s="112"/>
      <c r="Y53" s="113" t="n">
        <f aca="false">I53/Q53</f>
        <v>1.24086126098331</v>
      </c>
      <c r="Z53" s="114" t="n">
        <f aca="false">J53/R53</f>
        <v>1.2222547428331</v>
      </c>
      <c r="AA53" s="114" t="n">
        <f aca="false">K53/S53</f>
        <v>1.21846786920977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338</f>
        <v>15810405</v>
      </c>
      <c r="F54" s="119" t="n">
        <f aca="false">Anchor!C338</f>
        <v>21252359</v>
      </c>
      <c r="G54" s="119" t="n">
        <f aca="false">Anchor!D338</f>
        <v>24806614</v>
      </c>
      <c r="H54" s="120"/>
      <c r="I54" s="118" t="n">
        <f aca="false">Test!B338</f>
        <v>16007303</v>
      </c>
      <c r="J54" s="119" t="n">
        <f aca="false">Test!C338</f>
        <v>21755368</v>
      </c>
      <c r="K54" s="119" t="n">
        <f aca="false">Test!D338</f>
        <v>24802801</v>
      </c>
      <c r="L54" s="120"/>
      <c r="M54" s="121" t="n">
        <f aca="false">IF(E54=0,#REF!,I54/E54)</f>
        <v>1.01245369742268</v>
      </c>
      <c r="N54" s="122" t="n">
        <f aca="false">IF(F54=0,#REF!,J54/F54)</f>
        <v>1.0236683842956</v>
      </c>
      <c r="O54" s="122" t="n">
        <f aca="false">IF(G54=0,#REF!,K54/G54)</f>
        <v>0.9998462909932</v>
      </c>
      <c r="P54" s="120"/>
      <c r="Q54" s="118" t="n">
        <f aca="false">SingleLayer!B338</f>
        <v>10951732</v>
      </c>
      <c r="R54" s="119" t="n">
        <f aca="false">SingleLayer!C338</f>
        <v>14670765</v>
      </c>
      <c r="S54" s="119" t="n">
        <f aca="false">SingleLayer!D338</f>
        <v>16668213</v>
      </c>
      <c r="T54" s="120"/>
      <c r="U54" s="121" t="n">
        <f aca="false">E54/Q54</f>
        <v>1.44364425645186</v>
      </c>
      <c r="V54" s="122" t="n">
        <f aca="false">F54/R54</f>
        <v>1.44861968683978</v>
      </c>
      <c r="W54" s="122" t="n">
        <f aca="false">G54/S54</f>
        <v>1.48825875935231</v>
      </c>
      <c r="X54" s="120"/>
      <c r="Y54" s="121" t="n">
        <f aca="false">I54/Q54</f>
        <v>1.4616229652077</v>
      </c>
      <c r="Z54" s="122" t="n">
        <f aca="false">J54/R54</f>
        <v>1.48290617428607</v>
      </c>
      <c r="AA54" s="122" t="n">
        <f aca="false">K54/S54</f>
        <v>1.48803000057655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339</f>
        <v>15363566</v>
      </c>
      <c r="F55" s="119" t="n">
        <f aca="false">Anchor!C339</f>
        <v>19653148</v>
      </c>
      <c r="G55" s="119" t="n">
        <f aca="false">Anchor!D339</f>
        <v>22687528</v>
      </c>
      <c r="H55" s="120"/>
      <c r="I55" s="118" t="n">
        <f aca="false">Test!B339</f>
        <v>15575383</v>
      </c>
      <c r="J55" s="119" t="n">
        <f aca="false">Test!C339</f>
        <v>20178113</v>
      </c>
      <c r="K55" s="119" t="n">
        <f aca="false">Test!D339</f>
        <v>22708560</v>
      </c>
      <c r="L55" s="120"/>
      <c r="M55" s="121" t="n">
        <f aca="false">IF(E55=0,#REF!,I55/E55)</f>
        <v>1.01378696846813</v>
      </c>
      <c r="N55" s="122" t="n">
        <f aca="false">IF(F55=0,#REF!,J55/F55)</f>
        <v>1.02671149680448</v>
      </c>
      <c r="O55" s="122" t="n">
        <f aca="false">IF(G55=0,#REF!,K55/G55)</f>
        <v>1.00092702915893</v>
      </c>
      <c r="P55" s="120"/>
      <c r="Q55" s="118" t="n">
        <f aca="false">SingleLayer!B339</f>
        <v>10361765</v>
      </c>
      <c r="R55" s="119" t="n">
        <f aca="false">SingleLayer!C339</f>
        <v>12926863</v>
      </c>
      <c r="S55" s="119" t="n">
        <f aca="false">SingleLayer!D339</f>
        <v>14402895</v>
      </c>
      <c r="T55" s="120"/>
      <c r="U55" s="121" t="n">
        <f aca="false">E55/Q55</f>
        <v>1.48271708536142</v>
      </c>
      <c r="V55" s="122" t="n">
        <f aca="false">F55/R55</f>
        <v>1.52033389694004</v>
      </c>
      <c r="W55" s="122" t="n">
        <f aca="false">G55/S55</f>
        <v>1.57520609571895</v>
      </c>
      <c r="X55" s="120"/>
      <c r="Y55" s="121" t="n">
        <f aca="false">I55/Q55</f>
        <v>1.50315925906445</v>
      </c>
      <c r="Z55" s="122" t="n">
        <f aca="false">J55/R55</f>
        <v>1.5609442909699</v>
      </c>
      <c r="AA55" s="122" t="n">
        <f aca="false">K55/S55</f>
        <v>1.576666357701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40</f>
        <v>15104853</v>
      </c>
      <c r="F56" s="125" t="n">
        <f aca="false">Anchor!C340</f>
        <v>18900306</v>
      </c>
      <c r="G56" s="125" t="n">
        <f aca="false">Anchor!D340</f>
        <v>21704679</v>
      </c>
      <c r="H56" s="126"/>
      <c r="I56" s="124" t="n">
        <f aca="false">Test!B340</f>
        <v>15302845</v>
      </c>
      <c r="J56" s="125" t="n">
        <f aca="false">Test!C340</f>
        <v>19413171</v>
      </c>
      <c r="K56" s="125" t="n">
        <f aca="false">Test!D340</f>
        <v>21716620</v>
      </c>
      <c r="L56" s="126"/>
      <c r="M56" s="127" t="n">
        <f aca="false">IF(E56=0,#REF!,I56/E56)</f>
        <v>1.01310784024181</v>
      </c>
      <c r="N56" s="128" t="n">
        <f aca="false">IF(F56=0,#REF!,J56/F56)</f>
        <v>1.02713527495269</v>
      </c>
      <c r="O56" s="128" t="n">
        <f aca="false">IF(G56=0,#REF!,K56/G56)</f>
        <v>1.00055015787149</v>
      </c>
      <c r="P56" s="126"/>
      <c r="Q56" s="124" t="n">
        <f aca="false">SingleLayer!B340</f>
        <v>10086853</v>
      </c>
      <c r="R56" s="125" t="n">
        <f aca="false">SingleLayer!C340</f>
        <v>12157242</v>
      </c>
      <c r="S56" s="125" t="n">
        <f aca="false">SingleLayer!D340</f>
        <v>13408012</v>
      </c>
      <c r="T56" s="126"/>
      <c r="U56" s="127" t="n">
        <f aca="false">E56/Q56</f>
        <v>1.4974792435262</v>
      </c>
      <c r="V56" s="128" t="n">
        <f aca="false">F56/R56</f>
        <v>1.55465409012998</v>
      </c>
      <c r="W56" s="128" t="n">
        <f aca="false">G56/S56</f>
        <v>1.61878427614772</v>
      </c>
      <c r="X56" s="126"/>
      <c r="Y56" s="127" t="n">
        <f aca="false">I56/Q56</f>
        <v>1.51710796221577</v>
      </c>
      <c r="Z56" s="128" t="n">
        <f aca="false">J56/R56</f>
        <v>1.59684005632199</v>
      </c>
      <c r="AA56" s="128" t="n">
        <f aca="false">K56/S56</f>
        <v>1.61967486305949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41</f>
        <v>15301010</v>
      </c>
      <c r="F57" s="111" t="n">
        <f aca="false">Anchor!C341</f>
        <v>21460241</v>
      </c>
      <c r="G57" s="111" t="n">
        <f aca="false">Anchor!D341</f>
        <v>25301848</v>
      </c>
      <c r="H57" s="112"/>
      <c r="I57" s="110" t="n">
        <f aca="false">Test!B341</f>
        <v>15493321</v>
      </c>
      <c r="J57" s="111" t="n">
        <f aca="false">Test!C341</f>
        <v>21951317</v>
      </c>
      <c r="K57" s="111" t="n">
        <f aca="false">Test!D341</f>
        <v>25285341</v>
      </c>
      <c r="L57" s="112"/>
      <c r="M57" s="113" t="n">
        <f aca="false">IF(E57=0,#REF!,I57/E57)</f>
        <v>1.01256851671883</v>
      </c>
      <c r="N57" s="114" t="n">
        <f aca="false">IF(F57=0,#REF!,J57/F57)</f>
        <v>1.02288306081931</v>
      </c>
      <c r="O57" s="114" t="n">
        <f aca="false">IF(G57=0,#REF!,K57/G57)</f>
        <v>0.999347597060895</v>
      </c>
      <c r="P57" s="112"/>
      <c r="Q57" s="110" t="n">
        <f aca="false">SingleLayer!B341</f>
        <v>11509559</v>
      </c>
      <c r="R57" s="111" t="n">
        <f aca="false">SingleLayer!C341</f>
        <v>16377604</v>
      </c>
      <c r="S57" s="111" t="n">
        <f aca="false">SingleLayer!D341</f>
        <v>18866332</v>
      </c>
      <c r="T57" s="112"/>
      <c r="U57" s="113" t="n">
        <f aca="false">E57/Q57</f>
        <v>1.3294175736881</v>
      </c>
      <c r="V57" s="114" t="n">
        <f aca="false">F57/R57</f>
        <v>1.31034069452406</v>
      </c>
      <c r="W57" s="114" t="n">
        <f aca="false">G57/S57</f>
        <v>1.34111113914459</v>
      </c>
      <c r="X57" s="112"/>
      <c r="Y57" s="113" t="n">
        <f aca="false">I57/Q57</f>
        <v>1.3461263806893</v>
      </c>
      <c r="Z57" s="114" t="n">
        <f aca="false">J57/R57</f>
        <v>1.34032530033087</v>
      </c>
      <c r="AA57" s="114" t="n">
        <f aca="false">K57/S57</f>
        <v>1.34023619429574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42</f>
        <v>15293379</v>
      </c>
      <c r="F58" s="119" t="n">
        <f aca="false">Anchor!C342</f>
        <v>19896029</v>
      </c>
      <c r="G58" s="119" t="n">
        <f aca="false">Anchor!D342</f>
        <v>23080309</v>
      </c>
      <c r="H58" s="120"/>
      <c r="I58" s="118" t="n">
        <f aca="false">Test!B342</f>
        <v>15494794</v>
      </c>
      <c r="J58" s="119" t="n">
        <f aca="false">Test!C342</f>
        <v>20412899</v>
      </c>
      <c r="K58" s="119" t="n">
        <f aca="false">Test!D342</f>
        <v>23097257</v>
      </c>
      <c r="L58" s="120"/>
      <c r="M58" s="121" t="n">
        <f aca="false">IF(E58=0,#REF!,I58/E58)</f>
        <v>1.01317007837182</v>
      </c>
      <c r="N58" s="122" t="n">
        <f aca="false">IF(F58=0,#REF!,J58/F58)</f>
        <v>1.02597855079524</v>
      </c>
      <c r="O58" s="122" t="n">
        <f aca="false">IF(G58=0,#REF!,K58/G58)</f>
        <v>1.00073430559357</v>
      </c>
      <c r="P58" s="120"/>
      <c r="Q58" s="118" t="n">
        <f aca="false">SingleLayer!B342</f>
        <v>10601204</v>
      </c>
      <c r="R58" s="119" t="n">
        <f aca="false">SingleLayer!C342</f>
        <v>13610316</v>
      </c>
      <c r="S58" s="119" t="n">
        <f aca="false">SingleLayer!D342</f>
        <v>15288507</v>
      </c>
      <c r="T58" s="120"/>
      <c r="U58" s="121" t="n">
        <f aca="false">E58/Q58</f>
        <v>1.44260774530893</v>
      </c>
      <c r="V58" s="122" t="n">
        <f aca="false">F58/R58</f>
        <v>1.46183446438716</v>
      </c>
      <c r="W58" s="122" t="n">
        <f aca="false">G58/S58</f>
        <v>1.50965094237129</v>
      </c>
      <c r="X58" s="120"/>
      <c r="Y58" s="121" t="n">
        <f aca="false">I58/Q58</f>
        <v>1.46160700237445</v>
      </c>
      <c r="Z58" s="122" t="n">
        <f aca="false">J58/R58</f>
        <v>1.49981080527447</v>
      </c>
      <c r="AA58" s="122" t="n">
        <f aca="false">K58/S58</f>
        <v>1.51075948750261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43</f>
        <v>14991737</v>
      </c>
      <c r="F59" s="119" t="n">
        <f aca="false">Anchor!C343</f>
        <v>18886916</v>
      </c>
      <c r="G59" s="119" t="n">
        <f aca="false">Anchor!D343</f>
        <v>21738902</v>
      </c>
      <c r="H59" s="120"/>
      <c r="I59" s="118" t="n">
        <f aca="false">Test!B343</f>
        <v>15204037</v>
      </c>
      <c r="J59" s="119" t="n">
        <f aca="false">Test!C343</f>
        <v>19410622</v>
      </c>
      <c r="K59" s="119" t="n">
        <f aca="false">Test!D343</f>
        <v>21759601</v>
      </c>
      <c r="L59" s="120"/>
      <c r="M59" s="121" t="n">
        <f aca="false">IF(E59=0,#REF!,I59/E59)</f>
        <v>1.01416113423014</v>
      </c>
      <c r="N59" s="122" t="n">
        <f aca="false">IF(F59=0,#REF!,J59/F59)</f>
        <v>1.0277285079258</v>
      </c>
      <c r="O59" s="122" t="n">
        <f aca="false">IF(G59=0,#REF!,K59/G59)</f>
        <v>1.00095216400534</v>
      </c>
      <c r="P59" s="120"/>
      <c r="Q59" s="118" t="n">
        <f aca="false">SingleLayer!B343</f>
        <v>10203866</v>
      </c>
      <c r="R59" s="119" t="n">
        <f aca="false">SingleLayer!C343</f>
        <v>12474887</v>
      </c>
      <c r="S59" s="119" t="n">
        <f aca="false">SingleLayer!D343</f>
        <v>13815133</v>
      </c>
      <c r="T59" s="120"/>
      <c r="U59" s="121" t="n">
        <f aca="false">E59/Q59</f>
        <v>1.46922127358395</v>
      </c>
      <c r="V59" s="122" t="n">
        <f aca="false">F59/R59</f>
        <v>1.51399495642726</v>
      </c>
      <c r="W59" s="122" t="n">
        <f aca="false">G59/S59</f>
        <v>1.57355719991983</v>
      </c>
      <c r="X59" s="120"/>
      <c r="Y59" s="121" t="n">
        <f aca="false">I59/Q59</f>
        <v>1.49002711325296</v>
      </c>
      <c r="Z59" s="122" t="n">
        <f aca="false">J59/R59</f>
        <v>1.55597577757618</v>
      </c>
      <c r="AA59" s="122" t="n">
        <f aca="false">K59/S59</f>
        <v>1.57505548444593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344</f>
        <v>14888883</v>
      </c>
      <c r="F60" s="125" t="n">
        <f aca="false">Anchor!C344</f>
        <v>18488839</v>
      </c>
      <c r="G60" s="125" t="n">
        <f aca="false">Anchor!D344</f>
        <v>21208669</v>
      </c>
      <c r="H60" s="126"/>
      <c r="I60" s="124" t="n">
        <f aca="false">Test!B344</f>
        <v>15074856</v>
      </c>
      <c r="J60" s="125" t="n">
        <f aca="false">Test!C344</f>
        <v>18986866</v>
      </c>
      <c r="K60" s="125" t="n">
        <f aca="false">Test!D344</f>
        <v>21200648</v>
      </c>
      <c r="L60" s="126"/>
      <c r="M60" s="127" t="n">
        <f aca="false">IF(E60=0,#REF!,I60/E60)</f>
        <v>1.01249072882096</v>
      </c>
      <c r="N60" s="128" t="n">
        <f aca="false">IF(F60=0,#REF!,J60/F60)</f>
        <v>1.02693662917396</v>
      </c>
      <c r="O60" s="128" t="n">
        <f aca="false">IF(G60=0,#REF!,K60/G60)</f>
        <v>0.999621805592798</v>
      </c>
      <c r="P60" s="126"/>
      <c r="Q60" s="124" t="n">
        <f aca="false">SingleLayer!B344</f>
        <v>10042316</v>
      </c>
      <c r="R60" s="125" t="n">
        <f aca="false">SingleLayer!C344</f>
        <v>11984484</v>
      </c>
      <c r="S60" s="125" t="n">
        <f aca="false">SingleLayer!D344</f>
        <v>13184597</v>
      </c>
      <c r="T60" s="126"/>
      <c r="U60" s="127" t="n">
        <f aca="false">E60/Q60</f>
        <v>1.48261446861461</v>
      </c>
      <c r="V60" s="128" t="n">
        <f aca="false">F60/R60</f>
        <v>1.54273133494942</v>
      </c>
      <c r="W60" s="128" t="n">
        <f aca="false">G60/S60</f>
        <v>1.60859440754996</v>
      </c>
      <c r="X60" s="126"/>
      <c r="Y60" s="127" t="n">
        <f aca="false">I60/Q60</f>
        <v>1.50113340388811</v>
      </c>
      <c r="Z60" s="128" t="n">
        <f aca="false">J60/R60</f>
        <v>1.584287316834</v>
      </c>
      <c r="AA60" s="128" t="n">
        <f aca="false">K60/S60</f>
        <v>1.6079860461415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1.0149225431348</v>
      </c>
      <c r="N64" s="136" t="n">
        <f aca="false">AVERAGE(N21:N60)</f>
        <v>1.02837360128382</v>
      </c>
      <c r="O64" s="137" t="n">
        <f aca="false">AVERAGE(O21:O60)</f>
        <v>1.00085586611017</v>
      </c>
      <c r="U64" s="135" t="n">
        <f aca="false">AVERAGE(U21:U60)</f>
        <v>1.3842805146284</v>
      </c>
      <c r="V64" s="136" t="n">
        <f aca="false">AVERAGE(V21:V60)</f>
        <v>1.39559780204298</v>
      </c>
      <c r="W64" s="137" t="n">
        <f aca="false">AVERAGE(W21:W60)</f>
        <v>1.44312767190123</v>
      </c>
      <c r="Y64" s="135" t="n">
        <f aca="false">AVERAGE(Y21:Y60)</f>
        <v>1.40479797331106</v>
      </c>
      <c r="Z64" s="136" t="n">
        <f aca="false">AVERAGE(Z21:Z60)</f>
        <v>1.43510961370427</v>
      </c>
      <c r="AA64" s="137" t="n">
        <f aca="false">AVERAGE(AA21:AA60)</f>
        <v>1.44431729560938</v>
      </c>
    </row>
    <row r="65" customFormat="false" ht="16.5" hidden="false" customHeight="false" outlineLevel="0" collapsed="false">
      <c r="M65" s="138" t="n">
        <f aca="false">AVERAGE(M63,M64)</f>
        <v>1.0149225431348</v>
      </c>
      <c r="N65" s="139" t="n">
        <f aca="false">AVERAGE(N63,N64)</f>
        <v>1.02837360128382</v>
      </c>
      <c r="O65" s="140" t="n">
        <f aca="false">AVERAGE(O63,O64)</f>
        <v>1.00085586611017</v>
      </c>
      <c r="U65" s="138" t="n">
        <f aca="false">AVERAGE(U63,U64)</f>
        <v>1.3842805146284</v>
      </c>
      <c r="V65" s="139" t="n">
        <f aca="false">AVERAGE(V63,V64)</f>
        <v>1.39559780204298</v>
      </c>
      <c r="W65" s="140" t="n">
        <f aca="false">AVERAGE(W63,W64)</f>
        <v>1.44312767190123</v>
      </c>
      <c r="Y65" s="138" t="n">
        <f aca="false">AVERAGE(Y63,Y64)</f>
        <v>1.40479797331106</v>
      </c>
      <c r="Z65" s="139" t="n">
        <f aca="false">AVERAGE(Z63,Z64)</f>
        <v>1.43510961370427</v>
      </c>
      <c r="AA65" s="140" t="n">
        <f aca="false">AVERAGE(AA63,AA64)</f>
        <v>1.44431729560938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1.01829495786995</v>
      </c>
      <c r="N69" s="144" t="n">
        <f aca="false">AVERAGE(N21:N28)</f>
        <v>1.03289994359753</v>
      </c>
      <c r="O69" s="137" t="n">
        <f aca="false">AVERAGE(O21:O28)</f>
        <v>1.00271626727411</v>
      </c>
      <c r="U69" s="135" t="n">
        <f aca="false">AVERAGE(U21:U28)</f>
        <v>1.28058310310717</v>
      </c>
      <c r="V69" s="144" t="n">
        <f aca="false">AVERAGE(V21:V28)</f>
        <v>1.29437958825145</v>
      </c>
      <c r="W69" s="137" t="n">
        <f aca="false">AVERAGE(W21:W28)</f>
        <v>1.33861569287013</v>
      </c>
      <c r="Y69" s="135" t="n">
        <f aca="false">AVERAGE(Y21:Y28)</f>
        <v>1.303746478341</v>
      </c>
      <c r="Z69" s="144" t="n">
        <f aca="false">AVERAGE(Z21:Z28)</f>
        <v>1.33666461592758</v>
      </c>
      <c r="AA69" s="137" t="n">
        <f aca="false">AVERAGE(AA21:AA28)</f>
        <v>1.34211428484059</v>
      </c>
    </row>
    <row r="70" customFormat="false" ht="15.75" hidden="false" customHeight="false" outlineLevel="0" collapsed="false">
      <c r="M70" s="135" t="n">
        <f aca="false">AVERAGE(M29:M36)</f>
        <v>1.01440484447028</v>
      </c>
      <c r="N70" s="144" t="n">
        <f aca="false">AVERAGE(N29:N36)</f>
        <v>1.02627051663664</v>
      </c>
      <c r="O70" s="137" t="n">
        <f aca="false">AVERAGE(O29:O36)</f>
        <v>1.00100135723362</v>
      </c>
      <c r="U70" s="135" t="n">
        <f aca="false">AVERAGE(U29:U36)</f>
        <v>1.40118994914943</v>
      </c>
      <c r="V70" s="144" t="n">
        <f aca="false">AVERAGE(V29:V36)</f>
        <v>1.39396435833926</v>
      </c>
      <c r="W70" s="137" t="n">
        <f aca="false">AVERAGE(W29:W36)</f>
        <v>1.43699711598174</v>
      </c>
      <c r="Y70" s="135" t="n">
        <f aca="false">AVERAGE(Y29:Y36)</f>
        <v>1.42137423762818</v>
      </c>
      <c r="Z70" s="144" t="n">
        <f aca="false">AVERAGE(Z29:Z36)</f>
        <v>1.43070480791522</v>
      </c>
      <c r="AA70" s="137" t="n">
        <f aca="false">AVERAGE(AA29:AA36)</f>
        <v>1.4385164723802</v>
      </c>
    </row>
    <row r="71" customFormat="false" ht="15.75" hidden="false" customHeight="false" outlineLevel="0" collapsed="false">
      <c r="M71" s="135" t="n">
        <f aca="false">AVERAGE(M37:M44)</f>
        <v>1.01428306229668</v>
      </c>
      <c r="N71" s="144" t="n">
        <f aca="false">AVERAGE(N37:N44)</f>
        <v>1.02891562874034</v>
      </c>
      <c r="O71" s="137" t="n">
        <f aca="false">AVERAGE(O37:O44)</f>
        <v>0.999854501330453</v>
      </c>
      <c r="U71" s="135" t="n">
        <f aca="false">AVERAGE(U37:U44)</f>
        <v>1.42943802980615</v>
      </c>
      <c r="V71" s="144" t="n">
        <f aca="false">AVERAGE(V37:V44)</f>
        <v>1.45405298375011</v>
      </c>
      <c r="W71" s="137" t="n">
        <f aca="false">AVERAGE(W37:W44)</f>
        <v>1.50971609208421</v>
      </c>
      <c r="Y71" s="135" t="n">
        <f aca="false">AVERAGE(Y37:Y44)</f>
        <v>1.44984376966176</v>
      </c>
      <c r="Z71" s="144" t="n">
        <f aca="false">AVERAGE(Z37:Z44)</f>
        <v>1.49613577526416</v>
      </c>
      <c r="AA71" s="137" t="n">
        <f aca="false">AVERAGE(AA37:AA44)</f>
        <v>1.50951105378313</v>
      </c>
    </row>
    <row r="72" customFormat="false" ht="15.75" hidden="false" customHeight="false" outlineLevel="0" collapsed="false">
      <c r="M72" s="135" t="n">
        <f aca="false">AVERAGE(M45:M52)</f>
        <v>1.01479208927395</v>
      </c>
      <c r="N72" s="144" t="n">
        <f aca="false">AVERAGE(N45:N52)</f>
        <v>1.02868966726849</v>
      </c>
      <c r="O72" s="137" t="n">
        <f aca="false">AVERAGE(O45:O52)</f>
        <v>1.00072205418725</v>
      </c>
      <c r="U72" s="135" t="n">
        <f aca="false">AVERAGE(U45:U52)</f>
        <v>1.38830315276781</v>
      </c>
      <c r="V72" s="144" t="n">
        <f aca="false">AVERAGE(V45:V52)</f>
        <v>1.3916976776574</v>
      </c>
      <c r="W72" s="137" t="n">
        <f aca="false">AVERAGE(W45:W52)</f>
        <v>1.43828538504172</v>
      </c>
      <c r="Y72" s="135" t="n">
        <f aca="false">AVERAGE(Y45:Y52)</f>
        <v>1.40881971246484</v>
      </c>
      <c r="Z72" s="144" t="n">
        <f aca="false">AVERAGE(Z45:Z52)</f>
        <v>1.43162481136108</v>
      </c>
      <c r="AA72" s="137" t="n">
        <f aca="false">AVERAGE(AA45:AA52)</f>
        <v>1.43933512917637</v>
      </c>
    </row>
    <row r="73" customFormat="false" ht="16.5" hidden="false" customHeight="false" outlineLevel="0" collapsed="false">
      <c r="M73" s="145" t="n">
        <f aca="false">AVERAGE(M53:M60)</f>
        <v>1.01283776176312</v>
      </c>
      <c r="N73" s="136" t="n">
        <f aca="false">AVERAGE(N53:N60)</f>
        <v>1.02509225017609</v>
      </c>
      <c r="O73" s="146" t="n">
        <f aca="false">AVERAGE(O53:O60)</f>
        <v>0.999985150525429</v>
      </c>
      <c r="U73" s="145" t="n">
        <f aca="false">AVERAGE(U53:U60)</f>
        <v>1.42188833831142</v>
      </c>
      <c r="V73" s="136" t="n">
        <f aca="false">AVERAGE(V53:V60)</f>
        <v>1.44389440221667</v>
      </c>
      <c r="W73" s="146" t="n">
        <f aca="false">AVERAGE(W53:W60)</f>
        <v>1.49202407352837</v>
      </c>
      <c r="Y73" s="145" t="n">
        <f aca="false">AVERAGE(Y53:Y60)</f>
        <v>1.44020566845951</v>
      </c>
      <c r="Z73" s="136" t="n">
        <f aca="false">AVERAGE(Z53:Z60)</f>
        <v>1.48041805805332</v>
      </c>
      <c r="AA73" s="146" t="n">
        <f aca="false">AVERAGE(AA53:AA60)</f>
        <v>1.49210953786658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A66" activeCellId="0" sqref="AA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10.37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icture based_snr_1tap</v>
      </c>
      <c r="H2" s="98"/>
      <c r="I2" s="97" t="s">
        <v>7</v>
      </c>
      <c r="J2" s="97"/>
      <c r="K2" s="98" t="str">
        <f aca="false">Summary!L3</f>
        <v>QTC=1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249</f>
        <v>35596155</v>
      </c>
      <c r="F5" s="111" t="n">
        <f aca="false">Anchor!C249</f>
        <v>49980176</v>
      </c>
      <c r="G5" s="111" t="n">
        <f aca="false">Anchor!D249</f>
        <v>58588822</v>
      </c>
      <c r="H5" s="112"/>
      <c r="I5" s="110" t="n">
        <f aca="false">Test!B249</f>
        <v>36002777</v>
      </c>
      <c r="J5" s="111" t="n">
        <f aca="false">Test!C249</f>
        <v>51003221</v>
      </c>
      <c r="K5" s="111" t="n">
        <f aca="false">Test!D249</f>
        <v>59829984</v>
      </c>
      <c r="L5" s="112"/>
      <c r="M5" s="113" t="n">
        <f aca="false">IF(E5=0,#REF!,I5/E5)</f>
        <v>1.01142320006192</v>
      </c>
      <c r="N5" s="114" t="n">
        <f aca="false">IF(F5=0,#REF!,J5/F5)</f>
        <v>1.02046901555529</v>
      </c>
      <c r="O5" s="114" t="n">
        <f aca="false">IF(G5=0,#REF!,K5/G5)</f>
        <v>1.0211842798273</v>
      </c>
      <c r="P5" s="112"/>
      <c r="Q5" s="110" t="n">
        <f aca="false">SingleLayer!B249</f>
        <v>22808860</v>
      </c>
      <c r="R5" s="111" t="n">
        <f aca="false">SingleLayer!C249</f>
        <v>32429435</v>
      </c>
      <c r="S5" s="111" t="n">
        <f aca="false">SingleLayer!D249</f>
        <v>37392941</v>
      </c>
      <c r="T5" s="112"/>
      <c r="U5" s="113" t="n">
        <f aca="false">E5/Q5</f>
        <v>1.56062841369538</v>
      </c>
      <c r="V5" s="114" t="n">
        <f aca="false">F5/R5</f>
        <v>1.54119786545772</v>
      </c>
      <c r="W5" s="114" t="n">
        <f aca="false">G5/S5</f>
        <v>1.56684177369199</v>
      </c>
      <c r="X5" s="112"/>
      <c r="Y5" s="113" t="n">
        <f aca="false">I5/Q5</f>
        <v>1.57845578428733</v>
      </c>
      <c r="Z5" s="114" t="n">
        <f aca="false">J5/R5</f>
        <v>1.57274466853955</v>
      </c>
      <c r="AA5" s="114" t="n">
        <f aca="false">K5/S5</f>
        <v>1.60003418827099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250</f>
        <v>34289152</v>
      </c>
      <c r="F6" s="119" t="n">
        <f aca="false">Anchor!C250</f>
        <v>45838411</v>
      </c>
      <c r="G6" s="119" t="n">
        <f aca="false">Anchor!D250</f>
        <v>53142595</v>
      </c>
      <c r="H6" s="120"/>
      <c r="I6" s="118" t="n">
        <f aca="false">Test!B250</f>
        <v>34760621</v>
      </c>
      <c r="J6" s="119" t="n">
        <f aca="false">Test!C250</f>
        <v>46978732</v>
      </c>
      <c r="K6" s="119" t="n">
        <f aca="false">Test!D250</f>
        <v>54519931</v>
      </c>
      <c r="L6" s="120"/>
      <c r="M6" s="121" t="n">
        <f aca="false">IF(E6=0,#REF!,I6/E6)</f>
        <v>1.01374980052</v>
      </c>
      <c r="N6" s="122" t="n">
        <f aca="false">IF(F6=0,#REF!,J6/F6)</f>
        <v>1.02487697490212</v>
      </c>
      <c r="O6" s="122" t="n">
        <f aca="false">IF(G6=0,#REF!,K6/G6)</f>
        <v>1.02591774075015</v>
      </c>
      <c r="P6" s="120"/>
      <c r="Q6" s="118" t="n">
        <f aca="false">SingleLayer!B250</f>
        <v>21184539</v>
      </c>
      <c r="R6" s="119" t="n">
        <f aca="false">SingleLayer!C250</f>
        <v>28042992</v>
      </c>
      <c r="S6" s="119" t="n">
        <f aca="false">SingleLayer!D250</f>
        <v>31704071</v>
      </c>
      <c r="T6" s="120"/>
      <c r="U6" s="121" t="n">
        <f aca="false">E6/Q6</f>
        <v>1.61859325803597</v>
      </c>
      <c r="V6" s="122" t="n">
        <f aca="false">F6/R6</f>
        <v>1.63457633194061</v>
      </c>
      <c r="W6" s="122" t="n">
        <f aca="false">G6/S6</f>
        <v>1.67620729211715</v>
      </c>
      <c r="X6" s="120"/>
      <c r="Y6" s="121" t="n">
        <f aca="false">I6/Q6</f>
        <v>1.64084859245698</v>
      </c>
      <c r="Z6" s="122" t="n">
        <f aca="false">J6/R6</f>
        <v>1.6752396463259</v>
      </c>
      <c r="AA6" s="122" t="n">
        <f aca="false">K6/S6</f>
        <v>1.71965079815775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251</f>
        <v>33250871</v>
      </c>
      <c r="F7" s="119" t="n">
        <f aca="false">Anchor!C251</f>
        <v>43079564</v>
      </c>
      <c r="G7" s="119" t="n">
        <f aca="false">Anchor!D251</f>
        <v>49609138</v>
      </c>
      <c r="H7" s="120"/>
      <c r="I7" s="118" t="n">
        <f aca="false">Test!B251</f>
        <v>33810463</v>
      </c>
      <c r="J7" s="119" t="n">
        <f aca="false">Test!C251</f>
        <v>44358594</v>
      </c>
      <c r="K7" s="119" t="n">
        <f aca="false">Test!D251</f>
        <v>51137515</v>
      </c>
      <c r="L7" s="120"/>
      <c r="M7" s="121" t="n">
        <f aca="false">IF(E7=0,#REF!,I7/E7)</f>
        <v>1.01682939373227</v>
      </c>
      <c r="N7" s="122" t="n">
        <f aca="false">IF(F7=0,#REF!,J7/F7)</f>
        <v>1.02968994765128</v>
      </c>
      <c r="O7" s="122" t="n">
        <f aca="false">IF(G7=0,#REF!,K7/G7)</f>
        <v>1.0308083764729</v>
      </c>
      <c r="P7" s="120"/>
      <c r="Q7" s="118" t="n">
        <f aca="false">SingleLayer!B251</f>
        <v>20061460</v>
      </c>
      <c r="R7" s="119" t="n">
        <f aca="false">SingleLayer!C251</f>
        <v>25262278</v>
      </c>
      <c r="S7" s="119" t="n">
        <f aca="false">SingleLayer!D251</f>
        <v>28164046</v>
      </c>
      <c r="T7" s="120"/>
      <c r="U7" s="121" t="n">
        <f aca="false">E7/Q7</f>
        <v>1.65745020551844</v>
      </c>
      <c r="V7" s="122" t="n">
        <f aca="false">F7/R7</f>
        <v>1.70529213557067</v>
      </c>
      <c r="W7" s="122" t="n">
        <f aca="false">G7/S7</f>
        <v>1.76143505801688</v>
      </c>
      <c r="X7" s="120"/>
      <c r="Y7" s="121" t="n">
        <f aca="false">I7/Q7</f>
        <v>1.68534408761875</v>
      </c>
      <c r="Z7" s="122" t="n">
        <f aca="false">J7/R7</f>
        <v>1.75592216980591</v>
      </c>
      <c r="AA7" s="122" t="n">
        <f aca="false">K7/S7</f>
        <v>1.81570201241682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252</f>
        <v>32529832</v>
      </c>
      <c r="F8" s="125" t="n">
        <f aca="false">Anchor!C252</f>
        <v>41241954</v>
      </c>
      <c r="G8" s="125" t="n">
        <f aca="false">Anchor!D252</f>
        <v>47242134</v>
      </c>
      <c r="H8" s="126"/>
      <c r="I8" s="124" t="n">
        <f aca="false">Test!B252</f>
        <v>33040829</v>
      </c>
      <c r="J8" s="125" t="n">
        <f aca="false">Test!C252</f>
        <v>42452324</v>
      </c>
      <c r="K8" s="125" t="n">
        <f aca="false">Test!D252</f>
        <v>48700749</v>
      </c>
      <c r="L8" s="126"/>
      <c r="M8" s="127" t="n">
        <f aca="false">IF(E8=0,#REF!,I8/E8)</f>
        <v>1.01570856560218</v>
      </c>
      <c r="N8" s="128" t="n">
        <f aca="false">IF(F8=0,#REF!,J8/F8)</f>
        <v>1.02934802749647</v>
      </c>
      <c r="O8" s="128" t="n">
        <f aca="false">IF(G8=0,#REF!,K8/G8)</f>
        <v>1.03087529873227</v>
      </c>
      <c r="P8" s="126"/>
      <c r="Q8" s="124" t="n">
        <f aca="false">SingleLayer!B252</f>
        <v>19332151</v>
      </c>
      <c r="R8" s="125" t="n">
        <f aca="false">SingleLayer!C252</f>
        <v>23453800</v>
      </c>
      <c r="S8" s="125" t="n">
        <f aca="false">SingleLayer!D252</f>
        <v>25859255</v>
      </c>
      <c r="T8" s="126"/>
      <c r="U8" s="127" t="n">
        <f aca="false">E8/Q8</f>
        <v>1.6826804218527</v>
      </c>
      <c r="V8" s="128" t="n">
        <f aca="false">F8/R8</f>
        <v>1.75843377192608</v>
      </c>
      <c r="W8" s="128" t="n">
        <f aca="false">G8/S8</f>
        <v>1.82689462631464</v>
      </c>
      <c r="X8" s="126"/>
      <c r="Y8" s="127" t="n">
        <f aca="false">I8/Q8</f>
        <v>1.70911291764688</v>
      </c>
      <c r="Z8" s="128" t="n">
        <f aca="false">J8/R8</f>
        <v>1.81004033461529</v>
      </c>
      <c r="AA8" s="128" t="n">
        <f aca="false">K8/S8</f>
        <v>1.88330054365449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253</f>
        <v>34353998</v>
      </c>
      <c r="F9" s="111" t="n">
        <f aca="false">Anchor!C253</f>
        <v>46973573</v>
      </c>
      <c r="G9" s="111" t="n">
        <f aca="false">Anchor!D253</f>
        <v>54732751</v>
      </c>
      <c r="H9" s="112"/>
      <c r="I9" s="110" t="n">
        <f aca="false">Test!B253</f>
        <v>34737098</v>
      </c>
      <c r="J9" s="111" t="n">
        <f aca="false">Test!C253</f>
        <v>47972144</v>
      </c>
      <c r="K9" s="111" t="n">
        <f aca="false">Test!D253</f>
        <v>55948277</v>
      </c>
      <c r="L9" s="112"/>
      <c r="M9" s="113" t="n">
        <f aca="false">IF(E9=0,#REF!,I9/E9)</f>
        <v>1.01115154049901</v>
      </c>
      <c r="N9" s="114" t="n">
        <f aca="false">IF(F9=0,#REF!,J9/F9)</f>
        <v>1.02125814444645</v>
      </c>
      <c r="O9" s="114" t="n">
        <f aca="false">IF(G9=0,#REF!,K9/G9)</f>
        <v>1.02220838488458</v>
      </c>
      <c r="P9" s="112"/>
      <c r="Q9" s="110" t="n">
        <f aca="false">SingleLayer!B253</f>
        <v>21950117</v>
      </c>
      <c r="R9" s="111" t="n">
        <f aca="false">SingleLayer!C253</f>
        <v>30069267</v>
      </c>
      <c r="S9" s="111" t="n">
        <f aca="false">SingleLayer!D253</f>
        <v>34311481</v>
      </c>
      <c r="T9" s="112"/>
      <c r="U9" s="113" t="n">
        <f aca="false">E9/Q9</f>
        <v>1.56509407216372</v>
      </c>
      <c r="V9" s="114" t="n">
        <f aca="false">F9/R9</f>
        <v>1.56217885191548</v>
      </c>
      <c r="W9" s="114" t="n">
        <f aca="false">G9/S9</f>
        <v>1.59517308506736</v>
      </c>
      <c r="X9" s="112"/>
      <c r="Y9" s="113" t="n">
        <f aca="false">I9/Q9</f>
        <v>1.58254728209421</v>
      </c>
      <c r="Z9" s="114" t="n">
        <f aca="false">J9/R9</f>
        <v>1.59538787560069</v>
      </c>
      <c r="AA9" s="114" t="n">
        <f aca="false">K9/S9</f>
        <v>1.63059930289806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254</f>
        <v>33293823</v>
      </c>
      <c r="F10" s="119" t="n">
        <f aca="false">Anchor!C254</f>
        <v>43651672</v>
      </c>
      <c r="G10" s="119" t="n">
        <f aca="false">Anchor!D254</f>
        <v>50423009</v>
      </c>
      <c r="H10" s="120"/>
      <c r="I10" s="118" t="n">
        <f aca="false">Test!B254</f>
        <v>33752617</v>
      </c>
      <c r="J10" s="119" t="n">
        <f aca="false">Test!C254</f>
        <v>44781230</v>
      </c>
      <c r="K10" s="119" t="n">
        <f aca="false">Test!D254</f>
        <v>51785517</v>
      </c>
      <c r="L10" s="120"/>
      <c r="M10" s="121" t="n">
        <f aca="false">IF(E10=0,#REF!,I10/E10)</f>
        <v>1.01378015375405</v>
      </c>
      <c r="N10" s="122" t="n">
        <f aca="false">IF(F10=0,#REF!,J10/F10)</f>
        <v>1.02587662621491</v>
      </c>
      <c r="O10" s="122" t="n">
        <f aca="false">IF(G10=0,#REF!,K10/G10)</f>
        <v>1.02702155279944</v>
      </c>
      <c r="P10" s="120"/>
      <c r="Q10" s="118" t="n">
        <f aca="false">SingleLayer!B254</f>
        <v>20559687</v>
      </c>
      <c r="R10" s="119" t="n">
        <f aca="false">SingleLayer!C254</f>
        <v>26477676</v>
      </c>
      <c r="S10" s="119" t="n">
        <f aca="false">SingleLayer!D254</f>
        <v>29707799</v>
      </c>
      <c r="T10" s="120"/>
      <c r="U10" s="121" t="n">
        <f aca="false">E10/Q10</f>
        <v>1.6193740206259</v>
      </c>
      <c r="V10" s="122" t="n">
        <f aca="false">F10/R10</f>
        <v>1.64862172949016</v>
      </c>
      <c r="W10" s="122" t="n">
        <f aca="false">G10/S10</f>
        <v>1.69729871270504</v>
      </c>
      <c r="X10" s="120"/>
      <c r="Y10" s="121" t="n">
        <f aca="false">I10/Q10</f>
        <v>1.64168924361543</v>
      </c>
      <c r="Z10" s="122" t="n">
        <f aca="false">J10/R10</f>
        <v>1.69128249775396</v>
      </c>
      <c r="AA10" s="122" t="n">
        <f aca="false">K10/S10</f>
        <v>1.74316235948681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255</f>
        <v>32595560</v>
      </c>
      <c r="F11" s="119" t="n">
        <f aca="false">Anchor!C255</f>
        <v>41673755</v>
      </c>
      <c r="G11" s="119" t="n">
        <f aca="false">Anchor!D255</f>
        <v>47860893</v>
      </c>
      <c r="H11" s="120"/>
      <c r="I11" s="118" t="n">
        <f aca="false">Test!B255</f>
        <v>33077571</v>
      </c>
      <c r="J11" s="119" t="n">
        <f aca="false">Test!C255</f>
        <v>42852246</v>
      </c>
      <c r="K11" s="119" t="n">
        <f aca="false">Test!D255</f>
        <v>49284998</v>
      </c>
      <c r="L11" s="120"/>
      <c r="M11" s="121" t="n">
        <f aca="false">IF(E11=0,#REF!,I11/E11)</f>
        <v>1.01478762751737</v>
      </c>
      <c r="N11" s="122" t="n">
        <f aca="false">IF(F11=0,#REF!,J11/F11)</f>
        <v>1.02827897318108</v>
      </c>
      <c r="O11" s="122" t="n">
        <f aca="false">IF(G11=0,#REF!,K11/G11)</f>
        <v>1.02975508626636</v>
      </c>
      <c r="P11" s="120"/>
      <c r="Q11" s="118" t="n">
        <f aca="false">SingleLayer!B255</f>
        <v>19683825</v>
      </c>
      <c r="R11" s="119" t="n">
        <f aca="false">SingleLayer!C255</f>
        <v>24292680</v>
      </c>
      <c r="S11" s="119" t="n">
        <f aca="false">SingleLayer!D255</f>
        <v>26923272</v>
      </c>
      <c r="T11" s="120"/>
      <c r="U11" s="121" t="n">
        <f aca="false">E11/Q11</f>
        <v>1.6559566039629</v>
      </c>
      <c r="V11" s="122" t="n">
        <f aca="false">F11/R11</f>
        <v>1.71548610527945</v>
      </c>
      <c r="W11" s="122" t="n">
        <f aca="false">G11/S11</f>
        <v>1.77767743088582</v>
      </c>
      <c r="X11" s="120"/>
      <c r="Y11" s="121" t="n">
        <f aca="false">I11/Q11</f>
        <v>1.68044427340723</v>
      </c>
      <c r="Z11" s="122" t="n">
        <f aca="false">J11/R11</f>
        <v>1.76399829084317</v>
      </c>
      <c r="AA11" s="122" t="n">
        <f aca="false">K11/S11</f>
        <v>1.83057237619558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256</f>
        <v>31977970</v>
      </c>
      <c r="F12" s="125" t="n">
        <f aca="false">Anchor!C256</f>
        <v>40162324</v>
      </c>
      <c r="G12" s="125" t="n">
        <f aca="false">Anchor!D256</f>
        <v>45919651</v>
      </c>
      <c r="H12" s="126"/>
      <c r="I12" s="124" t="n">
        <f aca="false">Test!B256</f>
        <v>32536482</v>
      </c>
      <c r="J12" s="125" t="n">
        <f aca="false">Test!C256</f>
        <v>41449480</v>
      </c>
      <c r="K12" s="125" t="n">
        <f aca="false">Test!D256</f>
        <v>47465774</v>
      </c>
      <c r="L12" s="126"/>
      <c r="M12" s="127" t="n">
        <f aca="false">IF(E12=0,#REF!,I12/E12)</f>
        <v>1.01746552392162</v>
      </c>
      <c r="N12" s="128" t="n">
        <f aca="false">IF(F12=0,#REF!,J12/F12)</f>
        <v>1.03204884259188</v>
      </c>
      <c r="O12" s="128" t="n">
        <f aca="false">IF(G12=0,#REF!,K12/G12)</f>
        <v>1.03367018185744</v>
      </c>
      <c r="P12" s="126"/>
      <c r="Q12" s="124" t="n">
        <f aca="false">SingleLayer!B256</f>
        <v>19044389</v>
      </c>
      <c r="R12" s="125" t="n">
        <f aca="false">SingleLayer!C256</f>
        <v>22769265</v>
      </c>
      <c r="S12" s="125" t="n">
        <f aca="false">SingleLayer!D256</f>
        <v>24978693</v>
      </c>
      <c r="T12" s="126"/>
      <c r="U12" s="127" t="n">
        <f aca="false">E12/Q12</f>
        <v>1.6791281673568</v>
      </c>
      <c r="V12" s="128" t="n">
        <f aca="false">F12/R12</f>
        <v>1.76388319956749</v>
      </c>
      <c r="W12" s="128" t="n">
        <f aca="false">G12/S12</f>
        <v>1.8383528313511</v>
      </c>
      <c r="X12" s="126"/>
      <c r="Y12" s="127" t="n">
        <f aca="false">I12/Q12</f>
        <v>1.70845502053124</v>
      </c>
      <c r="Z12" s="128" t="n">
        <f aca="false">J12/R12</f>
        <v>1.82041361458088</v>
      </c>
      <c r="AA12" s="128" t="n">
        <f aca="false">K12/S12</f>
        <v>1.90025050550083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257</f>
        <v>30645053</v>
      </c>
      <c r="F13" s="111" t="n">
        <f aca="false">Anchor!C257</f>
        <v>45429937</v>
      </c>
      <c r="G13" s="111" t="n">
        <f aca="false">Anchor!D257</f>
        <v>53924118</v>
      </c>
      <c r="H13" s="112"/>
      <c r="I13" s="110" t="n">
        <f aca="false">Test!B257</f>
        <v>31035205</v>
      </c>
      <c r="J13" s="111" t="n">
        <f aca="false">Test!C257</f>
        <v>46421702</v>
      </c>
      <c r="K13" s="111" t="n">
        <f aca="false">Test!D257</f>
        <v>55139033</v>
      </c>
      <c r="L13" s="112"/>
      <c r="M13" s="113" t="n">
        <f aca="false">IF(E13=0,#REF!,I13/E13)</f>
        <v>1.01273132077794</v>
      </c>
      <c r="N13" s="114" t="n">
        <f aca="false">IF(F13=0,#REF!,J13/F13)</f>
        <v>1.02183064880764</v>
      </c>
      <c r="O13" s="114" t="n">
        <f aca="false">IF(G13=0,#REF!,K13/G13)</f>
        <v>1.02253008570302</v>
      </c>
      <c r="P13" s="112"/>
      <c r="Q13" s="110" t="n">
        <f aca="false">SingleLayer!B257</f>
        <v>21672765</v>
      </c>
      <c r="R13" s="111" t="n">
        <f aca="false">SingleLayer!C257</f>
        <v>34829835</v>
      </c>
      <c r="S13" s="111" t="n">
        <f aca="false">SingleLayer!D257</f>
        <v>40862279</v>
      </c>
      <c r="T13" s="112"/>
      <c r="U13" s="113" t="n">
        <f aca="false">E13/Q13</f>
        <v>1.4139890779972</v>
      </c>
      <c r="V13" s="114" t="n">
        <f aca="false">F13/R13</f>
        <v>1.30433971335207</v>
      </c>
      <c r="W13" s="114" t="n">
        <f aca="false">G13/S13</f>
        <v>1.3196551763547</v>
      </c>
      <c r="X13" s="112"/>
      <c r="Y13" s="113" t="n">
        <f aca="false">I13/Q13</f>
        <v>1.43199102652569</v>
      </c>
      <c r="Z13" s="114" t="n">
        <f aca="false">J13/R13</f>
        <v>1.33281429556011</v>
      </c>
      <c r="AA13" s="114" t="n">
        <f aca="false">K13/S13</f>
        <v>1.34938712057641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258</f>
        <v>31639093</v>
      </c>
      <c r="F14" s="119" t="n">
        <f aca="false">Anchor!C258</f>
        <v>46106382</v>
      </c>
      <c r="G14" s="119" t="n">
        <f aca="false">Anchor!D258</f>
        <v>54434722</v>
      </c>
      <c r="H14" s="120"/>
      <c r="I14" s="118" t="n">
        <f aca="false">Test!B258</f>
        <v>32094169</v>
      </c>
      <c r="J14" s="119" t="n">
        <f aca="false">Test!C258</f>
        <v>47199634</v>
      </c>
      <c r="K14" s="119" t="n">
        <f aca="false">Test!D258</f>
        <v>55764290</v>
      </c>
      <c r="L14" s="120"/>
      <c r="M14" s="121" t="n">
        <f aca="false">IF(E14=0,#REF!,I14/E14)</f>
        <v>1.01438334531271</v>
      </c>
      <c r="N14" s="122" t="n">
        <f aca="false">IF(F14=0,#REF!,J14/F14)</f>
        <v>1.02371151134782</v>
      </c>
      <c r="O14" s="122" t="n">
        <f aca="false">IF(G14=0,#REF!,K14/G14)</f>
        <v>1.02442499844125</v>
      </c>
      <c r="P14" s="120"/>
      <c r="Q14" s="118" t="n">
        <f aca="false">SingleLayer!B258</f>
        <v>20806074</v>
      </c>
      <c r="R14" s="119" t="n">
        <f aca="false">SingleLayer!C258</f>
        <v>32425423</v>
      </c>
      <c r="S14" s="119" t="n">
        <f aca="false">SingleLayer!D258</f>
        <v>37806863</v>
      </c>
      <c r="T14" s="120"/>
      <c r="U14" s="121" t="n">
        <f aca="false">E14/Q14</f>
        <v>1.52066617661746</v>
      </c>
      <c r="V14" s="122" t="n">
        <f aca="false">F14/R14</f>
        <v>1.42192075643855</v>
      </c>
      <c r="W14" s="122" t="n">
        <f aca="false">G14/S14</f>
        <v>1.43981059735107</v>
      </c>
      <c r="X14" s="120"/>
      <c r="Y14" s="121" t="n">
        <f aca="false">I14/Q14</f>
        <v>1.54253844334111</v>
      </c>
      <c r="Z14" s="122" t="n">
        <f aca="false">J14/R14</f>
        <v>1.45563664659055</v>
      </c>
      <c r="AA14" s="122" t="n">
        <f aca="false">K14/S14</f>
        <v>1.47497796894707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259</f>
        <v>31842893</v>
      </c>
      <c r="F15" s="119" t="n">
        <f aca="false">Anchor!C259</f>
        <v>45413172</v>
      </c>
      <c r="G15" s="119" t="n">
        <f aca="false">Anchor!D259</f>
        <v>53486260</v>
      </c>
      <c r="H15" s="120"/>
      <c r="I15" s="118" t="n">
        <f aca="false">Test!B259</f>
        <v>32338084</v>
      </c>
      <c r="J15" s="119" t="n">
        <f aca="false">Test!C259</f>
        <v>46576053</v>
      </c>
      <c r="K15" s="119" t="n">
        <f aca="false">Test!D259</f>
        <v>54893210</v>
      </c>
      <c r="L15" s="120"/>
      <c r="M15" s="121" t="n">
        <f aca="false">IF(E15=0,#REF!,I15/E15)</f>
        <v>1.01555106817713</v>
      </c>
      <c r="N15" s="122" t="n">
        <f aca="false">IF(F15=0,#REF!,J15/F15)</f>
        <v>1.0256066896186</v>
      </c>
      <c r="O15" s="122" t="n">
        <f aca="false">IF(G15=0,#REF!,K15/G15)</f>
        <v>1.026304886526</v>
      </c>
      <c r="P15" s="120"/>
      <c r="Q15" s="118" t="n">
        <f aca="false">SingleLayer!B259</f>
        <v>20162367</v>
      </c>
      <c r="R15" s="119" t="n">
        <f aca="false">SingleLayer!C259</f>
        <v>30199411</v>
      </c>
      <c r="S15" s="119" t="n">
        <f aca="false">SingleLayer!D259</f>
        <v>35083702</v>
      </c>
      <c r="T15" s="120"/>
      <c r="U15" s="121" t="n">
        <f aca="false">E15/Q15</f>
        <v>1.57932315188986</v>
      </c>
      <c r="V15" s="122" t="n">
        <f aca="false">F15/R15</f>
        <v>1.50377674584448</v>
      </c>
      <c r="W15" s="122" t="n">
        <f aca="false">G15/S15</f>
        <v>1.524532958352</v>
      </c>
      <c r="X15" s="120"/>
      <c r="Y15" s="121" t="n">
        <f aca="false">I15/Q15</f>
        <v>1.60388331389861</v>
      </c>
      <c r="Z15" s="122" t="n">
        <f aca="false">J15/R15</f>
        <v>1.54228349023099</v>
      </c>
      <c r="AA15" s="122" t="n">
        <f aca="false">K15/S15</f>
        <v>1.56463562482659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260</f>
        <v>31346426</v>
      </c>
      <c r="F16" s="125" t="n">
        <f aca="false">Anchor!C260</f>
        <v>43342151</v>
      </c>
      <c r="G16" s="125" t="n">
        <f aca="false">Anchor!D260</f>
        <v>50919731</v>
      </c>
      <c r="H16" s="126"/>
      <c r="I16" s="124" t="n">
        <f aca="false">Test!B260</f>
        <v>31870175</v>
      </c>
      <c r="J16" s="125" t="n">
        <f aca="false">Test!C260</f>
        <v>44580040</v>
      </c>
      <c r="K16" s="125" t="n">
        <f aca="false">Test!D260</f>
        <v>52403251</v>
      </c>
      <c r="L16" s="126"/>
      <c r="M16" s="127" t="n">
        <f aca="false">IF(E16=0,#REF!,I16/E16)</f>
        <v>1.0167084119893</v>
      </c>
      <c r="N16" s="128" t="n">
        <f aca="false">IF(F16=0,#REF!,J16/F16)</f>
        <v>1.02856085753566</v>
      </c>
      <c r="O16" s="128" t="n">
        <f aca="false">IF(G16=0,#REF!,K16/G16)</f>
        <v>1.02913448226975</v>
      </c>
      <c r="P16" s="126"/>
      <c r="Q16" s="124" t="n">
        <f aca="false">SingleLayer!B260</f>
        <v>19677813</v>
      </c>
      <c r="R16" s="125" t="n">
        <f aca="false">SingleLayer!C260</f>
        <v>28124991</v>
      </c>
      <c r="S16" s="125" t="n">
        <f aca="false">SingleLayer!D260</f>
        <v>32529641</v>
      </c>
      <c r="T16" s="126"/>
      <c r="U16" s="127" t="n">
        <f aca="false">E16/Q16</f>
        <v>1.59298322430445</v>
      </c>
      <c r="V16" s="128" t="n">
        <f aca="false">F16/R16</f>
        <v>1.5410547509153</v>
      </c>
      <c r="W16" s="128" t="n">
        <f aca="false">G16/S16</f>
        <v>1.56533332169267</v>
      </c>
      <c r="X16" s="126"/>
      <c r="Y16" s="127" t="n">
        <f aca="false">I16/Q16</f>
        <v>1.61959944430817</v>
      </c>
      <c r="Z16" s="128" t="n">
        <f aca="false">J16/R16</f>
        <v>1.58506859611084</v>
      </c>
      <c r="AA16" s="128" t="n">
        <f aca="false">K16/S16</f>
        <v>1.61093849759977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261</f>
        <v>29231887</v>
      </c>
      <c r="F17" s="111" t="n">
        <f aca="false">Anchor!C261</f>
        <v>42453631</v>
      </c>
      <c r="G17" s="111" t="n">
        <f aca="false">Anchor!D261</f>
        <v>50275143</v>
      </c>
      <c r="H17" s="112"/>
      <c r="I17" s="110" t="n">
        <f aca="false">Test!B261</f>
        <v>29698639</v>
      </c>
      <c r="J17" s="111" t="n">
        <f aca="false">Test!C261</f>
        <v>43566768</v>
      </c>
      <c r="K17" s="111" t="n">
        <f aca="false">Test!D261</f>
        <v>51630951</v>
      </c>
      <c r="L17" s="112"/>
      <c r="M17" s="113" t="n">
        <f aca="false">IF(E17=0,#REF!,I17/E17)</f>
        <v>1.01596722100082</v>
      </c>
      <c r="N17" s="114" t="n">
        <f aca="false">IF(F17=0,#REF!,J17/F17)</f>
        <v>1.02622006584078</v>
      </c>
      <c r="O17" s="114" t="n">
        <f aca="false">IF(G17=0,#REF!,K17/G17)</f>
        <v>1.02696776019115</v>
      </c>
      <c r="P17" s="112"/>
      <c r="Q17" s="110" t="n">
        <f aca="false">SingleLayer!B261</f>
        <v>21206503</v>
      </c>
      <c r="R17" s="111" t="n">
        <f aca="false">SingleLayer!C261</f>
        <v>33635195</v>
      </c>
      <c r="S17" s="111" t="n">
        <f aca="false">SingleLayer!D261</f>
        <v>39326105</v>
      </c>
      <c r="T17" s="112"/>
      <c r="U17" s="113" t="n">
        <f aca="false">E17/Q17</f>
        <v>1.37843976444395</v>
      </c>
      <c r="V17" s="114" t="n">
        <f aca="false">F17/R17</f>
        <v>1.26217882786171</v>
      </c>
      <c r="W17" s="114" t="n">
        <f aca="false">G17/S17</f>
        <v>1.27841653781884</v>
      </c>
      <c r="X17" s="112"/>
      <c r="Y17" s="113" t="n">
        <f aca="false">I17/Q17</f>
        <v>1.40044961679915</v>
      </c>
      <c r="Z17" s="114" t="n">
        <f aca="false">J17/R17</f>
        <v>1.29527323983108</v>
      </c>
      <c r="AA17" s="114" t="n">
        <f aca="false">K17/S17</f>
        <v>1.31289256843514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262</f>
        <v>29942490</v>
      </c>
      <c r="F18" s="119" t="n">
        <f aca="false">Anchor!C262</f>
        <v>42533063</v>
      </c>
      <c r="G18" s="119" t="n">
        <f aca="false">Anchor!D262</f>
        <v>50211595</v>
      </c>
      <c r="H18" s="120"/>
      <c r="I18" s="118" t="n">
        <f aca="false">Test!B262</f>
        <v>30463090</v>
      </c>
      <c r="J18" s="119" t="n">
        <f aca="false">Test!C262</f>
        <v>43730500</v>
      </c>
      <c r="K18" s="119" t="n">
        <f aca="false">Test!D262</f>
        <v>51664034</v>
      </c>
      <c r="L18" s="120"/>
      <c r="M18" s="121" t="n">
        <f aca="false">IF(E18=0,#REF!,I18/E18)</f>
        <v>1.01738666356739</v>
      </c>
      <c r="N18" s="122" t="n">
        <f aca="false">IF(F18=0,#REF!,J18/F18)</f>
        <v>1.02815308645888</v>
      </c>
      <c r="O18" s="122" t="n">
        <f aca="false">IF(G18=0,#REF!,K18/G18)</f>
        <v>1.02892636650957</v>
      </c>
      <c r="P18" s="120"/>
      <c r="Q18" s="118" t="n">
        <f aca="false">SingleLayer!B262</f>
        <v>20472195</v>
      </c>
      <c r="R18" s="119" t="n">
        <f aca="false">SingleLayer!C262</f>
        <v>31291671</v>
      </c>
      <c r="S18" s="119" t="n">
        <f aca="false">SingleLayer!D262</f>
        <v>36417125</v>
      </c>
      <c r="T18" s="120"/>
      <c r="U18" s="121" t="n">
        <f aca="false">E18/Q18</f>
        <v>1.4625930438822</v>
      </c>
      <c r="V18" s="122" t="n">
        <f aca="false">F18/R18</f>
        <v>1.35924550018438</v>
      </c>
      <c r="W18" s="122" t="n">
        <f aca="false">G18/S18</f>
        <v>1.37879074748487</v>
      </c>
      <c r="X18" s="120"/>
      <c r="Y18" s="121" t="n">
        <f aca="false">I18/Q18</f>
        <v>1.48802265707219</v>
      </c>
      <c r="Z18" s="122" t="n">
        <f aca="false">J18/R18</f>
        <v>1.39751245626991</v>
      </c>
      <c r="AA18" s="122" t="n">
        <f aca="false">K18/S18</f>
        <v>1.41867415398662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263</f>
        <v>29926284</v>
      </c>
      <c r="F19" s="119" t="n">
        <f aca="false">Anchor!C263</f>
        <v>41458727</v>
      </c>
      <c r="G19" s="119" t="n">
        <f aca="false">Anchor!D263</f>
        <v>48811068</v>
      </c>
      <c r="H19" s="120"/>
      <c r="I19" s="118" t="n">
        <f aca="false">Test!B263</f>
        <v>30427211</v>
      </c>
      <c r="J19" s="119" t="n">
        <f aca="false">Test!C263</f>
        <v>42644432</v>
      </c>
      <c r="K19" s="119" t="n">
        <f aca="false">Test!D263</f>
        <v>50244882</v>
      </c>
      <c r="L19" s="120"/>
      <c r="M19" s="121" t="n">
        <f aca="false">IF(E19=0,#REF!,I19/E19)</f>
        <v>1.01673869699292</v>
      </c>
      <c r="N19" s="122" t="n">
        <f aca="false">IF(F19=0,#REF!,J19/F19)</f>
        <v>1.02859964803068</v>
      </c>
      <c r="O19" s="122" t="n">
        <f aca="false">IF(G19=0,#REF!,K19/G19)</f>
        <v>1.0293747721316</v>
      </c>
      <c r="P19" s="120"/>
      <c r="Q19" s="118" t="n">
        <f aca="false">SingleLayer!B263</f>
        <v>19881541</v>
      </c>
      <c r="R19" s="119" t="n">
        <f aca="false">SingleLayer!C263</f>
        <v>29092208</v>
      </c>
      <c r="S19" s="119" t="n">
        <f aca="false">SingleLayer!D263</f>
        <v>33740359</v>
      </c>
      <c r="T19" s="120"/>
      <c r="U19" s="121" t="n">
        <f aca="false">E19/Q19</f>
        <v>1.50522959965729</v>
      </c>
      <c r="V19" s="122" t="n">
        <f aca="false">F19/R19</f>
        <v>1.42508011079805</v>
      </c>
      <c r="W19" s="122" t="n">
        <f aca="false">G19/S19</f>
        <v>1.44666712052471</v>
      </c>
      <c r="X19" s="120"/>
      <c r="Y19" s="121" t="n">
        <f aca="false">I19/Q19</f>
        <v>1.53042518183072</v>
      </c>
      <c r="Z19" s="122" t="n">
        <f aca="false">J19/R19</f>
        <v>1.4658369003824</v>
      </c>
      <c r="AA19" s="122" t="n">
        <f aca="false">K19/S19</f>
        <v>1.4891626375404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264</f>
        <v>29377784</v>
      </c>
      <c r="F20" s="125" t="n">
        <f aca="false">Anchor!C264</f>
        <v>39526231</v>
      </c>
      <c r="G20" s="125" t="n">
        <f aca="false">Anchor!D264</f>
        <v>46340197</v>
      </c>
      <c r="H20" s="126"/>
      <c r="I20" s="124" t="n">
        <f aca="false">Test!B264</f>
        <v>29895201</v>
      </c>
      <c r="J20" s="125" t="n">
        <f aca="false">Test!C264</f>
        <v>40746128</v>
      </c>
      <c r="K20" s="125" t="n">
        <f aca="false">Test!D264</f>
        <v>47810588</v>
      </c>
      <c r="L20" s="126"/>
      <c r="M20" s="127" t="n">
        <f aca="false">IF(E20=0,#REF!,I20/E20)</f>
        <v>1.01761252652685</v>
      </c>
      <c r="N20" s="128" t="n">
        <f aca="false">IF(F20=0,#REF!,J20/F20)</f>
        <v>1.03086297299634</v>
      </c>
      <c r="O20" s="128" t="n">
        <f aca="false">IF(G20=0,#REF!,K20/G20)</f>
        <v>1.03173035712386</v>
      </c>
      <c r="P20" s="126"/>
      <c r="Q20" s="124" t="n">
        <f aca="false">SingleLayer!B264</f>
        <v>19542315</v>
      </c>
      <c r="R20" s="125" t="n">
        <f aca="false">SingleLayer!C264</f>
        <v>27289499</v>
      </c>
      <c r="S20" s="125" t="n">
        <f aca="false">SingleLayer!D264</f>
        <v>31472904</v>
      </c>
      <c r="T20" s="126"/>
      <c r="U20" s="127" t="n">
        <f aca="false">E20/Q20</f>
        <v>1.50329088442183</v>
      </c>
      <c r="V20" s="128" t="n">
        <f aca="false">F20/R20</f>
        <v>1.44840442105588</v>
      </c>
      <c r="W20" s="128" t="n">
        <f aca="false">G20/S20</f>
        <v>1.47238389568373</v>
      </c>
      <c r="X20" s="126"/>
      <c r="Y20" s="127" t="n">
        <f aca="false">I20/Q20</f>
        <v>1.52976763500128</v>
      </c>
      <c r="Z20" s="128" t="n">
        <f aca="false">J20/R20</f>
        <v>1.4931064875907</v>
      </c>
      <c r="AA20" s="128" t="n">
        <f aca="false">K20/S20</f>
        <v>1.51910316251719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265</f>
        <v>16630172</v>
      </c>
      <c r="F21" s="111" t="n">
        <f aca="false">Anchor!C265</f>
        <v>23111428</v>
      </c>
      <c r="G21" s="111" t="n">
        <f aca="false">Anchor!D265</f>
        <v>27076741</v>
      </c>
      <c r="H21" s="112"/>
      <c r="I21" s="110" t="n">
        <f aca="false">Test!B265</f>
        <v>16816651</v>
      </c>
      <c r="J21" s="111" t="n">
        <f aca="false">Test!C265</f>
        <v>23618589</v>
      </c>
      <c r="K21" s="111" t="n">
        <f aca="false">Test!D265</f>
        <v>27692648</v>
      </c>
      <c r="L21" s="112"/>
      <c r="M21" s="113" t="n">
        <f aca="false">IF(E21=0,#REF!,I21/E21)</f>
        <v>1.01121329352456</v>
      </c>
      <c r="N21" s="114" t="n">
        <f aca="false">IF(F21=0,#REF!,J21/F21)</f>
        <v>1.02194416545789</v>
      </c>
      <c r="O21" s="114" t="n">
        <f aca="false">IF(G21=0,#REF!,K21/G21)</f>
        <v>1.02274671829967</v>
      </c>
      <c r="P21" s="112"/>
      <c r="Q21" s="110" t="n">
        <f aca="false">SingleLayer!B265</f>
        <v>11000260</v>
      </c>
      <c r="R21" s="111" t="n">
        <f aca="false">SingleLayer!C265</f>
        <v>15367054</v>
      </c>
      <c r="S21" s="111" t="n">
        <f aca="false">SingleLayer!D265</f>
        <v>17685845</v>
      </c>
      <c r="T21" s="112"/>
      <c r="U21" s="113" t="n">
        <f aca="false">E21/Q21</f>
        <v>1.51179808477254</v>
      </c>
      <c r="V21" s="114" t="n">
        <f aca="false">F21/R21</f>
        <v>1.50395957481506</v>
      </c>
      <c r="W21" s="114" t="n">
        <f aca="false">G21/S21</f>
        <v>1.53098373303622</v>
      </c>
      <c r="X21" s="112"/>
      <c r="Y21" s="113" t="n">
        <f aca="false">I21/Q21</f>
        <v>1.52875032044697</v>
      </c>
      <c r="Z21" s="114" t="n">
        <f aca="false">J21/R21</f>
        <v>1.53696271256677</v>
      </c>
      <c r="AA21" s="114" t="n">
        <f aca="false">K21/S21</f>
        <v>1.56580858873297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266</f>
        <v>16550833</v>
      </c>
      <c r="F22" s="119" t="n">
        <f aca="false">Anchor!C266</f>
        <v>22090625</v>
      </c>
      <c r="G22" s="119" t="n">
        <f aca="false">Anchor!D266</f>
        <v>25725824</v>
      </c>
      <c r="H22" s="120"/>
      <c r="I22" s="118" t="n">
        <f aca="false">Test!B266</f>
        <v>16768610</v>
      </c>
      <c r="J22" s="119" t="n">
        <f aca="false">Test!C266</f>
        <v>22642748</v>
      </c>
      <c r="K22" s="119" t="n">
        <f aca="false">Test!D266</f>
        <v>26397156</v>
      </c>
      <c r="L22" s="120"/>
      <c r="M22" s="121" t="n">
        <f aca="false">IF(E22=0,#REF!,I22/E22)</f>
        <v>1.01315806884161</v>
      </c>
      <c r="N22" s="122" t="n">
        <f aca="false">IF(F22=0,#REF!,J22/F22)</f>
        <v>1.02499354364125</v>
      </c>
      <c r="O22" s="122" t="n">
        <f aca="false">IF(G22=0,#REF!,K22/G22)</f>
        <v>1.02609564614918</v>
      </c>
      <c r="P22" s="120"/>
      <c r="Q22" s="118" t="n">
        <f aca="false">SingleLayer!B266</f>
        <v>10613203</v>
      </c>
      <c r="R22" s="119" t="n">
        <f aca="false">SingleLayer!C266</f>
        <v>14051588</v>
      </c>
      <c r="S22" s="119" t="n">
        <f aca="false">SingleLayer!D266</f>
        <v>16000320</v>
      </c>
      <c r="T22" s="120"/>
      <c r="U22" s="121" t="n">
        <f aca="false">E22/Q22</f>
        <v>1.55945693302955</v>
      </c>
      <c r="V22" s="122" t="n">
        <f aca="false">F22/R22</f>
        <v>1.57210878941227</v>
      </c>
      <c r="W22" s="122" t="n">
        <f aca="false">G22/S22</f>
        <v>1.60783184336313</v>
      </c>
      <c r="X22" s="120"/>
      <c r="Y22" s="121" t="n">
        <f aca="false">I22/Q22</f>
        <v>1.57997637470988</v>
      </c>
      <c r="Z22" s="122" t="n">
        <f aca="false">J22/R22</f>
        <v>1.61140135904924</v>
      </c>
      <c r="AA22" s="122" t="n">
        <f aca="false">K22/S22</f>
        <v>1.64978925421492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267</f>
        <v>16433543</v>
      </c>
      <c r="F23" s="119" t="n">
        <f aca="false">Anchor!C267</f>
        <v>21481396</v>
      </c>
      <c r="G23" s="119" t="n">
        <f aca="false">Anchor!D267</f>
        <v>24906208</v>
      </c>
      <c r="H23" s="120"/>
      <c r="I23" s="118" t="n">
        <f aca="false">Test!B267</f>
        <v>16686883</v>
      </c>
      <c r="J23" s="119" t="n">
        <f aca="false">Test!C267</f>
        <v>22089179</v>
      </c>
      <c r="K23" s="119" t="n">
        <f aca="false">Test!D267</f>
        <v>25641670</v>
      </c>
      <c r="L23" s="120"/>
      <c r="M23" s="121" t="n">
        <f aca="false">IF(E23=0,#REF!,I23/E23)</f>
        <v>1.01541603049324</v>
      </c>
      <c r="N23" s="122" t="n">
        <f aca="false">IF(F23=0,#REF!,J23/F23)</f>
        <v>1.02829345914018</v>
      </c>
      <c r="O23" s="122" t="n">
        <f aca="false">IF(G23=0,#REF!,K23/G23)</f>
        <v>1.02952926435048</v>
      </c>
      <c r="P23" s="120"/>
      <c r="Q23" s="118" t="n">
        <f aca="false">SingleLayer!B267</f>
        <v>10279977</v>
      </c>
      <c r="R23" s="119" t="n">
        <f aca="false">SingleLayer!C267</f>
        <v>13173366</v>
      </c>
      <c r="S23" s="119" t="n">
        <f aca="false">SingleLayer!D267</f>
        <v>14874308</v>
      </c>
      <c r="T23" s="120"/>
      <c r="U23" s="121" t="n">
        <f aca="false">E23/Q23</f>
        <v>1.5985972536709</v>
      </c>
      <c r="V23" s="122" t="n">
        <f aca="false">F23/R23</f>
        <v>1.63066872961702</v>
      </c>
      <c r="W23" s="122" t="n">
        <f aca="false">G23/S23</f>
        <v>1.67444482123135</v>
      </c>
      <c r="X23" s="120"/>
      <c r="Y23" s="121" t="n">
        <f aca="false">I23/Q23</f>
        <v>1.6232412776799</v>
      </c>
      <c r="Z23" s="122" t="n">
        <f aca="false">J23/R23</f>
        <v>1.6768059886896</v>
      </c>
      <c r="AA23" s="122" t="n">
        <f aca="false">K23/S23</f>
        <v>1.72388994499778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268</f>
        <v>16248730</v>
      </c>
      <c r="F24" s="125" t="n">
        <f aca="false">Anchor!C268</f>
        <v>20867493</v>
      </c>
      <c r="G24" s="125" t="n">
        <f aca="false">Anchor!D268</f>
        <v>24075452</v>
      </c>
      <c r="H24" s="126"/>
      <c r="I24" s="124" t="n">
        <f aca="false">Test!B268</f>
        <v>16533304</v>
      </c>
      <c r="J24" s="125" t="n">
        <f aca="false">Test!C268</f>
        <v>21519975</v>
      </c>
      <c r="K24" s="125" t="n">
        <f aca="false">Test!D268</f>
        <v>24858852</v>
      </c>
      <c r="L24" s="126"/>
      <c r="M24" s="127" t="n">
        <f aca="false">IF(E24=0,#REF!,I24/E24)</f>
        <v>1.01751361491021</v>
      </c>
      <c r="N24" s="128" t="n">
        <f aca="false">IF(F24=0,#REF!,J24/F24)</f>
        <v>1.03126786720379</v>
      </c>
      <c r="O24" s="128" t="n">
        <f aca="false">IF(G24=0,#REF!,K24/G24)</f>
        <v>1.03253936831591</v>
      </c>
      <c r="P24" s="126"/>
      <c r="Q24" s="124" t="n">
        <f aca="false">SingleLayer!B268</f>
        <v>10002929</v>
      </c>
      <c r="R24" s="125" t="n">
        <f aca="false">SingleLayer!C268</f>
        <v>12449579</v>
      </c>
      <c r="S24" s="125" t="n">
        <f aca="false">SingleLayer!D268</f>
        <v>13923705</v>
      </c>
      <c r="T24" s="126"/>
      <c r="U24" s="127" t="n">
        <f aca="false">E24/Q24</f>
        <v>1.624397214056</v>
      </c>
      <c r="V24" s="128" t="n">
        <f aca="false">F24/R24</f>
        <v>1.67616053522774</v>
      </c>
      <c r="W24" s="128" t="n">
        <f aca="false">G24/S24</f>
        <v>1.72909811002172</v>
      </c>
      <c r="X24" s="126"/>
      <c r="Y24" s="127" t="n">
        <f aca="false">I24/Q24</f>
        <v>1.6528462813242</v>
      </c>
      <c r="Z24" s="128" t="n">
        <f aca="false">J24/R24</f>
        <v>1.72857050025547</v>
      </c>
      <c r="AA24" s="128" t="n">
        <f aca="false">K24/S24</f>
        <v>1.78536187027806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269</f>
        <v>15957657</v>
      </c>
      <c r="F25" s="111" t="n">
        <f aca="false">Anchor!C269</f>
        <v>21710544</v>
      </c>
      <c r="G25" s="111" t="n">
        <f aca="false">Anchor!D269</f>
        <v>25345412</v>
      </c>
      <c r="H25" s="112"/>
      <c r="I25" s="110" t="n">
        <f aca="false">Test!B269</f>
        <v>16182826</v>
      </c>
      <c r="J25" s="111" t="n">
        <f aca="false">Test!C269</f>
        <v>22272868</v>
      </c>
      <c r="K25" s="111" t="n">
        <f aca="false">Test!D269</f>
        <v>26018479</v>
      </c>
      <c r="L25" s="112"/>
      <c r="M25" s="113" t="n">
        <f aca="false">IF(E25=0,#REF!,I25/E25)</f>
        <v>1.01411040480441</v>
      </c>
      <c r="N25" s="114" t="n">
        <f aca="false">IF(F25=0,#REF!,J25/F25)</f>
        <v>1.02590096314491</v>
      </c>
      <c r="O25" s="114" t="n">
        <f aca="false">IF(G25=0,#REF!,K25/G25)</f>
        <v>1.02655577269764</v>
      </c>
      <c r="P25" s="112"/>
      <c r="Q25" s="110" t="n">
        <f aca="false">SingleLayer!B269</f>
        <v>10816026</v>
      </c>
      <c r="R25" s="111" t="n">
        <f aca="false">SingleLayer!C269</f>
        <v>14638932</v>
      </c>
      <c r="S25" s="111" t="n">
        <f aca="false">SingleLayer!D269</f>
        <v>16754201</v>
      </c>
      <c r="T25" s="112"/>
      <c r="U25" s="113" t="n">
        <f aca="false">E25/Q25</f>
        <v>1.47537154588941</v>
      </c>
      <c r="V25" s="114" t="n">
        <f aca="false">F25/R25</f>
        <v>1.48306884682571</v>
      </c>
      <c r="W25" s="114" t="n">
        <f aca="false">G25/S25</f>
        <v>1.5127795112402</v>
      </c>
      <c r="X25" s="112"/>
      <c r="Y25" s="113" t="n">
        <f aca="false">I25/Q25</f>
        <v>1.49618963563882</v>
      </c>
      <c r="Z25" s="114" t="n">
        <f aca="false">J25/R25</f>
        <v>1.52148175836871</v>
      </c>
      <c r="AA25" s="114" t="n">
        <f aca="false">K25/S25</f>
        <v>1.55295254008234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270</f>
        <v>15836327</v>
      </c>
      <c r="F26" s="119" t="n">
        <f aca="false">Anchor!C270</f>
        <v>20857834</v>
      </c>
      <c r="G26" s="119" t="n">
        <f aca="false">Anchor!D270</f>
        <v>24243040</v>
      </c>
      <c r="H26" s="120"/>
      <c r="I26" s="118" t="n">
        <f aca="false">Test!B270</f>
        <v>16093439</v>
      </c>
      <c r="J26" s="119" t="n">
        <f aca="false">Test!C270</f>
        <v>21472679</v>
      </c>
      <c r="K26" s="119" t="n">
        <f aca="false">Test!D270</f>
        <v>24985017</v>
      </c>
      <c r="L26" s="120"/>
      <c r="M26" s="121" t="n">
        <f aca="false">IF(E26=0,#REF!,I26/E26)</f>
        <v>1.0162355829101</v>
      </c>
      <c r="N26" s="122" t="n">
        <f aca="false">IF(F26=0,#REF!,J26/F26)</f>
        <v>1.02947789305448</v>
      </c>
      <c r="O26" s="122" t="n">
        <f aca="false">IF(G26=0,#REF!,K26/G26)</f>
        <v>1.03060577386334</v>
      </c>
      <c r="P26" s="120"/>
      <c r="Q26" s="118" t="n">
        <f aca="false">SingleLayer!B270</f>
        <v>10437513</v>
      </c>
      <c r="R26" s="119" t="n">
        <f aca="false">SingleLayer!C270</f>
        <v>13580679</v>
      </c>
      <c r="S26" s="119" t="n">
        <f aca="false">SingleLayer!D270</f>
        <v>15401142</v>
      </c>
      <c r="T26" s="120"/>
      <c r="U26" s="121" t="n">
        <f aca="false">E26/Q26</f>
        <v>1.5172509964778</v>
      </c>
      <c r="V26" s="122" t="n">
        <f aca="false">F26/R26</f>
        <v>1.53584618265405</v>
      </c>
      <c r="W26" s="122" t="n">
        <f aca="false">G26/S26</f>
        <v>1.57410664741615</v>
      </c>
      <c r="X26" s="120"/>
      <c r="Y26" s="121" t="n">
        <f aca="false">I26/Q26</f>
        <v>1.54188445082655</v>
      </c>
      <c r="Z26" s="122" t="n">
        <f aca="false">J26/R26</f>
        <v>1.58111969217445</v>
      </c>
      <c r="AA26" s="122" t="n">
        <f aca="false">K26/S26</f>
        <v>1.62228339950375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271</f>
        <v>15891286</v>
      </c>
      <c r="F27" s="119" t="n">
        <f aca="false">Anchor!C271</f>
        <v>20547484</v>
      </c>
      <c r="G27" s="119" t="n">
        <f aca="false">Anchor!D271</f>
        <v>23768582</v>
      </c>
      <c r="H27" s="120"/>
      <c r="I27" s="118" t="n">
        <f aca="false">Test!B271</f>
        <v>16156460</v>
      </c>
      <c r="J27" s="119" t="n">
        <f aca="false">Test!C271</f>
        <v>21179149</v>
      </c>
      <c r="K27" s="119" t="n">
        <f aca="false">Test!D271</f>
        <v>24531556</v>
      </c>
      <c r="L27" s="120"/>
      <c r="M27" s="121" t="n">
        <f aca="false">IF(E27=0,#REF!,I27/E27)</f>
        <v>1.01668675524435</v>
      </c>
      <c r="N27" s="122" t="n">
        <f aca="false">IF(F27=0,#REF!,J27/F27)</f>
        <v>1.03074172000815</v>
      </c>
      <c r="O27" s="122" t="n">
        <f aca="false">IF(G27=0,#REF!,K27/G27)</f>
        <v>1.03210010592975</v>
      </c>
      <c r="P27" s="120"/>
      <c r="Q27" s="118" t="n">
        <f aca="false">SingleLayer!B271</f>
        <v>10137710</v>
      </c>
      <c r="R27" s="119" t="n">
        <f aca="false">SingleLayer!C271</f>
        <v>12799887</v>
      </c>
      <c r="S27" s="119" t="n">
        <f aca="false">SingleLayer!D271</f>
        <v>14388737</v>
      </c>
      <c r="T27" s="120"/>
      <c r="U27" s="121" t="n">
        <f aca="false">E27/Q27</f>
        <v>1.56754197940166</v>
      </c>
      <c r="V27" s="122" t="n">
        <f aca="false">F27/R27</f>
        <v>1.60528635916864</v>
      </c>
      <c r="W27" s="122" t="n">
        <f aca="false">G27/S27</f>
        <v>1.65188800101079</v>
      </c>
      <c r="X27" s="120"/>
      <c r="Y27" s="121" t="n">
        <f aca="false">I27/Q27</f>
        <v>1.59369916874718</v>
      </c>
      <c r="Z27" s="122" t="n">
        <f aca="false">J27/R27</f>
        <v>1.65463562295511</v>
      </c>
      <c r="AA27" s="122" t="n">
        <f aca="false">K27/S27</f>
        <v>1.70491378082732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272</f>
        <v>15776727</v>
      </c>
      <c r="F28" s="125" t="n">
        <f aca="false">Anchor!C272</f>
        <v>20092351</v>
      </c>
      <c r="G28" s="125" t="n">
        <f aca="false">Anchor!D272</f>
        <v>23132574</v>
      </c>
      <c r="H28" s="126"/>
      <c r="I28" s="124" t="n">
        <f aca="false">Test!B272</f>
        <v>16060368</v>
      </c>
      <c r="J28" s="125" t="n">
        <f aca="false">Test!C272</f>
        <v>20744300</v>
      </c>
      <c r="K28" s="125" t="n">
        <f aca="false">Test!D272</f>
        <v>23912052</v>
      </c>
      <c r="L28" s="126"/>
      <c r="M28" s="127" t="n">
        <f aca="false">IF(E28=0,#REF!,I28/E28)</f>
        <v>1.01797844381791</v>
      </c>
      <c r="N28" s="128" t="n">
        <f aca="false">IF(F28=0,#REF!,J28/F28)</f>
        <v>1.03244762148541</v>
      </c>
      <c r="O28" s="128" t="n">
        <f aca="false">IF(G28=0,#REF!,K28/G28)</f>
        <v>1.03369612045767</v>
      </c>
      <c r="P28" s="126"/>
      <c r="Q28" s="124" t="n">
        <f aca="false">SingleLayer!B272</f>
        <v>9909756</v>
      </c>
      <c r="R28" s="125" t="n">
        <f aca="false">SingleLayer!C272</f>
        <v>12192762</v>
      </c>
      <c r="S28" s="125" t="n">
        <f aca="false">SingleLayer!D272</f>
        <v>13578142</v>
      </c>
      <c r="T28" s="126"/>
      <c r="U28" s="127" t="n">
        <f aca="false">E28/Q28</f>
        <v>1.59203990491794</v>
      </c>
      <c r="V28" s="128" t="n">
        <f aca="false">F28/R28</f>
        <v>1.64789167540546</v>
      </c>
      <c r="W28" s="128" t="n">
        <f aca="false">G28/S28</f>
        <v>1.70366269552933</v>
      </c>
      <c r="X28" s="126"/>
      <c r="Y28" s="127" t="n">
        <f aca="false">I28/Q28</f>
        <v>1.62066230490438</v>
      </c>
      <c r="Z28" s="128" t="n">
        <f aca="false">J28/R28</f>
        <v>1.70136184073797</v>
      </c>
      <c r="AA28" s="128" t="n">
        <f aca="false">K28/S28</f>
        <v>1.76106951893713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273</f>
        <v>18584340</v>
      </c>
      <c r="F29" s="111" t="n">
        <f aca="false">Anchor!C273</f>
        <v>27418745</v>
      </c>
      <c r="G29" s="111" t="n">
        <f aca="false">Anchor!D273</f>
        <v>32079458</v>
      </c>
      <c r="H29" s="112"/>
      <c r="I29" s="110" t="n">
        <f aca="false">Test!B273</f>
        <v>18776843</v>
      </c>
      <c r="J29" s="111" t="n">
        <f aca="false">Test!C273</f>
        <v>27896810</v>
      </c>
      <c r="K29" s="111" t="n">
        <f aca="false">Test!D273</f>
        <v>32662262</v>
      </c>
      <c r="L29" s="112"/>
      <c r="M29" s="113" t="n">
        <f aca="false">IF(E29=0,#REF!,I29/E29)</f>
        <v>1.01035834471388</v>
      </c>
      <c r="N29" s="114" t="n">
        <f aca="false">IF(F29=0,#REF!,J29/F29)</f>
        <v>1.01743569955518</v>
      </c>
      <c r="O29" s="114" t="n">
        <f aca="false">IF(G29=0,#REF!,K29/G29)</f>
        <v>1.01816751392745</v>
      </c>
      <c r="P29" s="112"/>
      <c r="Q29" s="110" t="n">
        <f aca="false">SingleLayer!B273</f>
        <v>12261750</v>
      </c>
      <c r="R29" s="111" t="n">
        <f aca="false">SingleLayer!C273</f>
        <v>18743372</v>
      </c>
      <c r="S29" s="111" t="n">
        <f aca="false">SingleLayer!D273</f>
        <v>21608373</v>
      </c>
      <c r="T29" s="112"/>
      <c r="U29" s="113" t="n">
        <f aca="false">E29/Q29</f>
        <v>1.5156352070463</v>
      </c>
      <c r="V29" s="114" t="n">
        <f aca="false">F29/R29</f>
        <v>1.462850174451</v>
      </c>
      <c r="W29" s="114" t="n">
        <f aca="false">G29/S29</f>
        <v>1.48458460986396</v>
      </c>
      <c r="X29" s="112"/>
      <c r="Y29" s="113" t="n">
        <f aca="false">I29/Q29</f>
        <v>1.53133467898139</v>
      </c>
      <c r="Z29" s="114" t="n">
        <f aca="false">J29/R29</f>
        <v>1.48835599058697</v>
      </c>
      <c r="AA29" s="114" t="n">
        <f aca="false">K29/S29</f>
        <v>1.51155582144014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274</f>
        <v>17889318</v>
      </c>
      <c r="F30" s="119" t="n">
        <f aca="false">Anchor!C274</f>
        <v>24935567</v>
      </c>
      <c r="G30" s="119" t="n">
        <f aca="false">Anchor!D274</f>
        <v>28981888</v>
      </c>
      <c r="H30" s="120"/>
      <c r="I30" s="118" t="n">
        <f aca="false">Test!B274</f>
        <v>18128760</v>
      </c>
      <c r="J30" s="119" t="n">
        <f aca="false">Test!C274</f>
        <v>25506406</v>
      </c>
      <c r="K30" s="119" t="n">
        <f aca="false">Test!D274</f>
        <v>29677672</v>
      </c>
      <c r="L30" s="120"/>
      <c r="M30" s="121" t="n">
        <f aca="false">IF(E30=0,#REF!,I30/E30)</f>
        <v>1.01338463545676</v>
      </c>
      <c r="N30" s="122" t="n">
        <f aca="false">IF(F30=0,#REF!,J30/F30)</f>
        <v>1.02289256145649</v>
      </c>
      <c r="O30" s="122" t="n">
        <f aca="false">IF(G30=0,#REF!,K30/G30)</f>
        <v>1.02400754567818</v>
      </c>
      <c r="P30" s="120"/>
      <c r="Q30" s="118" t="n">
        <f aca="false">SingleLayer!B274</f>
        <v>11366417</v>
      </c>
      <c r="R30" s="119" t="n">
        <f aca="false">SingleLayer!C274</f>
        <v>16119097</v>
      </c>
      <c r="S30" s="119" t="n">
        <f aca="false">SingleLayer!D274</f>
        <v>18364602</v>
      </c>
      <c r="T30" s="120"/>
      <c r="U30" s="121" t="n">
        <f aca="false">E30/Q30</f>
        <v>1.5738748631165</v>
      </c>
      <c r="V30" s="122" t="n">
        <f aca="false">F30/R30</f>
        <v>1.54695805850663</v>
      </c>
      <c r="W30" s="122" t="n">
        <f aca="false">G30/S30</f>
        <v>1.5781386386702</v>
      </c>
      <c r="X30" s="120"/>
      <c r="Y30" s="121" t="n">
        <f aca="false">I30/Q30</f>
        <v>1.59494060441386</v>
      </c>
      <c r="Z30" s="122" t="n">
        <f aca="false">J30/R30</f>
        <v>1.58237189093161</v>
      </c>
      <c r="AA30" s="122" t="n">
        <f aca="false">K30/S30</f>
        <v>1.61602587412458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275</f>
        <v>17323485</v>
      </c>
      <c r="F31" s="119" t="n">
        <f aca="false">Anchor!C275</f>
        <v>23267408</v>
      </c>
      <c r="G31" s="119" t="n">
        <f aca="false">Anchor!D275</f>
        <v>26900962</v>
      </c>
      <c r="H31" s="120"/>
      <c r="I31" s="118" t="n">
        <f aca="false">Test!B275</f>
        <v>17583672</v>
      </c>
      <c r="J31" s="119" t="n">
        <f aca="false">Test!C275</f>
        <v>23877921</v>
      </c>
      <c r="K31" s="119" t="n">
        <f aca="false">Test!D275</f>
        <v>27640392</v>
      </c>
      <c r="L31" s="120"/>
      <c r="M31" s="121" t="n">
        <f aca="false">IF(E31=0,#REF!,I31/E31)</f>
        <v>1.01501932203595</v>
      </c>
      <c r="N31" s="122" t="n">
        <f aca="false">IF(F31=0,#REF!,J31/F31)</f>
        <v>1.02623897771509</v>
      </c>
      <c r="O31" s="122" t="n">
        <f aca="false">IF(G31=0,#REF!,K31/G31)</f>
        <v>1.02748712109255</v>
      </c>
      <c r="P31" s="120"/>
      <c r="Q31" s="118" t="n">
        <f aca="false">SingleLayer!B275</f>
        <v>10718396</v>
      </c>
      <c r="R31" s="119" t="n">
        <f aca="false">SingleLayer!C275</f>
        <v>14383721</v>
      </c>
      <c r="S31" s="119" t="n">
        <f aca="false">SingleLayer!D275</f>
        <v>16213564</v>
      </c>
      <c r="T31" s="120"/>
      <c r="U31" s="121" t="n">
        <f aca="false">E31/Q31</f>
        <v>1.6162385677857</v>
      </c>
      <c r="V31" s="122" t="n">
        <f aca="false">F31/R31</f>
        <v>1.61762092020556</v>
      </c>
      <c r="W31" s="122" t="n">
        <f aca="false">G31/S31</f>
        <v>1.65916401847243</v>
      </c>
      <c r="X31" s="120"/>
      <c r="Y31" s="121" t="n">
        <f aca="false">I31/Q31</f>
        <v>1.6405133753222</v>
      </c>
      <c r="Z31" s="122" t="n">
        <f aca="false">J31/R31</f>
        <v>1.6600656394823</v>
      </c>
      <c r="AA31" s="122" t="n">
        <f aca="false">K31/S31</f>
        <v>1.70476966076058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276</f>
        <v>16868031</v>
      </c>
      <c r="F32" s="125" t="n">
        <f aca="false">Anchor!C276</f>
        <v>22034501</v>
      </c>
      <c r="G32" s="125" t="n">
        <f aca="false">Anchor!D276</f>
        <v>25368200</v>
      </c>
      <c r="H32" s="126"/>
      <c r="I32" s="124" t="n">
        <f aca="false">Test!B276</f>
        <v>17146159</v>
      </c>
      <c r="J32" s="125" t="n">
        <f aca="false">Test!C276</f>
        <v>22684397</v>
      </c>
      <c r="K32" s="125" t="n">
        <f aca="false">Test!D276</f>
        <v>26147898</v>
      </c>
      <c r="L32" s="126"/>
      <c r="M32" s="127" t="n">
        <f aca="false">IF(E32=0,#REF!,I32/E32)</f>
        <v>1.01648846863039</v>
      </c>
      <c r="N32" s="128" t="n">
        <f aca="false">IF(F32=0,#REF!,J32/F32)</f>
        <v>1.0294944732354</v>
      </c>
      <c r="O32" s="128" t="n">
        <f aca="false">IF(G32=0,#REF!,K32/G32)</f>
        <v>1.03073525122003</v>
      </c>
      <c r="P32" s="126"/>
      <c r="Q32" s="124" t="n">
        <f aca="false">SingleLayer!B276</f>
        <v>10280963</v>
      </c>
      <c r="R32" s="125" t="n">
        <f aca="false">SingleLayer!C276</f>
        <v>13199518</v>
      </c>
      <c r="S32" s="125" t="n">
        <f aca="false">SingleLayer!D276</f>
        <v>14746376</v>
      </c>
      <c r="T32" s="126"/>
      <c r="U32" s="127" t="n">
        <f aca="false">E32/Q32</f>
        <v>1.64070535026729</v>
      </c>
      <c r="V32" s="128" t="n">
        <f aca="false">F32/R32</f>
        <v>1.66934133503966</v>
      </c>
      <c r="W32" s="128" t="n">
        <f aca="false">G32/S32</f>
        <v>1.72030063522048</v>
      </c>
      <c r="X32" s="126"/>
      <c r="Y32" s="127" t="n">
        <f aca="false">I32/Q32</f>
        <v>1.66775806896689</v>
      </c>
      <c r="Z32" s="128" t="n">
        <f aca="false">J32/R32</f>
        <v>1.71857767836674</v>
      </c>
      <c r="AA32" s="128" t="n">
        <f aca="false">K32/S32</f>
        <v>1.77317450741796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277</f>
        <v>17905634</v>
      </c>
      <c r="F33" s="111" t="n">
        <f aca="false">Anchor!C277</f>
        <v>25571138</v>
      </c>
      <c r="G33" s="111" t="n">
        <f aca="false">Anchor!D277</f>
        <v>29821153</v>
      </c>
      <c r="H33" s="112"/>
      <c r="I33" s="110" t="n">
        <f aca="false">Test!B277</f>
        <v>18114272</v>
      </c>
      <c r="J33" s="111" t="n">
        <f aca="false">Test!C277</f>
        <v>26085126</v>
      </c>
      <c r="K33" s="111" t="n">
        <f aca="false">Test!D277</f>
        <v>30450950</v>
      </c>
      <c r="L33" s="112"/>
      <c r="M33" s="113" t="n">
        <f aca="false">IF(E33=0,#REF!,I33/E33)</f>
        <v>1.01165208671193</v>
      </c>
      <c r="N33" s="114" t="n">
        <f aca="false">IF(F33=0,#REF!,J33/F33)</f>
        <v>1.02010031778797</v>
      </c>
      <c r="O33" s="114" t="n">
        <f aca="false">IF(G33=0,#REF!,K33/G33)</f>
        <v>1.02111913647336</v>
      </c>
      <c r="P33" s="112"/>
      <c r="Q33" s="110" t="n">
        <f aca="false">SingleLayer!B277</f>
        <v>11788473</v>
      </c>
      <c r="R33" s="111" t="n">
        <f aca="false">SingleLayer!C277</f>
        <v>17310132</v>
      </c>
      <c r="S33" s="111" t="n">
        <f aca="false">SingleLayer!D277</f>
        <v>19839701</v>
      </c>
      <c r="T33" s="112"/>
      <c r="U33" s="113" t="n">
        <f aca="false">E33/Q33</f>
        <v>1.51891037965647</v>
      </c>
      <c r="V33" s="114" t="n">
        <f aca="false">F33/R33</f>
        <v>1.47723529780131</v>
      </c>
      <c r="W33" s="114" t="n">
        <f aca="false">G33/S33</f>
        <v>1.50310496110803</v>
      </c>
      <c r="X33" s="112"/>
      <c r="Y33" s="113" t="n">
        <f aca="false">I33/Q33</f>
        <v>1.53660885510787</v>
      </c>
      <c r="Z33" s="114" t="n">
        <f aca="false">J33/R33</f>
        <v>1.50692819673472</v>
      </c>
      <c r="AA33" s="114" t="n">
        <f aca="false">K33/S33</f>
        <v>1.53484923991546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278</f>
        <v>17292410</v>
      </c>
      <c r="F34" s="119" t="n">
        <f aca="false">Anchor!C278</f>
        <v>23547066</v>
      </c>
      <c r="G34" s="119" t="n">
        <f aca="false">Anchor!D278</f>
        <v>27298266</v>
      </c>
      <c r="H34" s="120"/>
      <c r="I34" s="118" t="n">
        <f aca="false">Test!B278</f>
        <v>17548172</v>
      </c>
      <c r="J34" s="119" t="n">
        <f aca="false">Test!C278</f>
        <v>24155600</v>
      </c>
      <c r="K34" s="119" t="n">
        <f aca="false">Test!D278</f>
        <v>28036320</v>
      </c>
      <c r="L34" s="120"/>
      <c r="M34" s="121" t="n">
        <f aca="false">IF(E34=0,#REF!,I34/E34)</f>
        <v>1.01479041961184</v>
      </c>
      <c r="N34" s="122" t="n">
        <f aca="false">IF(F34=0,#REF!,J34/F34)</f>
        <v>1.02584330463931</v>
      </c>
      <c r="O34" s="122" t="n">
        <f aca="false">IF(G34=0,#REF!,K34/G34)</f>
        <v>1.02703666232866</v>
      </c>
      <c r="P34" s="120"/>
      <c r="Q34" s="118" t="n">
        <f aca="false">SingleLayer!B278</f>
        <v>11008852</v>
      </c>
      <c r="R34" s="119" t="n">
        <f aca="false">SingleLayer!C278</f>
        <v>15151100</v>
      </c>
      <c r="S34" s="119" t="n">
        <f aca="false">SingleLayer!D278</f>
        <v>17166165</v>
      </c>
      <c r="T34" s="120"/>
      <c r="U34" s="121" t="n">
        <f aca="false">E34/Q34</f>
        <v>1.57077322867089</v>
      </c>
      <c r="V34" s="122" t="n">
        <f aca="false">F34/R34</f>
        <v>1.55414893968095</v>
      </c>
      <c r="W34" s="122" t="n">
        <f aca="false">G34/S34</f>
        <v>1.5902367243936</v>
      </c>
      <c r="X34" s="120"/>
      <c r="Y34" s="121" t="n">
        <f aca="false">I34/Q34</f>
        <v>1.59400562383798</v>
      </c>
      <c r="Z34" s="122" t="n">
        <f aca="false">J34/R34</f>
        <v>1.59431328418399</v>
      </c>
      <c r="AA34" s="122" t="n">
        <f aca="false">K34/S34</f>
        <v>1.63323141773366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279</f>
        <v>16903262</v>
      </c>
      <c r="F35" s="119" t="n">
        <f aca="false">Anchor!C279</f>
        <v>22327533</v>
      </c>
      <c r="G35" s="119" t="n">
        <f aca="false">Anchor!D279</f>
        <v>25755992</v>
      </c>
      <c r="H35" s="120"/>
      <c r="I35" s="118" t="n">
        <f aca="false">Test!B279</f>
        <v>17161942</v>
      </c>
      <c r="J35" s="119" t="n">
        <f aca="false">Test!C279</f>
        <v>22929356</v>
      </c>
      <c r="K35" s="119" t="n">
        <f aca="false">Test!D279</f>
        <v>26482934</v>
      </c>
      <c r="L35" s="120"/>
      <c r="M35" s="121" t="n">
        <f aca="false">IF(E35=0,#REF!,I35/E35)</f>
        <v>1.01530355501796</v>
      </c>
      <c r="N35" s="122" t="n">
        <f aca="false">IF(F35=0,#REF!,J35/F35)</f>
        <v>1.02695429898144</v>
      </c>
      <c r="O35" s="122" t="n">
        <f aca="false">IF(G35=0,#REF!,K35/G35)</f>
        <v>1.02822418954005</v>
      </c>
      <c r="P35" s="120"/>
      <c r="Q35" s="118" t="n">
        <f aca="false">SingleLayer!B279</f>
        <v>10480678</v>
      </c>
      <c r="R35" s="119" t="n">
        <f aca="false">SingleLayer!C279</f>
        <v>13742248</v>
      </c>
      <c r="S35" s="119" t="n">
        <f aca="false">SingleLayer!D279</f>
        <v>15419280</v>
      </c>
      <c r="T35" s="120"/>
      <c r="U35" s="121" t="n">
        <f aca="false">E35/Q35</f>
        <v>1.61280233969596</v>
      </c>
      <c r="V35" s="122" t="n">
        <f aca="false">F35/R35</f>
        <v>1.62473657876062</v>
      </c>
      <c r="W35" s="122" t="n">
        <f aca="false">G35/S35</f>
        <v>1.67037578927161</v>
      </c>
      <c r="X35" s="120"/>
      <c r="Y35" s="121" t="n">
        <f aca="false">I35/Q35</f>
        <v>1.6374839490346</v>
      </c>
      <c r="Z35" s="122" t="n">
        <f aca="false">J35/R35</f>
        <v>1.66853021427062</v>
      </c>
      <c r="AA35" s="122" t="n">
        <f aca="false">K35/S35</f>
        <v>1.71752079215113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280</f>
        <v>16502463</v>
      </c>
      <c r="F36" s="125" t="n">
        <f aca="false">Anchor!C280</f>
        <v>21281756</v>
      </c>
      <c r="G36" s="125" t="n">
        <f aca="false">Anchor!D280</f>
        <v>24457029</v>
      </c>
      <c r="H36" s="126"/>
      <c r="I36" s="124" t="n">
        <f aca="false">Test!B280</f>
        <v>16808662</v>
      </c>
      <c r="J36" s="125" t="n">
        <f aca="false">Test!C280</f>
        <v>21970440</v>
      </c>
      <c r="K36" s="125" t="n">
        <f aca="false">Test!D280</f>
        <v>25279838</v>
      </c>
      <c r="L36" s="126"/>
      <c r="M36" s="127" t="n">
        <f aca="false">IF(E36=0,#REF!,I36/E36)</f>
        <v>1.01855474543406</v>
      </c>
      <c r="N36" s="128" t="n">
        <f aca="false">IF(F36=0,#REF!,J36/F36)</f>
        <v>1.03236029959182</v>
      </c>
      <c r="O36" s="128" t="n">
        <f aca="false">IF(G36=0,#REF!,K36/G36)</f>
        <v>1.03364304797611</v>
      </c>
      <c r="P36" s="126"/>
      <c r="Q36" s="124" t="n">
        <f aca="false">SingleLayer!B280</f>
        <v>10112638</v>
      </c>
      <c r="R36" s="125" t="n">
        <f aca="false">SingleLayer!C280</f>
        <v>12738578</v>
      </c>
      <c r="S36" s="125" t="n">
        <f aca="false">SingleLayer!D280</f>
        <v>14178200</v>
      </c>
      <c r="T36" s="126"/>
      <c r="U36" s="127" t="n">
        <f aca="false">E36/Q36</f>
        <v>1.63186529568249</v>
      </c>
      <c r="V36" s="128" t="n">
        <f aca="false">F36/R36</f>
        <v>1.67065397723357</v>
      </c>
      <c r="W36" s="128" t="n">
        <f aca="false">G36/S36</f>
        <v>1.72497418572174</v>
      </c>
      <c r="X36" s="126"/>
      <c r="Y36" s="127" t="n">
        <f aca="false">I36/Q36</f>
        <v>1.66214414082656</v>
      </c>
      <c r="Z36" s="128" t="n">
        <f aca="false">J36/R36</f>
        <v>1.72471684045111</v>
      </c>
      <c r="AA36" s="128" t="n">
        <f aca="false">K36/S36</f>
        <v>1.78300757500952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281</f>
        <v>15588847</v>
      </c>
      <c r="F37" s="111" t="n">
        <f aca="false">Anchor!C281</f>
        <v>22273662</v>
      </c>
      <c r="G37" s="111" t="n">
        <f aca="false">Anchor!D281</f>
        <v>26410878</v>
      </c>
      <c r="H37" s="112"/>
      <c r="I37" s="110" t="n">
        <f aca="false">Test!B281</f>
        <v>15758331</v>
      </c>
      <c r="J37" s="111" t="n">
        <f aca="false">Test!C281</f>
        <v>22742313</v>
      </c>
      <c r="K37" s="111" t="n">
        <f aca="false">Test!D281</f>
        <v>26978525</v>
      </c>
      <c r="L37" s="112"/>
      <c r="M37" s="113" t="n">
        <f aca="false">IF(E37=0,#REF!,I37/E37)</f>
        <v>1.0108721318517</v>
      </c>
      <c r="N37" s="114" t="n">
        <f aca="false">IF(F37=0,#REF!,J37/F37)</f>
        <v>1.02104059045163</v>
      </c>
      <c r="O37" s="114" t="n">
        <f aca="false">IF(G37=0,#REF!,K37/G37)</f>
        <v>1.02149292424129</v>
      </c>
      <c r="P37" s="112"/>
      <c r="Q37" s="110" t="n">
        <f aca="false">SingleLayer!B281</f>
        <v>10623559</v>
      </c>
      <c r="R37" s="111" t="n">
        <f aca="false">SingleLayer!C281</f>
        <v>15596104</v>
      </c>
      <c r="S37" s="111" t="n">
        <f aca="false">SingleLayer!D281</f>
        <v>18242611</v>
      </c>
      <c r="T37" s="112"/>
      <c r="U37" s="113" t="n">
        <f aca="false">E37/Q37</f>
        <v>1.46738461188007</v>
      </c>
      <c r="V37" s="114" t="n">
        <f aca="false">F37/R37</f>
        <v>1.42815551883983</v>
      </c>
      <c r="W37" s="114" t="n">
        <f aca="false">G37/S37</f>
        <v>1.44775756058165</v>
      </c>
      <c r="X37" s="112"/>
      <c r="Y37" s="113" t="n">
        <f aca="false">I37/Q37</f>
        <v>1.48333821085759</v>
      </c>
      <c r="Z37" s="114" t="n">
        <f aca="false">J37/R37</f>
        <v>1.45820475421298</v>
      </c>
      <c r="AA37" s="114" t="n">
        <f aca="false">K37/S37</f>
        <v>1.47887410415099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282</f>
        <v>16016121</v>
      </c>
      <c r="F38" s="119" t="n">
        <f aca="false">Anchor!C282</f>
        <v>21196393</v>
      </c>
      <c r="G38" s="119" t="n">
        <f aca="false">Anchor!D282</f>
        <v>24634197</v>
      </c>
      <c r="H38" s="120"/>
      <c r="I38" s="118" t="n">
        <f aca="false">Test!B282</f>
        <v>16270856</v>
      </c>
      <c r="J38" s="119" t="n">
        <f aca="false">Test!C282</f>
        <v>21809850</v>
      </c>
      <c r="K38" s="119" t="n">
        <f aca="false">Test!D282</f>
        <v>25373113</v>
      </c>
      <c r="L38" s="120"/>
      <c r="M38" s="121" t="n">
        <f aca="false">IF(E38=0,#REF!,I38/E38)</f>
        <v>1.01590491230679</v>
      </c>
      <c r="N38" s="122" t="n">
        <f aca="false">IF(F38=0,#REF!,J38/F38)</f>
        <v>1.02894157510667</v>
      </c>
      <c r="O38" s="122" t="n">
        <f aca="false">IF(G38=0,#REF!,K38/G38)</f>
        <v>1.02999553831611</v>
      </c>
      <c r="P38" s="120"/>
      <c r="Q38" s="118" t="n">
        <f aca="false">SingleLayer!B282</f>
        <v>9760963</v>
      </c>
      <c r="R38" s="119" t="n">
        <f aca="false">SingleLayer!C282</f>
        <v>12797224</v>
      </c>
      <c r="S38" s="119" t="n">
        <f aca="false">SingleLayer!D282</f>
        <v>14495824</v>
      </c>
      <c r="T38" s="120"/>
      <c r="U38" s="121" t="n">
        <f aca="false">E38/Q38</f>
        <v>1.64083410622497</v>
      </c>
      <c r="V38" s="122" t="n">
        <f aca="false">F38/R38</f>
        <v>1.65632741913402</v>
      </c>
      <c r="W38" s="122" t="n">
        <f aca="false">G38/S38</f>
        <v>1.69939956500576</v>
      </c>
      <c r="X38" s="120"/>
      <c r="Y38" s="121" t="n">
        <f aca="false">I38/Q38</f>
        <v>1.66693142879447</v>
      </c>
      <c r="Z38" s="122" t="n">
        <f aca="false">J38/R38</f>
        <v>1.70426414353613</v>
      </c>
      <c r="AA38" s="122" t="n">
        <f aca="false">K38/S38</f>
        <v>1.75037396977226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283</f>
        <v>15986888</v>
      </c>
      <c r="F39" s="119" t="n">
        <f aca="false">Anchor!C283</f>
        <v>20549450</v>
      </c>
      <c r="G39" s="119" t="n">
        <f aca="false">Anchor!D283</f>
        <v>23718377</v>
      </c>
      <c r="H39" s="120"/>
      <c r="I39" s="118" t="n">
        <f aca="false">Test!B283</f>
        <v>16254203</v>
      </c>
      <c r="J39" s="119" t="n">
        <f aca="false">Test!C283</f>
        <v>21174625</v>
      </c>
      <c r="K39" s="119" t="n">
        <f aca="false">Test!D283</f>
        <v>24472604</v>
      </c>
      <c r="L39" s="120"/>
      <c r="M39" s="121" t="n">
        <f aca="false">IF(E39=0,#REF!,I39/E39)</f>
        <v>1.01672089026958</v>
      </c>
      <c r="N39" s="122" t="n">
        <f aca="false">IF(F39=0,#REF!,J39/F39)</f>
        <v>1.0304229553589</v>
      </c>
      <c r="O39" s="122" t="n">
        <f aca="false">IF(G39=0,#REF!,K39/G39)</f>
        <v>1.03179926687227</v>
      </c>
      <c r="P39" s="120"/>
      <c r="Q39" s="118" t="n">
        <f aca="false">SingleLayer!B283</f>
        <v>9543931</v>
      </c>
      <c r="R39" s="119" t="n">
        <f aca="false">SingleLayer!C283</f>
        <v>11907071</v>
      </c>
      <c r="S39" s="119" t="n">
        <f aca="false">SingleLayer!D283</f>
        <v>13294253</v>
      </c>
      <c r="T39" s="120"/>
      <c r="U39" s="121" t="n">
        <f aca="false">E39/Q39</f>
        <v>1.67508419748634</v>
      </c>
      <c r="V39" s="122" t="n">
        <f aca="false">F39/R39</f>
        <v>1.72581905323316</v>
      </c>
      <c r="W39" s="122" t="n">
        <f aca="false">G39/S39</f>
        <v>1.78410753879891</v>
      </c>
      <c r="X39" s="120"/>
      <c r="Y39" s="121" t="n">
        <f aca="false">I39/Q39</f>
        <v>1.70309309654481</v>
      </c>
      <c r="Z39" s="122" t="n">
        <f aca="false">J39/R39</f>
        <v>1.77832356924721</v>
      </c>
      <c r="AA39" s="122" t="n">
        <f aca="false">K39/S39</f>
        <v>1.840840850554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284</f>
        <v>15877567</v>
      </c>
      <c r="F40" s="125" t="n">
        <f aca="false">Anchor!C284</f>
        <v>20039630</v>
      </c>
      <c r="G40" s="125" t="n">
        <f aca="false">Anchor!D284</f>
        <v>23021280</v>
      </c>
      <c r="H40" s="126"/>
      <c r="I40" s="124" t="n">
        <f aca="false">Test!B284</f>
        <v>16147578</v>
      </c>
      <c r="J40" s="125" t="n">
        <f aca="false">Test!C284</f>
        <v>20673011</v>
      </c>
      <c r="K40" s="125" t="n">
        <f aca="false">Test!D284</f>
        <v>23781410</v>
      </c>
      <c r="L40" s="126"/>
      <c r="M40" s="127" t="n">
        <f aca="false">IF(E40=0,#REF!,I40/E40)</f>
        <v>1.01700581707512</v>
      </c>
      <c r="N40" s="128" t="n">
        <f aca="false">IF(F40=0,#REF!,J40/F40)</f>
        <v>1.03160642187505</v>
      </c>
      <c r="O40" s="128" t="n">
        <f aca="false">IF(G40=0,#REF!,K40/G40)</f>
        <v>1.03301858106934</v>
      </c>
      <c r="P40" s="126"/>
      <c r="Q40" s="124" t="n">
        <f aca="false">SingleLayer!B284</f>
        <v>9397793</v>
      </c>
      <c r="R40" s="125" t="n">
        <f aca="false">SingleLayer!C284</f>
        <v>11348742</v>
      </c>
      <c r="S40" s="125" t="n">
        <f aca="false">SingleLayer!D284</f>
        <v>12558889</v>
      </c>
      <c r="T40" s="126"/>
      <c r="U40" s="127" t="n">
        <f aca="false">E40/Q40</f>
        <v>1.68949954526557</v>
      </c>
      <c r="V40" s="128" t="n">
        <f aca="false">F40/R40</f>
        <v>1.76580188359203</v>
      </c>
      <c r="W40" s="128" t="n">
        <f aca="false">G40/S40</f>
        <v>1.83306660326403</v>
      </c>
      <c r="X40" s="126"/>
      <c r="Y40" s="127" t="n">
        <f aca="false">I40/Q40</f>
        <v>1.71823086548086</v>
      </c>
      <c r="Z40" s="128" t="n">
        <f aca="false">J40/R40</f>
        <v>1.82161256287261</v>
      </c>
      <c r="AA40" s="128" t="n">
        <f aca="false">K40/S40</f>
        <v>1.89359186150941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285</f>
        <v>15388262</v>
      </c>
      <c r="F41" s="111" t="n">
        <f aca="false">Anchor!C285</f>
        <v>21091353</v>
      </c>
      <c r="G41" s="111" t="n">
        <f aca="false">Anchor!D285</f>
        <v>24716267</v>
      </c>
      <c r="H41" s="112"/>
      <c r="I41" s="110" t="n">
        <f aca="false">Test!B285</f>
        <v>15600359</v>
      </c>
      <c r="J41" s="111" t="n">
        <f aca="false">Test!C285</f>
        <v>21631787</v>
      </c>
      <c r="K41" s="111" t="n">
        <f aca="false">Test!D285</f>
        <v>25372001</v>
      </c>
      <c r="L41" s="112"/>
      <c r="M41" s="113" t="n">
        <f aca="false">IF(E41=0,#REF!,I41/E41)</f>
        <v>1.0137830380065</v>
      </c>
      <c r="N41" s="114" t="n">
        <f aca="false">IF(F41=0,#REF!,J41/F41)</f>
        <v>1.02562348655394</v>
      </c>
      <c r="O41" s="114" t="n">
        <f aca="false">IF(G41=0,#REF!,K41/G41)</f>
        <v>1.02653046271106</v>
      </c>
      <c r="P41" s="112"/>
      <c r="Q41" s="110" t="n">
        <f aca="false">SingleLayer!B285</f>
        <v>10001769</v>
      </c>
      <c r="R41" s="111" t="n">
        <f aca="false">SingleLayer!C285</f>
        <v>13811077</v>
      </c>
      <c r="S41" s="111" t="n">
        <f aca="false">SingleLayer!D285</f>
        <v>15884294</v>
      </c>
      <c r="T41" s="112"/>
      <c r="U41" s="113" t="n">
        <f aca="false">E41/Q41</f>
        <v>1.53855402979213</v>
      </c>
      <c r="V41" s="114" t="n">
        <f aca="false">F41/R41</f>
        <v>1.5271331120665</v>
      </c>
      <c r="W41" s="114" t="n">
        <f aca="false">G41/S41</f>
        <v>1.55601923510104</v>
      </c>
      <c r="X41" s="112"/>
      <c r="Y41" s="113" t="n">
        <f aca="false">I41/Q41</f>
        <v>1.55975997845981</v>
      </c>
      <c r="Z41" s="114" t="n">
        <f aca="false">J41/R41</f>
        <v>1.56626358682962</v>
      </c>
      <c r="AA41" s="114" t="n">
        <f aca="false">K41/S41</f>
        <v>1.59730114539557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286</f>
        <v>15686608</v>
      </c>
      <c r="F42" s="119" t="n">
        <f aca="false">Anchor!C286</f>
        <v>20404561</v>
      </c>
      <c r="G42" s="119" t="n">
        <f aca="false">Anchor!D286</f>
        <v>23628950</v>
      </c>
      <c r="H42" s="120"/>
      <c r="I42" s="118" t="n">
        <f aca="false">Test!B286</f>
        <v>15954370</v>
      </c>
      <c r="J42" s="119" t="n">
        <f aca="false">Test!C286</f>
        <v>21029466</v>
      </c>
      <c r="K42" s="119" t="n">
        <f aca="false">Test!D286</f>
        <v>24380963</v>
      </c>
      <c r="L42" s="120"/>
      <c r="M42" s="121" t="n">
        <f aca="false">IF(E42=0,#REF!,I42/E42)</f>
        <v>1.01706946460318</v>
      </c>
      <c r="N42" s="122" t="n">
        <f aca="false">IF(F42=0,#REF!,J42/F42)</f>
        <v>1.0306257507819</v>
      </c>
      <c r="O42" s="122" t="n">
        <f aca="false">IF(G42=0,#REF!,K42/G42)</f>
        <v>1.03182591693664</v>
      </c>
      <c r="P42" s="120"/>
      <c r="Q42" s="118" t="n">
        <f aca="false">SingleLayer!B286</f>
        <v>9623527</v>
      </c>
      <c r="R42" s="119" t="n">
        <f aca="false">SingleLayer!C286</f>
        <v>12262053</v>
      </c>
      <c r="S42" s="119" t="n">
        <f aca="false">SingleLayer!D286</f>
        <v>13773200</v>
      </c>
      <c r="T42" s="120"/>
      <c r="U42" s="121" t="n">
        <f aca="false">E42/Q42</f>
        <v>1.63002691217056</v>
      </c>
      <c r="V42" s="122" t="n">
        <f aca="false">F42/R42</f>
        <v>1.66404116831007</v>
      </c>
      <c r="W42" s="122" t="n">
        <f aca="false">G42/S42</f>
        <v>1.71557444892981</v>
      </c>
      <c r="X42" s="120"/>
      <c r="Y42" s="121" t="n">
        <f aca="false">I42/Q42</f>
        <v>1.65785059885009</v>
      </c>
      <c r="Z42" s="122" t="n">
        <f aca="false">J42/R42</f>
        <v>1.71500367842155</v>
      </c>
      <c r="AA42" s="122" t="n">
        <f aca="false">K42/S42</f>
        <v>1.77017417884007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287</f>
        <v>15706535</v>
      </c>
      <c r="F43" s="119" t="n">
        <f aca="false">Anchor!C287</f>
        <v>19975120</v>
      </c>
      <c r="G43" s="119" t="n">
        <f aca="false">Anchor!D287</f>
        <v>23008435</v>
      </c>
      <c r="H43" s="120"/>
      <c r="I43" s="118" t="n">
        <f aca="false">Test!B287</f>
        <v>15972845</v>
      </c>
      <c r="J43" s="119" t="n">
        <f aca="false">Test!C287</f>
        <v>20604157</v>
      </c>
      <c r="K43" s="119" t="n">
        <f aca="false">Test!D287</f>
        <v>23763896</v>
      </c>
      <c r="L43" s="120"/>
      <c r="M43" s="121" t="n">
        <f aca="false">IF(E43=0,#REF!,I43/E43)</f>
        <v>1.01695536284738</v>
      </c>
      <c r="N43" s="122" t="n">
        <f aca="false">IF(F43=0,#REF!,J43/F43)</f>
        <v>1.03149102483489</v>
      </c>
      <c r="O43" s="122" t="n">
        <f aca="false">IF(G43=0,#REF!,K43/G43)</f>
        <v>1.03283408888957</v>
      </c>
      <c r="P43" s="120"/>
      <c r="Q43" s="118" t="n">
        <f aca="false">SingleLayer!B287</f>
        <v>9475879</v>
      </c>
      <c r="R43" s="119" t="n">
        <f aca="false">SingleLayer!C287</f>
        <v>11616241</v>
      </c>
      <c r="S43" s="119" t="n">
        <f aca="false">SingleLayer!D287</f>
        <v>12907050</v>
      </c>
      <c r="T43" s="120"/>
      <c r="U43" s="121" t="n">
        <f aca="false">E43/Q43</f>
        <v>1.65752802457693</v>
      </c>
      <c r="V43" s="122" t="n">
        <f aca="false">F43/R43</f>
        <v>1.7195855354585</v>
      </c>
      <c r="W43" s="122" t="n">
        <f aca="false">G43/S43</f>
        <v>1.78262538690096</v>
      </c>
      <c r="X43" s="120"/>
      <c r="Y43" s="121" t="n">
        <f aca="false">I43/Q43</f>
        <v>1.68563201366332</v>
      </c>
      <c r="Z43" s="122" t="n">
        <f aca="false">J43/R43</f>
        <v>1.77373704626135</v>
      </c>
      <c r="AA43" s="122" t="n">
        <f aca="false">K43/S43</f>
        <v>1.84115626731128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288</f>
        <v>15598267</v>
      </c>
      <c r="F44" s="125" t="n">
        <f aca="false">Anchor!C288</f>
        <v>19533189</v>
      </c>
      <c r="G44" s="125" t="n">
        <f aca="false">Anchor!D288</f>
        <v>22403297</v>
      </c>
      <c r="H44" s="126"/>
      <c r="I44" s="124" t="n">
        <f aca="false">Test!B288</f>
        <v>15880758</v>
      </c>
      <c r="J44" s="125" t="n">
        <f aca="false">Test!C288</f>
        <v>20186025</v>
      </c>
      <c r="K44" s="125" t="n">
        <f aca="false">Test!D288</f>
        <v>23186487</v>
      </c>
      <c r="L44" s="126"/>
      <c r="M44" s="127" t="n">
        <f aca="false">IF(E44=0,#REF!,I44/E44)</f>
        <v>1.01811040931662</v>
      </c>
      <c r="N44" s="128" t="n">
        <f aca="false">IF(F44=0,#REF!,J44/F44)</f>
        <v>1.03342188518219</v>
      </c>
      <c r="O44" s="128" t="n">
        <f aca="false">IF(G44=0,#REF!,K44/G44)</f>
        <v>1.03495869380297</v>
      </c>
      <c r="P44" s="126"/>
      <c r="Q44" s="124" t="n">
        <f aca="false">SingleLayer!B288</f>
        <v>9337642</v>
      </c>
      <c r="R44" s="125" t="n">
        <f aca="false">SingleLayer!C288</f>
        <v>11131359</v>
      </c>
      <c r="S44" s="125" t="n">
        <f aca="false">SingleLayer!D288</f>
        <v>12268353</v>
      </c>
      <c r="T44" s="126"/>
      <c r="U44" s="127" t="n">
        <f aca="false">E44/Q44</f>
        <v>1.67047173151423</v>
      </c>
      <c r="V44" s="128" t="n">
        <f aca="false">F44/R44</f>
        <v>1.75478924002002</v>
      </c>
      <c r="W44" s="128" t="n">
        <f aca="false">G44/S44</f>
        <v>1.82610469392265</v>
      </c>
      <c r="X44" s="126"/>
      <c r="Y44" s="127" t="n">
        <f aca="false">I44/Q44</f>
        <v>1.7007246583238</v>
      </c>
      <c r="Z44" s="128" t="n">
        <f aca="false">J44/R44</f>
        <v>1.81343760451891</v>
      </c>
      <c r="AA44" s="128" t="n">
        <f aca="false">K44/S44</f>
        <v>1.88994292876966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289</f>
        <v>16148105</v>
      </c>
      <c r="F45" s="111" t="n">
        <f aca="false">Anchor!C289</f>
        <v>23470134</v>
      </c>
      <c r="G45" s="111" t="n">
        <f aca="false">Anchor!D289</f>
        <v>27409337</v>
      </c>
      <c r="H45" s="112"/>
      <c r="I45" s="110" t="n">
        <f aca="false">Test!B289</f>
        <v>16341645</v>
      </c>
      <c r="J45" s="111" t="n">
        <f aca="false">Test!C289</f>
        <v>23994947</v>
      </c>
      <c r="K45" s="111" t="n">
        <f aca="false">Test!D289</f>
        <v>28046082</v>
      </c>
      <c r="L45" s="112"/>
      <c r="M45" s="113" t="n">
        <f aca="false">IF(E45=0,#REF!,I45/E45)</f>
        <v>1.01198530725432</v>
      </c>
      <c r="N45" s="114" t="n">
        <f aca="false">IF(F45=0,#REF!,J45/F45)</f>
        <v>1.02236088639289</v>
      </c>
      <c r="O45" s="114" t="n">
        <f aca="false">IF(G45=0,#REF!,K45/G45)</f>
        <v>1.02323095228462</v>
      </c>
      <c r="P45" s="112"/>
      <c r="Q45" s="110" t="n">
        <f aca="false">SingleLayer!B289</f>
        <v>10807222</v>
      </c>
      <c r="R45" s="111" t="n">
        <f aca="false">SingleLayer!C289</f>
        <v>16118895</v>
      </c>
      <c r="S45" s="111" t="n">
        <f aca="false">SingleLayer!D289</f>
        <v>18482086</v>
      </c>
      <c r="T45" s="112"/>
      <c r="U45" s="113" t="n">
        <f aca="false">E45/Q45</f>
        <v>1.49419573318657</v>
      </c>
      <c r="V45" s="114" t="n">
        <f aca="false">F45/R45</f>
        <v>1.45606345844427</v>
      </c>
      <c r="W45" s="114" t="n">
        <f aca="false">G45/S45</f>
        <v>1.48302182989518</v>
      </c>
      <c r="X45" s="112"/>
      <c r="Y45" s="113" t="n">
        <f aca="false">I45/Q45</f>
        <v>1.5121041281469</v>
      </c>
      <c r="Z45" s="114" t="n">
        <f aca="false">J45/R45</f>
        <v>1.48862232801938</v>
      </c>
      <c r="AA45" s="114" t="n">
        <f aca="false">K45/S45</f>
        <v>1.51747383926252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290</f>
        <v>16582822</v>
      </c>
      <c r="F46" s="119" t="n">
        <f aca="false">Anchor!C290</f>
        <v>22426098</v>
      </c>
      <c r="G46" s="119" t="n">
        <f aca="false">Anchor!D290</f>
        <v>26050258</v>
      </c>
      <c r="H46" s="120"/>
      <c r="I46" s="118" t="n">
        <f aca="false">Test!B290</f>
        <v>16834879</v>
      </c>
      <c r="J46" s="119" t="n">
        <f aca="false">Test!C290</f>
        <v>23033409</v>
      </c>
      <c r="K46" s="119" t="n">
        <f aca="false">Test!D290</f>
        <v>26782223</v>
      </c>
      <c r="L46" s="120"/>
      <c r="M46" s="121" t="n">
        <f aca="false">IF(E46=0,#REF!,I46/E46)</f>
        <v>1.0151998857613</v>
      </c>
      <c r="N46" s="122" t="n">
        <f aca="false">IF(F46=0,#REF!,J46/F46)</f>
        <v>1.02708054695917</v>
      </c>
      <c r="O46" s="122" t="n">
        <f aca="false">IF(G46=0,#REF!,K46/G46)</f>
        <v>1.02809818620606</v>
      </c>
      <c r="P46" s="120"/>
      <c r="Q46" s="118" t="n">
        <f aca="false">SingleLayer!B290</f>
        <v>10280615</v>
      </c>
      <c r="R46" s="119" t="n">
        <f aca="false">SingleLayer!C290</f>
        <v>13912334</v>
      </c>
      <c r="S46" s="119" t="n">
        <f aca="false">SingleLayer!D290</f>
        <v>15779763</v>
      </c>
      <c r="T46" s="120"/>
      <c r="U46" s="121" t="n">
        <f aca="false">E46/Q46</f>
        <v>1.61301848187098</v>
      </c>
      <c r="V46" s="122" t="n">
        <f aca="false">F46/R46</f>
        <v>1.61195799353293</v>
      </c>
      <c r="W46" s="122" t="n">
        <f aca="false">G46/S46</f>
        <v>1.65086497179964</v>
      </c>
      <c r="X46" s="120"/>
      <c r="Y46" s="121" t="n">
        <f aca="false">I46/Q46</f>
        <v>1.63753617852628</v>
      </c>
      <c r="Z46" s="122" t="n">
        <f aca="false">J46/R46</f>
        <v>1.65561069767301</v>
      </c>
      <c r="AA46" s="122" t="n">
        <f aca="false">K46/S46</f>
        <v>1.69725128317833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291</f>
        <v>16431177</v>
      </c>
      <c r="F47" s="119" t="n">
        <f aca="false">Anchor!C291</f>
        <v>21696745</v>
      </c>
      <c r="G47" s="119" t="n">
        <f aca="false">Anchor!D291</f>
        <v>25132165</v>
      </c>
      <c r="H47" s="120"/>
      <c r="I47" s="118" t="n">
        <f aca="false">Test!B291</f>
        <v>16687980</v>
      </c>
      <c r="J47" s="119" t="n">
        <f aca="false">Test!C291</f>
        <v>22317302</v>
      </c>
      <c r="K47" s="119" t="n">
        <f aca="false">Test!D291</f>
        <v>25877573</v>
      </c>
      <c r="L47" s="120"/>
      <c r="M47" s="121" t="n">
        <f aca="false">IF(E47=0,#REF!,I47/E47)</f>
        <v>1.01562900819582</v>
      </c>
      <c r="N47" s="122" t="n">
        <f aca="false">IF(F47=0,#REF!,J47/F47)</f>
        <v>1.02860138698224</v>
      </c>
      <c r="O47" s="122" t="n">
        <f aca="false">IF(G47=0,#REF!,K47/G47)</f>
        <v>1.02965952197115</v>
      </c>
      <c r="P47" s="120"/>
      <c r="Q47" s="118" t="n">
        <f aca="false">SingleLayer!B291</f>
        <v>9978282</v>
      </c>
      <c r="R47" s="119" t="n">
        <f aca="false">SingleLayer!C291</f>
        <v>12988490</v>
      </c>
      <c r="S47" s="119" t="n">
        <f aca="false">SingleLayer!D291</f>
        <v>14633711</v>
      </c>
      <c r="T47" s="120"/>
      <c r="U47" s="121" t="n">
        <f aca="false">E47/Q47</f>
        <v>1.6466939900075</v>
      </c>
      <c r="V47" s="122" t="n">
        <f aca="false">F47/R47</f>
        <v>1.6704593836543</v>
      </c>
      <c r="W47" s="122" t="n">
        <f aca="false">G47/S47</f>
        <v>1.71741569858801</v>
      </c>
      <c r="X47" s="120"/>
      <c r="Y47" s="121" t="n">
        <f aca="false">I47/Q47</f>
        <v>1.67243018387334</v>
      </c>
      <c r="Z47" s="122" t="n">
        <f aca="false">J47/R47</f>
        <v>1.71823683892431</v>
      </c>
      <c r="AA47" s="122" t="n">
        <f aca="false">K47/S47</f>
        <v>1.76835342723387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292</f>
        <v>16182131</v>
      </c>
      <c r="F48" s="125" t="n">
        <f aca="false">Anchor!C292</f>
        <v>20999406</v>
      </c>
      <c r="G48" s="125" t="n">
        <f aca="false">Anchor!D292</f>
        <v>24252899</v>
      </c>
      <c r="H48" s="126"/>
      <c r="I48" s="124" t="n">
        <f aca="false">Test!B292</f>
        <v>16451756</v>
      </c>
      <c r="J48" s="125" t="n">
        <f aca="false">Test!C292</f>
        <v>21634624</v>
      </c>
      <c r="K48" s="125" t="n">
        <f aca="false">Test!D292</f>
        <v>25013336</v>
      </c>
      <c r="L48" s="126"/>
      <c r="M48" s="127" t="n">
        <f aca="false">IF(E48=0,#REF!,I48/E48)</f>
        <v>1.01666189700232</v>
      </c>
      <c r="N48" s="128" t="n">
        <f aca="false">IF(F48=0,#REF!,J48/F48)</f>
        <v>1.03024933181443</v>
      </c>
      <c r="O48" s="128" t="n">
        <f aca="false">IF(G48=0,#REF!,K48/G48)</f>
        <v>1.03135447848936</v>
      </c>
      <c r="P48" s="126"/>
      <c r="Q48" s="124" t="n">
        <f aca="false">SingleLayer!B292</f>
        <v>9750875</v>
      </c>
      <c r="R48" s="125" t="n">
        <f aca="false">SingleLayer!C292</f>
        <v>12327143</v>
      </c>
      <c r="S48" s="125" t="n">
        <f aca="false">SingleLayer!D292</f>
        <v>13802643</v>
      </c>
      <c r="T48" s="126"/>
      <c r="U48" s="127" t="n">
        <f aca="false">E48/Q48</f>
        <v>1.65955680900432</v>
      </c>
      <c r="V48" s="128" t="n">
        <f aca="false">F48/R48</f>
        <v>1.70350956421938</v>
      </c>
      <c r="W48" s="128" t="n">
        <f aca="false">G48/S48</f>
        <v>1.75711992261192</v>
      </c>
      <c r="X48" s="126"/>
      <c r="Y48" s="127" t="n">
        <f aca="false">I48/Q48</f>
        <v>1.68720817362544</v>
      </c>
      <c r="Z48" s="128" t="n">
        <f aca="false">J48/R48</f>
        <v>1.75503959027651</v>
      </c>
      <c r="AA48" s="128" t="n">
        <f aca="false">K48/S48</f>
        <v>1.81221350142868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293</f>
        <v>15890478</v>
      </c>
      <c r="F49" s="111" t="n">
        <f aca="false">Anchor!C293</f>
        <v>22050600</v>
      </c>
      <c r="G49" s="111" t="n">
        <f aca="false">Anchor!D293</f>
        <v>25663409</v>
      </c>
      <c r="H49" s="112"/>
      <c r="I49" s="110" t="n">
        <f aca="false">Test!B293</f>
        <v>16092986</v>
      </c>
      <c r="J49" s="111" t="n">
        <f aca="false">Test!C293</f>
        <v>22595112</v>
      </c>
      <c r="K49" s="111" t="n">
        <f aca="false">Test!D293</f>
        <v>26325806</v>
      </c>
      <c r="L49" s="112"/>
      <c r="M49" s="113" t="n">
        <f aca="false">IF(E49=0,#REF!,I49/E49)</f>
        <v>1.0127439841646</v>
      </c>
      <c r="N49" s="114" t="n">
        <f aca="false">IF(F49=0,#REF!,J49/F49)</f>
        <v>1.02469374982994</v>
      </c>
      <c r="O49" s="114" t="n">
        <f aca="false">IF(G49=0,#REF!,K49/G49)</f>
        <v>1.02581095130425</v>
      </c>
      <c r="P49" s="112"/>
      <c r="Q49" s="110" t="n">
        <f aca="false">SingleLayer!B293</f>
        <v>10549134</v>
      </c>
      <c r="R49" s="111" t="n">
        <f aca="false">SingleLayer!C293</f>
        <v>14811007</v>
      </c>
      <c r="S49" s="111" t="n">
        <f aca="false">SingleLayer!D293</f>
        <v>16882531</v>
      </c>
      <c r="T49" s="112"/>
      <c r="U49" s="113" t="n">
        <f aca="false">E49/Q49</f>
        <v>1.50633009306736</v>
      </c>
      <c r="V49" s="114" t="n">
        <f aca="false">F49/R49</f>
        <v>1.4887981620696</v>
      </c>
      <c r="W49" s="114" t="n">
        <f aca="false">G49/S49</f>
        <v>1.52011620769421</v>
      </c>
      <c r="X49" s="112"/>
      <c r="Y49" s="113" t="n">
        <f aca="false">I49/Q49</f>
        <v>1.52552673992007</v>
      </c>
      <c r="Z49" s="114" t="n">
        <f aca="false">J49/R49</f>
        <v>1.52556217143102</v>
      </c>
      <c r="AA49" s="114" t="n">
        <f aca="false">K49/S49</f>
        <v>1.55935185310781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294</f>
        <v>16036880</v>
      </c>
      <c r="F50" s="119" t="n">
        <f aca="false">Anchor!C294</f>
        <v>21314138</v>
      </c>
      <c r="G50" s="119" t="n">
        <f aca="false">Anchor!D294</f>
        <v>24733428</v>
      </c>
      <c r="H50" s="120"/>
      <c r="I50" s="118" t="n">
        <f aca="false">Test!B294</f>
        <v>16299466</v>
      </c>
      <c r="J50" s="119" t="n">
        <f aca="false">Test!C294</f>
        <v>21941598</v>
      </c>
      <c r="K50" s="119" t="n">
        <f aca="false">Test!D294</f>
        <v>25488007</v>
      </c>
      <c r="L50" s="120"/>
      <c r="M50" s="121" t="n">
        <f aca="false">IF(E50=0,#REF!,I50/E50)</f>
        <v>1.01637388319923</v>
      </c>
      <c r="N50" s="122" t="n">
        <f aca="false">IF(F50=0,#REF!,J50/F50)</f>
        <v>1.02943867586857</v>
      </c>
      <c r="O50" s="122" t="n">
        <f aca="false">IF(G50=0,#REF!,K50/G50)</f>
        <v>1.0305084681347</v>
      </c>
      <c r="P50" s="120"/>
      <c r="Q50" s="118" t="n">
        <f aca="false">SingleLayer!B294</f>
        <v>10111048</v>
      </c>
      <c r="R50" s="119" t="n">
        <f aca="false">SingleLayer!C294</f>
        <v>13387651</v>
      </c>
      <c r="S50" s="119" t="n">
        <f aca="false">SingleLayer!D294</f>
        <v>15128120</v>
      </c>
      <c r="T50" s="120"/>
      <c r="U50" s="121" t="n">
        <f aca="false">E50/Q50</f>
        <v>1.58607495484148</v>
      </c>
      <c r="V50" s="122" t="n">
        <f aca="false">F50/R50</f>
        <v>1.59207451703066</v>
      </c>
      <c r="W50" s="122" t="n">
        <f aca="false">G50/S50</f>
        <v>1.6349307118135</v>
      </c>
      <c r="X50" s="120"/>
      <c r="Y50" s="121" t="n">
        <f aca="false">I50/Q50</f>
        <v>1.61204516089727</v>
      </c>
      <c r="Z50" s="122" t="n">
        <f aca="false">J50/R50</f>
        <v>1.63894308269614</v>
      </c>
      <c r="AA50" s="122" t="n">
        <f aca="false">K50/S50</f>
        <v>1.68480994333731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295</f>
        <v>15958161</v>
      </c>
      <c r="F51" s="119" t="n">
        <f aca="false">Anchor!C295</f>
        <v>20801016</v>
      </c>
      <c r="G51" s="119" t="n">
        <f aca="false">Anchor!D295</f>
        <v>24059943</v>
      </c>
      <c r="H51" s="120"/>
      <c r="I51" s="118" t="n">
        <f aca="false">Test!B295</f>
        <v>16224500</v>
      </c>
      <c r="J51" s="119" t="n">
        <f aca="false">Test!C295</f>
        <v>21430833</v>
      </c>
      <c r="K51" s="119" t="n">
        <f aca="false">Test!D295</f>
        <v>24816581</v>
      </c>
      <c r="L51" s="120"/>
      <c r="M51" s="121" t="n">
        <f aca="false">IF(E51=0,#REF!,I51/E51)</f>
        <v>1.01668983036329</v>
      </c>
      <c r="N51" s="122" t="n">
        <f aca="false">IF(F51=0,#REF!,J51/F51)</f>
        <v>1.03027818448868</v>
      </c>
      <c r="O51" s="122" t="n">
        <f aca="false">IF(G51=0,#REF!,K51/G51)</f>
        <v>1.0314480379276</v>
      </c>
      <c r="P51" s="120"/>
      <c r="Q51" s="118" t="n">
        <f aca="false">SingleLayer!B295</f>
        <v>9854766</v>
      </c>
      <c r="R51" s="119" t="n">
        <f aca="false">SingleLayer!C295</f>
        <v>12629176</v>
      </c>
      <c r="S51" s="119" t="n">
        <f aca="false">SingleLayer!D295</f>
        <v>14184419</v>
      </c>
      <c r="T51" s="120"/>
      <c r="U51" s="121" t="n">
        <f aca="false">E51/Q51</f>
        <v>1.61933434035877</v>
      </c>
      <c r="V51" s="122" t="n">
        <f aca="false">F51/R51</f>
        <v>1.647060425795</v>
      </c>
      <c r="W51" s="122" t="n">
        <f aca="false">G51/S51</f>
        <v>1.69622337016412</v>
      </c>
      <c r="X51" s="120"/>
      <c r="Y51" s="121" t="n">
        <f aca="false">I51/Q51</f>
        <v>1.6463607558008</v>
      </c>
      <c r="Z51" s="122" t="n">
        <f aca="false">J51/R51</f>
        <v>1.69693042523123</v>
      </c>
      <c r="AA51" s="122" t="n">
        <f aca="false">K51/S51</f>
        <v>1.74956626704273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296</f>
        <v>15752892</v>
      </c>
      <c r="F52" s="125" t="n">
        <f aca="false">Anchor!C296</f>
        <v>20239927</v>
      </c>
      <c r="G52" s="125" t="n">
        <f aca="false">Anchor!D296</f>
        <v>23338700</v>
      </c>
      <c r="H52" s="126"/>
      <c r="I52" s="124" t="n">
        <f aca="false">Test!B296</f>
        <v>16027526</v>
      </c>
      <c r="J52" s="125" t="n">
        <f aca="false">Test!C296</f>
        <v>20881068</v>
      </c>
      <c r="K52" s="125" t="n">
        <f aca="false">Test!D296</f>
        <v>24108574</v>
      </c>
      <c r="L52" s="126"/>
      <c r="M52" s="127" t="n">
        <f aca="false">IF(E52=0,#REF!,I52/E52)</f>
        <v>1.01743387817297</v>
      </c>
      <c r="N52" s="128" t="n">
        <f aca="false">IF(F52=0,#REF!,J52/F52)</f>
        <v>1.03167704112767</v>
      </c>
      <c r="O52" s="128" t="n">
        <f aca="false">IF(G52=0,#REF!,K52/G52)</f>
        <v>1.03298701298701</v>
      </c>
      <c r="P52" s="126"/>
      <c r="Q52" s="124" t="n">
        <f aca="false">SingleLayer!B296</f>
        <v>9697930</v>
      </c>
      <c r="R52" s="125" t="n">
        <f aca="false">SingleLayer!C296</f>
        <v>12123509</v>
      </c>
      <c r="S52" s="125" t="n">
        <f aca="false">SingleLayer!D296</f>
        <v>13536372</v>
      </c>
      <c r="T52" s="126"/>
      <c r="U52" s="127" t="n">
        <f aca="false">E52/Q52</f>
        <v>1.62435612548245</v>
      </c>
      <c r="V52" s="128" t="n">
        <f aca="false">F52/R52</f>
        <v>1.66947762401133</v>
      </c>
      <c r="W52" s="128" t="n">
        <f aca="false">G52/S52</f>
        <v>1.7241473564704</v>
      </c>
      <c r="X52" s="126"/>
      <c r="Y52" s="127" t="n">
        <f aca="false">I52/Q52</f>
        <v>1.65267495228363</v>
      </c>
      <c r="Z52" s="128" t="n">
        <f aca="false">J52/R52</f>
        <v>1.72236173536886</v>
      </c>
      <c r="AA52" s="128" t="n">
        <f aca="false">K52/S52</f>
        <v>1.78102182770982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297</f>
        <v>14979638</v>
      </c>
      <c r="F53" s="111" t="n">
        <f aca="false">Anchor!C297</f>
        <v>23555966</v>
      </c>
      <c r="G53" s="111" t="n">
        <f aca="false">Anchor!D297</f>
        <v>27678605</v>
      </c>
      <c r="H53" s="112"/>
      <c r="I53" s="110" t="n">
        <f aca="false">Test!B297</f>
        <v>15117886</v>
      </c>
      <c r="J53" s="111" t="n">
        <f aca="false">Test!C297</f>
        <v>23956113</v>
      </c>
      <c r="K53" s="111" t="n">
        <f aca="false">Test!D297</f>
        <v>28164373</v>
      </c>
      <c r="L53" s="112"/>
      <c r="M53" s="113" t="n">
        <f aca="false">IF(E53=0,#REF!,I53/E53)</f>
        <v>1.00922906147665</v>
      </c>
      <c r="N53" s="114" t="n">
        <f aca="false">IF(F53=0,#REF!,J53/F53)</f>
        <v>1.01698707664971</v>
      </c>
      <c r="O53" s="114" t="n">
        <f aca="false">IF(G53=0,#REF!,K53/G53)</f>
        <v>1.01755030645511</v>
      </c>
      <c r="P53" s="112"/>
      <c r="Q53" s="110" t="n">
        <f aca="false">SingleLayer!B297</f>
        <v>13156683</v>
      </c>
      <c r="R53" s="111" t="n">
        <f aca="false">SingleLayer!C297</f>
        <v>21510213</v>
      </c>
      <c r="S53" s="111" t="n">
        <f aca="false">SingleLayer!D297</f>
        <v>25259992</v>
      </c>
      <c r="T53" s="112"/>
      <c r="U53" s="113" t="n">
        <f aca="false">E53/Q53</f>
        <v>1.13855734002256</v>
      </c>
      <c r="V53" s="114" t="n">
        <f aca="false">F53/R53</f>
        <v>1.09510612470458</v>
      </c>
      <c r="W53" s="114" t="n">
        <f aca="false">G53/S53</f>
        <v>1.09574876349921</v>
      </c>
      <c r="X53" s="112"/>
      <c r="Y53" s="113" t="n">
        <f aca="false">I53/Q53</f>
        <v>1.14906515570832</v>
      </c>
      <c r="Z53" s="114" t="n">
        <f aca="false">J53/R53</f>
        <v>1.1137087763845</v>
      </c>
      <c r="AA53" s="114" t="n">
        <f aca="false">K53/S53</f>
        <v>1.11497949009643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298</f>
        <v>17394428</v>
      </c>
      <c r="F54" s="119" t="n">
        <f aca="false">Anchor!C298</f>
        <v>24397599</v>
      </c>
      <c r="G54" s="119" t="n">
        <f aca="false">Anchor!D298</f>
        <v>28586218</v>
      </c>
      <c r="H54" s="120"/>
      <c r="I54" s="118" t="n">
        <f aca="false">Test!B298</f>
        <v>17628637</v>
      </c>
      <c r="J54" s="119" t="n">
        <f aca="false">Test!C298</f>
        <v>24967508</v>
      </c>
      <c r="K54" s="119" t="n">
        <f aca="false">Test!D298</f>
        <v>29271213</v>
      </c>
      <c r="L54" s="120"/>
      <c r="M54" s="121" t="n">
        <f aca="false">IF(E54=0,#REF!,I54/E54)</f>
        <v>1.01346459912335</v>
      </c>
      <c r="N54" s="122" t="n">
        <f aca="false">IF(F54=0,#REF!,J54/F54)</f>
        <v>1.02335922481552</v>
      </c>
      <c r="O54" s="122" t="n">
        <f aca="false">IF(G54=0,#REF!,K54/G54)</f>
        <v>1.02396242133185</v>
      </c>
      <c r="P54" s="120"/>
      <c r="Q54" s="118" t="n">
        <f aca="false">SingleLayer!B298</f>
        <v>11509559</v>
      </c>
      <c r="R54" s="119" t="n">
        <f aca="false">SingleLayer!C298</f>
        <v>16377604</v>
      </c>
      <c r="S54" s="119" t="n">
        <f aca="false">SingleLayer!D298</f>
        <v>18866332</v>
      </c>
      <c r="T54" s="120"/>
      <c r="U54" s="121" t="n">
        <f aca="false">E54/Q54</f>
        <v>1.51130273540455</v>
      </c>
      <c r="V54" s="122" t="n">
        <f aca="false">F54/R54</f>
        <v>1.48969281465103</v>
      </c>
      <c r="W54" s="122" t="n">
        <f aca="false">G54/S54</f>
        <v>1.51519744272496</v>
      </c>
      <c r="X54" s="120"/>
      <c r="Y54" s="121" t="n">
        <f aca="false">I54/Q54</f>
        <v>1.53165182089079</v>
      </c>
      <c r="Z54" s="122" t="n">
        <f aca="false">J54/R54</f>
        <v>1.52449088401454</v>
      </c>
      <c r="AA54" s="122" t="n">
        <f aca="false">K54/S54</f>
        <v>1.55150524224847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299</f>
        <v>17230574</v>
      </c>
      <c r="F55" s="119" t="n">
        <f aca="false">Anchor!C299</f>
        <v>22598774</v>
      </c>
      <c r="G55" s="119" t="n">
        <f aca="false">Anchor!D299</f>
        <v>26114616</v>
      </c>
      <c r="H55" s="120"/>
      <c r="I55" s="118" t="n">
        <f aca="false">Test!B299</f>
        <v>17500891</v>
      </c>
      <c r="J55" s="119" t="n">
        <f aca="false">Test!C299</f>
        <v>23226252</v>
      </c>
      <c r="K55" s="119" t="n">
        <f aca="false">Test!D299</f>
        <v>26869695</v>
      </c>
      <c r="L55" s="120"/>
      <c r="M55" s="121" t="n">
        <f aca="false">IF(E55=0,#REF!,I55/E55)</f>
        <v>1.01568821793168</v>
      </c>
      <c r="N55" s="122" t="n">
        <f aca="false">IF(F55=0,#REF!,J55/F55)</f>
        <v>1.02776601951947</v>
      </c>
      <c r="O55" s="122" t="n">
        <f aca="false">IF(G55=0,#REF!,K55/G55)</f>
        <v>1.02891403802376</v>
      </c>
      <c r="P55" s="120"/>
      <c r="Q55" s="118" t="n">
        <f aca="false">SingleLayer!B299</f>
        <v>10601204</v>
      </c>
      <c r="R55" s="119" t="n">
        <f aca="false">SingleLayer!C299</f>
        <v>13610316</v>
      </c>
      <c r="S55" s="119" t="n">
        <f aca="false">SingleLayer!D299</f>
        <v>15288507</v>
      </c>
      <c r="T55" s="120"/>
      <c r="U55" s="121" t="n">
        <f aca="false">E55/Q55</f>
        <v>1.62534123482578</v>
      </c>
      <c r="V55" s="122" t="n">
        <f aca="false">F55/R55</f>
        <v>1.66041508514571</v>
      </c>
      <c r="W55" s="122" t="n">
        <f aca="false">G55/S55</f>
        <v>1.70812074717302</v>
      </c>
      <c r="X55" s="120"/>
      <c r="Y55" s="121" t="n">
        <f aca="false">I55/Q55</f>
        <v>1.65083994233108</v>
      </c>
      <c r="Z55" s="122" t="n">
        <f aca="false">J55/R55</f>
        <v>1.70651820281028</v>
      </c>
      <c r="AA55" s="122" t="n">
        <f aca="false">K55/S55</f>
        <v>1.75750941540596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00</f>
        <v>16860116</v>
      </c>
      <c r="F56" s="125" t="n">
        <f aca="false">Anchor!C300</f>
        <v>21464105</v>
      </c>
      <c r="G56" s="125" t="n">
        <f aca="false">Anchor!D300</f>
        <v>24625927</v>
      </c>
      <c r="H56" s="126"/>
      <c r="I56" s="124" t="n">
        <f aca="false">Test!B300</f>
        <v>17137068</v>
      </c>
      <c r="J56" s="125" t="n">
        <f aca="false">Test!C300</f>
        <v>22108567</v>
      </c>
      <c r="K56" s="125" t="n">
        <f aca="false">Test!D300</f>
        <v>25402549</v>
      </c>
      <c r="L56" s="126"/>
      <c r="M56" s="127" t="n">
        <f aca="false">IF(E56=0,#REF!,I56/E56)</f>
        <v>1.01642645875034</v>
      </c>
      <c r="N56" s="128" t="n">
        <f aca="false">IF(F56=0,#REF!,J56/F56)</f>
        <v>1.03002510470388</v>
      </c>
      <c r="O56" s="128" t="n">
        <f aca="false">IF(G56=0,#REF!,K56/G56)</f>
        <v>1.03153676204758</v>
      </c>
      <c r="P56" s="126"/>
      <c r="Q56" s="124" t="n">
        <f aca="false">SingleLayer!B300</f>
        <v>10203866</v>
      </c>
      <c r="R56" s="125" t="n">
        <f aca="false">SingleLayer!C300</f>
        <v>12474887</v>
      </c>
      <c r="S56" s="125" t="n">
        <f aca="false">SingleLayer!D300</f>
        <v>13815133</v>
      </c>
      <c r="T56" s="126"/>
      <c r="U56" s="127" t="n">
        <f aca="false">E56/Q56</f>
        <v>1.65232628495905</v>
      </c>
      <c r="V56" s="128" t="n">
        <f aca="false">F56/R56</f>
        <v>1.7205851243382</v>
      </c>
      <c r="W56" s="128" t="n">
        <f aca="false">G56/S56</f>
        <v>1.78253274868943</v>
      </c>
      <c r="X56" s="126"/>
      <c r="Y56" s="127" t="n">
        <f aca="false">I56/Q56</f>
        <v>1.67946815452104</v>
      </c>
      <c r="Z56" s="128" t="n">
        <f aca="false">J56/R56</f>
        <v>1.77224587284839</v>
      </c>
      <c r="AA56" s="128" t="n">
        <f aca="false">K56/S56</f>
        <v>1.83874805982686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01</f>
        <v>15076777</v>
      </c>
      <c r="F57" s="111" t="n">
        <f aca="false">Anchor!C301</f>
        <v>22533786</v>
      </c>
      <c r="G57" s="111" t="n">
        <f aca="false">Anchor!D301</f>
        <v>26589307</v>
      </c>
      <c r="H57" s="112"/>
      <c r="I57" s="110" t="n">
        <f aca="false">Test!B301</f>
        <v>15264329</v>
      </c>
      <c r="J57" s="111" t="n">
        <f aca="false">Test!C301</f>
        <v>23021983</v>
      </c>
      <c r="K57" s="111" t="n">
        <f aca="false">Test!D301</f>
        <v>27183209</v>
      </c>
      <c r="L57" s="112"/>
      <c r="M57" s="113" t="n">
        <f aca="false">IF(E57=0,#REF!,I57/E57)</f>
        <v>1.01243979399576</v>
      </c>
      <c r="N57" s="114" t="n">
        <f aca="false">IF(F57=0,#REF!,J57/F57)</f>
        <v>1.0216651121121</v>
      </c>
      <c r="O57" s="114" t="n">
        <f aca="false">IF(G57=0,#REF!,K57/G57)</f>
        <v>1.02233612181017</v>
      </c>
      <c r="P57" s="112"/>
      <c r="Q57" s="110" t="n">
        <f aca="false">SingleLayer!B301</f>
        <v>12601848</v>
      </c>
      <c r="R57" s="111" t="n">
        <f aca="false">SingleLayer!C301</f>
        <v>19276664</v>
      </c>
      <c r="S57" s="111" t="n">
        <f aca="false">SingleLayer!D301</f>
        <v>22497766</v>
      </c>
      <c r="T57" s="112"/>
      <c r="U57" s="113" t="n">
        <f aca="false">E57/Q57</f>
        <v>1.19639413203524</v>
      </c>
      <c r="V57" s="114" t="n">
        <f aca="false">F57/R57</f>
        <v>1.16896709928647</v>
      </c>
      <c r="W57" s="114" t="n">
        <f aca="false">G57/S57</f>
        <v>1.1818643237733</v>
      </c>
      <c r="X57" s="112"/>
      <c r="Y57" s="113" t="n">
        <f aca="false">I57/Q57</f>
        <v>1.21127702857549</v>
      </c>
      <c r="Z57" s="114" t="n">
        <f aca="false">J57/R57</f>
        <v>1.19429290254787</v>
      </c>
      <c r="AA57" s="114" t="n">
        <f aca="false">K57/S57</f>
        <v>1.2082625892722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02</f>
        <v>16894595</v>
      </c>
      <c r="F58" s="119" t="n">
        <f aca="false">Anchor!C302</f>
        <v>22732737</v>
      </c>
      <c r="G58" s="119" t="n">
        <f aca="false">Anchor!D302</f>
        <v>26436534</v>
      </c>
      <c r="H58" s="120"/>
      <c r="I58" s="118" t="n">
        <f aca="false">Test!B302</f>
        <v>17151014</v>
      </c>
      <c r="J58" s="119" t="n">
        <f aca="false">Test!C302</f>
        <v>23337417</v>
      </c>
      <c r="K58" s="119" t="n">
        <f aca="false">Test!D302</f>
        <v>27168399</v>
      </c>
      <c r="L58" s="120"/>
      <c r="M58" s="121" t="n">
        <f aca="false">IF(E58=0,#REF!,I58/E58)</f>
        <v>1.01517757602357</v>
      </c>
      <c r="N58" s="122" t="n">
        <f aca="false">IF(F58=0,#REF!,J58/F58)</f>
        <v>1.02659952472947</v>
      </c>
      <c r="O58" s="122" t="n">
        <f aca="false">IF(G58=0,#REF!,K58/G58)</f>
        <v>1.02768384841977</v>
      </c>
      <c r="P58" s="120"/>
      <c r="Q58" s="118" t="n">
        <f aca="false">SingleLayer!B302</f>
        <v>10951732</v>
      </c>
      <c r="R58" s="119" t="n">
        <f aca="false">SingleLayer!C302</f>
        <v>14670765</v>
      </c>
      <c r="S58" s="119" t="n">
        <f aca="false">SingleLayer!D302</f>
        <v>16668213</v>
      </c>
      <c r="T58" s="120"/>
      <c r="U58" s="121" t="n">
        <f aca="false">E58/Q58</f>
        <v>1.54264138311639</v>
      </c>
      <c r="V58" s="122" t="n">
        <f aca="false">F58/R58</f>
        <v>1.54952635394269</v>
      </c>
      <c r="W58" s="122" t="n">
        <f aca="false">G58/S58</f>
        <v>1.58604488675541</v>
      </c>
      <c r="X58" s="120"/>
      <c r="Y58" s="121" t="n">
        <f aca="false">I58/Q58</f>
        <v>1.56605493998575</v>
      </c>
      <c r="Z58" s="122" t="n">
        <f aca="false">J58/R58</f>
        <v>1.59074301851335</v>
      </c>
      <c r="AA58" s="122" t="n">
        <f aca="false">K58/S58</f>
        <v>1.62995271298729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03</f>
        <v>16898101</v>
      </c>
      <c r="F59" s="119" t="n">
        <f aca="false">Anchor!C303</f>
        <v>21749811</v>
      </c>
      <c r="G59" s="119" t="n">
        <f aca="false">Anchor!D303</f>
        <v>25031805</v>
      </c>
      <c r="H59" s="120"/>
      <c r="I59" s="118" t="n">
        <f aca="false">Test!B303</f>
        <v>17172673</v>
      </c>
      <c r="J59" s="119" t="n">
        <f aca="false">Test!C303</f>
        <v>22392831</v>
      </c>
      <c r="K59" s="119" t="n">
        <f aca="false">Test!D303</f>
        <v>25804119</v>
      </c>
      <c r="L59" s="120"/>
      <c r="M59" s="121" t="n">
        <f aca="false">IF(E59=0,#REF!,I59/E59)</f>
        <v>1.01624868971963</v>
      </c>
      <c r="N59" s="122" t="n">
        <f aca="false">IF(F59=0,#REF!,J59/F59)</f>
        <v>1.02956439483543</v>
      </c>
      <c r="O59" s="122" t="n">
        <f aca="false">IF(G59=0,#REF!,K59/G59)</f>
        <v>1.03085330842103</v>
      </c>
      <c r="P59" s="120"/>
      <c r="Q59" s="118" t="n">
        <f aca="false">SingleLayer!B303</f>
        <v>10361765</v>
      </c>
      <c r="R59" s="119" t="n">
        <f aca="false">SingleLayer!C303</f>
        <v>12926863</v>
      </c>
      <c r="S59" s="119" t="n">
        <f aca="false">SingleLayer!D303</f>
        <v>14402895</v>
      </c>
      <c r="T59" s="120"/>
      <c r="U59" s="121" t="n">
        <f aca="false">E59/Q59</f>
        <v>1.63081299373225</v>
      </c>
      <c r="V59" s="122" t="n">
        <f aca="false">F59/R59</f>
        <v>1.68252815861048</v>
      </c>
      <c r="W59" s="122" t="n">
        <f aca="false">G59/S59</f>
        <v>1.73797038720341</v>
      </c>
      <c r="X59" s="120"/>
      <c r="Y59" s="121" t="n">
        <f aca="false">I59/Q59</f>
        <v>1.65731156805814</v>
      </c>
      <c r="Z59" s="122" t="n">
        <f aca="false">J59/R59</f>
        <v>1.73227108541338</v>
      </c>
      <c r="AA59" s="122" t="n">
        <f aca="false">K59/S59</f>
        <v>1.7915925235864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304</f>
        <v>16678189</v>
      </c>
      <c r="F60" s="125" t="n">
        <f aca="false">Anchor!C304</f>
        <v>21049288</v>
      </c>
      <c r="G60" s="125" t="n">
        <f aca="false">Anchor!D304</f>
        <v>24105024</v>
      </c>
      <c r="H60" s="126"/>
      <c r="I60" s="124" t="n">
        <f aca="false">Test!B304</f>
        <v>16946224</v>
      </c>
      <c r="J60" s="125" t="n">
        <f aca="false">Test!C304</f>
        <v>21681156</v>
      </c>
      <c r="K60" s="125" t="n">
        <f aca="false">Test!D304</f>
        <v>24865784</v>
      </c>
      <c r="L60" s="126"/>
      <c r="M60" s="127" t="n">
        <f aca="false">IF(E60=0,#REF!,I60/E60)</f>
        <v>1.01607098948213</v>
      </c>
      <c r="N60" s="128" t="n">
        <f aca="false">IF(F60=0,#REF!,J60/F60)</f>
        <v>1.03001849753778</v>
      </c>
      <c r="O60" s="128" t="n">
        <f aca="false">IF(G60=0,#REF!,K60/G60)</f>
        <v>1.0315602257853</v>
      </c>
      <c r="P60" s="126"/>
      <c r="Q60" s="124" t="n">
        <f aca="false">SingleLayer!B304</f>
        <v>10086853</v>
      </c>
      <c r="R60" s="125" t="n">
        <f aca="false">SingleLayer!C304</f>
        <v>12157242</v>
      </c>
      <c r="S60" s="125" t="n">
        <f aca="false">SingleLayer!D304</f>
        <v>13408012</v>
      </c>
      <c r="T60" s="126"/>
      <c r="U60" s="127" t="n">
        <f aca="false">E60/Q60</f>
        <v>1.65345812018872</v>
      </c>
      <c r="V60" s="128" t="n">
        <f aca="false">F60/R60</f>
        <v>1.73141967561393</v>
      </c>
      <c r="W60" s="128" t="n">
        <f aca="false">G60/S60</f>
        <v>1.79780746019619</v>
      </c>
      <c r="X60" s="126"/>
      <c r="Y60" s="127" t="n">
        <f aca="false">I60/Q60</f>
        <v>1.68003082824742</v>
      </c>
      <c r="Z60" s="128" t="n">
        <f aca="false">J60/R60</f>
        <v>1.78339429288321</v>
      </c>
      <c r="AA60" s="128" t="n">
        <f aca="false">K60/S60</f>
        <v>1.8545466695584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1512344124709</v>
      </c>
      <c r="N63" s="133" t="n">
        <f aca="false">AVERAGE(N5:N20)</f>
        <v>1.02658700204224</v>
      </c>
      <c r="O63" s="134" t="n">
        <f aca="false">AVERAGE(O5:O20)</f>
        <v>1.02755216315542</v>
      </c>
      <c r="U63" s="132" t="n">
        <f aca="false">AVERAGE(U5:U20)</f>
        <v>1.56221375540163</v>
      </c>
      <c r="V63" s="133" t="n">
        <f aca="false">AVERAGE(V5:V20)</f>
        <v>1.53722942609988</v>
      </c>
      <c r="W63" s="134" t="n">
        <f aca="false">AVERAGE(W5:W20)</f>
        <v>1.57284194783829</v>
      </c>
      <c r="Y63" s="132" t="n">
        <f aca="false">AVERAGE(Y5:Y20)</f>
        <v>1.58584840752719</v>
      </c>
      <c r="Z63" s="133" t="n">
        <f aca="false">AVERAGE(Z5:Z20)</f>
        <v>1.5782850756645</v>
      </c>
      <c r="AA63" s="134" t="n">
        <f aca="false">AVERAGE(AA5:AA20)</f>
        <v>1.61644023881316</v>
      </c>
    </row>
    <row r="64" customFormat="false" ht="16.5" hidden="false" customHeight="false" outlineLevel="0" collapsed="false">
      <c r="M64" s="135" t="n">
        <f aca="false">AVERAGE(M21:M60)</f>
        <v>1.01504372147633</v>
      </c>
      <c r="N64" s="136" t="n">
        <f aca="false">AVERAGE(N21:N60)</f>
        <v>1.02724814036527</v>
      </c>
      <c r="O64" s="137" t="n">
        <f aca="false">AVERAGE(O21:O60)</f>
        <v>1.02835598381846</v>
      </c>
      <c r="U64" s="135" t="n">
        <f aca="false">AVERAGE(U21:U60)</f>
        <v>1.5699259263788</v>
      </c>
      <c r="V64" s="136" t="n">
        <f aca="false">AVERAGE(V21:V60)</f>
        <v>1.58644576176275</v>
      </c>
      <c r="W64" s="137" t="n">
        <f aca="false">AVERAGE(W21:W60)</f>
        <v>1.62873641967819</v>
      </c>
      <c r="Y64" s="135" t="n">
        <f aca="false">AVERAGE(Y21:Y60)</f>
        <v>1.59372964182839</v>
      </c>
      <c r="Z64" s="136" t="n">
        <f aca="false">AVERAGE(Z21:Z60)</f>
        <v>1.63015045151854</v>
      </c>
      <c r="AA64" s="137" t="n">
        <f aca="false">AVERAGE(AA21:AA60)</f>
        <v>1.67548994344284</v>
      </c>
    </row>
    <row r="65" customFormat="false" ht="16.5" hidden="false" customHeight="false" outlineLevel="0" collapsed="false">
      <c r="M65" s="138" t="n">
        <f aca="false">AVERAGE(M63,M64)</f>
        <v>1.01508358136171</v>
      </c>
      <c r="N65" s="139" t="n">
        <f aca="false">AVERAGE(N63,N64)</f>
        <v>1.02691757120376</v>
      </c>
      <c r="O65" s="140" t="n">
        <f aca="false">AVERAGE(O63,O64)</f>
        <v>1.02795407348694</v>
      </c>
      <c r="U65" s="138" t="n">
        <f aca="false">AVERAGE(U63,U64)</f>
        <v>1.56606984089022</v>
      </c>
      <c r="V65" s="139" t="n">
        <f aca="false">AVERAGE(V63,V64)</f>
        <v>1.56183759393131</v>
      </c>
      <c r="W65" s="140" t="n">
        <f aca="false">AVERAGE(W63,W64)</f>
        <v>1.60078918375824</v>
      </c>
      <c r="Y65" s="138" t="n">
        <f aca="false">AVERAGE(Y63,Y64)</f>
        <v>1.58978902467779</v>
      </c>
      <c r="Z65" s="139" t="n">
        <f aca="false">AVERAGE(Z63,Z64)</f>
        <v>1.60421776359152</v>
      </c>
      <c r="AA65" s="140" t="n">
        <f aca="false">AVERAGE(AA63,AA64)</f>
        <v>1.645965091128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1436197570105</v>
      </c>
      <c r="N67" s="133" t="n">
        <f aca="false">AVERAGE(N5:N12)</f>
        <v>1.02648081900494</v>
      </c>
      <c r="O67" s="134" t="n">
        <f aca="false">AVERAGE(O5:O12)</f>
        <v>1.0276801126988</v>
      </c>
      <c r="U67" s="132" t="n">
        <f aca="false">AVERAGE(U5:U12)</f>
        <v>1.62986314540147</v>
      </c>
      <c r="V67" s="133" t="n">
        <f aca="false">AVERAGE(V5:V12)</f>
        <v>1.66620874889346</v>
      </c>
      <c r="W67" s="134" t="n">
        <f aca="false">AVERAGE(W5:W12)</f>
        <v>1.71748510126875</v>
      </c>
      <c r="Y67" s="132" t="n">
        <f aca="false">AVERAGE(Y5:Y12)</f>
        <v>1.65336215020726</v>
      </c>
      <c r="Z67" s="133" t="n">
        <f aca="false">AVERAGE(Z5:Z12)</f>
        <v>1.71062863725817</v>
      </c>
      <c r="AA67" s="134" t="n">
        <f aca="false">AVERAGE(AA5:AA12)</f>
        <v>1.76540901082267</v>
      </c>
    </row>
    <row r="68" customFormat="false" ht="15.75" hidden="false" customHeight="false" outlineLevel="0" collapsed="false">
      <c r="M68" s="135" t="n">
        <f aca="false">AVERAGE(M13:M20)</f>
        <v>1.01588490679313</v>
      </c>
      <c r="N68" s="144" t="n">
        <f aca="false">AVERAGE(N13:N20)</f>
        <v>1.02669318507955</v>
      </c>
      <c r="O68" s="137" t="n">
        <f aca="false">AVERAGE(O13:O20)</f>
        <v>1.02742421361203</v>
      </c>
      <c r="U68" s="135" t="n">
        <f aca="false">AVERAGE(U13:U20)</f>
        <v>1.49456436540178</v>
      </c>
      <c r="V68" s="144" t="n">
        <f aca="false">AVERAGE(V13:V20)</f>
        <v>1.4082501033063</v>
      </c>
      <c r="W68" s="137" t="n">
        <f aca="false">AVERAGE(W13:W20)</f>
        <v>1.42819879440782</v>
      </c>
      <c r="Y68" s="135" t="n">
        <f aca="false">AVERAGE(Y13:Y20)</f>
        <v>1.51833466484712</v>
      </c>
      <c r="Z68" s="144" t="n">
        <f aca="false">AVERAGE(Z13:Z20)</f>
        <v>1.44594151407082</v>
      </c>
      <c r="AA68" s="137" t="n">
        <f aca="false">AVERAGE(AA13:AA20)</f>
        <v>1.46747146680365</v>
      </c>
    </row>
    <row r="69" customFormat="false" ht="15.75" hidden="false" customHeight="false" outlineLevel="0" collapsed="false">
      <c r="M69" s="135" t="n">
        <f aca="false">AVERAGE(M21:M28)</f>
        <v>1.0152890243183</v>
      </c>
      <c r="N69" s="144" t="n">
        <f aca="false">AVERAGE(N21:N28)</f>
        <v>1.02813340414201</v>
      </c>
      <c r="O69" s="137" t="n">
        <f aca="false">AVERAGE(O21:O28)</f>
        <v>1.02923359625795</v>
      </c>
      <c r="U69" s="135" t="n">
        <f aca="false">AVERAGE(U21:U28)</f>
        <v>1.55580673902697</v>
      </c>
      <c r="V69" s="144" t="n">
        <f aca="false">AVERAGE(V21:V28)</f>
        <v>1.58187383664074</v>
      </c>
      <c r="W69" s="137" t="n">
        <f aca="false">AVERAGE(W21:W28)</f>
        <v>1.62309942035611</v>
      </c>
      <c r="Y69" s="135" t="n">
        <f aca="false">AVERAGE(Y21:Y28)</f>
        <v>1.57965622678474</v>
      </c>
      <c r="Z69" s="144" t="n">
        <f aca="false">AVERAGE(Z21:Z28)</f>
        <v>1.62654243434967</v>
      </c>
      <c r="AA69" s="137" t="n">
        <f aca="false">AVERAGE(AA21:AA28)</f>
        <v>1.67075861219678</v>
      </c>
    </row>
    <row r="70" customFormat="false" ht="15.75" hidden="false" customHeight="false" outlineLevel="0" collapsed="false">
      <c r="M70" s="135" t="n">
        <f aca="false">AVERAGE(M29:M36)</f>
        <v>1.0144439472016</v>
      </c>
      <c r="N70" s="144" t="n">
        <f aca="false">AVERAGE(N29:N36)</f>
        <v>1.02516499162034</v>
      </c>
      <c r="O70" s="137" t="n">
        <f aca="false">AVERAGE(O29:O36)</f>
        <v>1.02630255852955</v>
      </c>
      <c r="U70" s="135" t="n">
        <f aca="false">AVERAGE(U29:U36)</f>
        <v>1.5851006539902</v>
      </c>
      <c r="V70" s="144" t="n">
        <f aca="false">AVERAGE(V29:V36)</f>
        <v>1.57794316020991</v>
      </c>
      <c r="W70" s="137" t="n">
        <f aca="false">AVERAGE(W29:W36)</f>
        <v>1.61635994534026</v>
      </c>
      <c r="Y70" s="135" t="n">
        <f aca="false">AVERAGE(Y29:Y36)</f>
        <v>1.60809866206142</v>
      </c>
      <c r="Z70" s="144" t="n">
        <f aca="false">AVERAGE(Z29:Z36)</f>
        <v>1.61798246687601</v>
      </c>
      <c r="AA70" s="137" t="n">
        <f aca="false">AVERAGE(AA29:AA36)</f>
        <v>1.65926686106913</v>
      </c>
    </row>
    <row r="71" customFormat="false" ht="15.75" hidden="false" customHeight="false" outlineLevel="0" collapsed="false">
      <c r="M71" s="135" t="n">
        <f aca="false">AVERAGE(M37:M44)</f>
        <v>1.01580275328461</v>
      </c>
      <c r="N71" s="144" t="n">
        <f aca="false">AVERAGE(N37:N44)</f>
        <v>1.02914671126815</v>
      </c>
      <c r="O71" s="137" t="n">
        <f aca="false">AVERAGE(O37:O44)</f>
        <v>1.03030693410491</v>
      </c>
      <c r="U71" s="135" t="n">
        <f aca="false">AVERAGE(U37:U44)</f>
        <v>1.62117289486385</v>
      </c>
      <c r="V71" s="144" t="n">
        <f aca="false">AVERAGE(V37:V44)</f>
        <v>1.65520661633177</v>
      </c>
      <c r="W71" s="137" t="n">
        <f aca="false">AVERAGE(W37:W44)</f>
        <v>1.7055818790631</v>
      </c>
      <c r="Y71" s="135" t="n">
        <f aca="false">AVERAGE(Y37:Y44)</f>
        <v>1.64694510637185</v>
      </c>
      <c r="Z71" s="144" t="n">
        <f aca="false">AVERAGE(Z37:Z44)</f>
        <v>1.70385586823754</v>
      </c>
      <c r="AA71" s="137" t="n">
        <f aca="false">AVERAGE(AA37:AA44)</f>
        <v>1.7577819132879</v>
      </c>
    </row>
    <row r="72" customFormat="false" ht="15.75" hidden="false" customHeight="false" outlineLevel="0" collapsed="false">
      <c r="M72" s="135" t="n">
        <f aca="false">AVERAGE(M45:M52)</f>
        <v>1.01533970926423</v>
      </c>
      <c r="N72" s="144" t="n">
        <f aca="false">AVERAGE(N45:N52)</f>
        <v>1.02804747543295</v>
      </c>
      <c r="O72" s="137" t="n">
        <f aca="false">AVERAGE(O45:O52)</f>
        <v>1.02913720116309</v>
      </c>
      <c r="U72" s="135" t="n">
        <f aca="false">AVERAGE(U45:U52)</f>
        <v>1.59369506597743</v>
      </c>
      <c r="V72" s="144" t="n">
        <f aca="false">AVERAGE(V45:V52)</f>
        <v>1.60492514109468</v>
      </c>
      <c r="W72" s="137" t="n">
        <f aca="false">AVERAGE(W45:W52)</f>
        <v>1.64798000862962</v>
      </c>
      <c r="Y72" s="135" t="n">
        <f aca="false">AVERAGE(Y45:Y52)</f>
        <v>1.61823578413422</v>
      </c>
      <c r="Z72" s="144" t="n">
        <f aca="false">AVERAGE(Z45:Z52)</f>
        <v>1.65016335870256</v>
      </c>
      <c r="AA72" s="137" t="n">
        <f aca="false">AVERAGE(AA45:AA52)</f>
        <v>1.69625524278763</v>
      </c>
    </row>
    <row r="73" customFormat="false" ht="16.5" hidden="false" customHeight="false" outlineLevel="0" collapsed="false">
      <c r="M73" s="145" t="n">
        <f aca="false">AVERAGE(M53:M60)</f>
        <v>1.01434317331289</v>
      </c>
      <c r="N73" s="136" t="n">
        <f aca="false">AVERAGE(N53:N60)</f>
        <v>1.02574811936292</v>
      </c>
      <c r="O73" s="146" t="n">
        <f aca="false">AVERAGE(O53:O60)</f>
        <v>1.02679962903682</v>
      </c>
      <c r="U73" s="145" t="n">
        <f aca="false">AVERAGE(U53:U60)</f>
        <v>1.49385427803557</v>
      </c>
      <c r="V73" s="136" t="n">
        <f aca="false">AVERAGE(V53:V60)</f>
        <v>1.51228005453664</v>
      </c>
      <c r="W73" s="146" t="n">
        <f aca="false">AVERAGE(W53:W60)</f>
        <v>1.55066084500187</v>
      </c>
      <c r="Y73" s="145" t="n">
        <f aca="false">AVERAGE(Y53:Y60)</f>
        <v>1.51571242978975</v>
      </c>
      <c r="Z73" s="136" t="n">
        <f aca="false">AVERAGE(Z53:Z60)</f>
        <v>1.55220812942694</v>
      </c>
      <c r="AA73" s="146" t="n">
        <f aca="false">AVERAGE(AA53:AA60)</f>
        <v>1.59338708787276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icture based_snr_1tap</v>
      </c>
      <c r="H2" s="98"/>
      <c r="I2" s="97" t="s">
        <v>7</v>
      </c>
      <c r="J2" s="97"/>
      <c r="K2" s="98" t="str">
        <f aca="false">Summary!L3</f>
        <v>QTC=1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193</f>
        <v>24912336</v>
      </c>
      <c r="F5" s="111" t="n">
        <f aca="false">Anchor!C193</f>
        <v>36826457</v>
      </c>
      <c r="G5" s="111" t="n">
        <f aca="false">Anchor!D193</f>
        <v>43956926</v>
      </c>
      <c r="H5" s="112"/>
      <c r="I5" s="110" t="n">
        <f aca="false">Test!B193</f>
        <v>24952682</v>
      </c>
      <c r="J5" s="111" t="n">
        <f aca="false">Test!C193</f>
        <v>36798193</v>
      </c>
      <c r="K5" s="111" t="n">
        <f aca="false">Test!D193</f>
        <v>43929294</v>
      </c>
      <c r="L5" s="112"/>
      <c r="M5" s="113" t="n">
        <f aca="false">IF(E5=0,#REF!,I5/E5)</f>
        <v>1.00161951894034</v>
      </c>
      <c r="N5" s="114" t="n">
        <f aca="false">IF(F5=0,#REF!,J5/F5)</f>
        <v>0.999232508302387</v>
      </c>
      <c r="O5" s="114" t="n">
        <f aca="false">IF(G5=0,#REF!,K5/G5)</f>
        <v>0.999371384614111</v>
      </c>
      <c r="P5" s="112"/>
      <c r="Q5" s="110" t="n">
        <f aca="false">SingleLayer!B193</f>
        <v>16250496</v>
      </c>
      <c r="R5" s="111" t="n">
        <f aca="false">SingleLayer!C193</f>
        <v>24650144</v>
      </c>
      <c r="S5" s="111" t="n">
        <f aca="false">SingleLayer!D193</f>
        <v>28795895</v>
      </c>
      <c r="T5" s="112"/>
      <c r="U5" s="113" t="n">
        <f aca="false">E5/Q5</f>
        <v>1.53302003828068</v>
      </c>
      <c r="V5" s="114" t="n">
        <f aca="false">F5/R5</f>
        <v>1.4939651873839</v>
      </c>
      <c r="W5" s="114" t="n">
        <f aca="false">G5/S5</f>
        <v>1.52649973199305</v>
      </c>
      <c r="X5" s="112"/>
      <c r="Y5" s="113" t="n">
        <f aca="false">I5/Q5</f>
        <v>1.53550279326859</v>
      </c>
      <c r="Z5" s="114" t="n">
        <f aca="false">J5/R5</f>
        <v>1.49281858150606</v>
      </c>
      <c r="AA5" s="114" t="n">
        <f aca="false">K5/S5</f>
        <v>1.52554015077496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194</f>
        <v>23959563</v>
      </c>
      <c r="F6" s="119" t="n">
        <f aca="false">Anchor!C194</f>
        <v>33512698</v>
      </c>
      <c r="G6" s="119" t="n">
        <f aca="false">Anchor!D194</f>
        <v>39746318</v>
      </c>
      <c r="H6" s="120"/>
      <c r="I6" s="118" t="n">
        <f aca="false">Test!B194</f>
        <v>23997863</v>
      </c>
      <c r="J6" s="119" t="n">
        <f aca="false">Test!C194</f>
        <v>33467479</v>
      </c>
      <c r="K6" s="119" t="n">
        <f aca="false">Test!D194</f>
        <v>39697170</v>
      </c>
      <c r="L6" s="120"/>
      <c r="M6" s="121" t="n">
        <f aca="false">IF(E6=0,#REF!,I6/E6)</f>
        <v>1.00159852665092</v>
      </c>
      <c r="N6" s="122" t="n">
        <f aca="false">IF(F6=0,#REF!,J6/F6)</f>
        <v>0.998650690553175</v>
      </c>
      <c r="O6" s="122" t="n">
        <f aca="false">IF(G6=0,#REF!,K6/G6)</f>
        <v>0.998763457787461</v>
      </c>
      <c r="P6" s="120"/>
      <c r="Q6" s="118" t="n">
        <f aca="false">SingleLayer!B194</f>
        <v>15202500</v>
      </c>
      <c r="R6" s="119" t="n">
        <f aca="false">SingleLayer!C194</f>
        <v>21166685</v>
      </c>
      <c r="S6" s="119" t="n">
        <f aca="false">SingleLayer!D194</f>
        <v>24386533</v>
      </c>
      <c r="T6" s="120"/>
      <c r="U6" s="121" t="n">
        <f aca="false">E6/Q6</f>
        <v>1.57602782437099</v>
      </c>
      <c r="V6" s="122" t="n">
        <f aca="false">F6/R6</f>
        <v>1.58327569952498</v>
      </c>
      <c r="W6" s="122" t="n">
        <f aca="false">G6/S6</f>
        <v>1.62984701433369</v>
      </c>
      <c r="X6" s="120"/>
      <c r="Y6" s="121" t="n">
        <f aca="false">I6/Q6</f>
        <v>1.57854714685085</v>
      </c>
      <c r="Z6" s="122" t="n">
        <f aca="false">J6/R6</f>
        <v>1.58113937066669</v>
      </c>
      <c r="AA6" s="122" t="n">
        <f aca="false">K6/S6</f>
        <v>1.62783163970049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195</f>
        <v>23320527</v>
      </c>
      <c r="F7" s="119" t="n">
        <f aca="false">Anchor!C195</f>
        <v>31455669</v>
      </c>
      <c r="G7" s="119" t="n">
        <f aca="false">Anchor!D195</f>
        <v>37079517</v>
      </c>
      <c r="H7" s="120"/>
      <c r="I7" s="118" t="n">
        <f aca="false">Test!B195</f>
        <v>23377038</v>
      </c>
      <c r="J7" s="119" t="n">
        <f aca="false">Test!C195</f>
        <v>31448506</v>
      </c>
      <c r="K7" s="119" t="n">
        <f aca="false">Test!D195</f>
        <v>37076206</v>
      </c>
      <c r="L7" s="120"/>
      <c r="M7" s="121" t="n">
        <f aca="false">IF(E7=0,#REF!,I7/E7)</f>
        <v>1.00242322997246</v>
      </c>
      <c r="N7" s="122" t="n">
        <f aca="false">IF(F7=0,#REF!,J7/F7)</f>
        <v>0.999772282700457</v>
      </c>
      <c r="O7" s="122" t="n">
        <f aca="false">IF(G7=0,#REF!,K7/G7)</f>
        <v>0.999910705417225</v>
      </c>
      <c r="P7" s="120"/>
      <c r="Q7" s="118" t="n">
        <f aca="false">SingleLayer!B195</f>
        <v>14513989</v>
      </c>
      <c r="R7" s="119" t="n">
        <f aca="false">SingleLayer!C195</f>
        <v>19021988</v>
      </c>
      <c r="S7" s="119" t="n">
        <f aca="false">SingleLayer!D195</f>
        <v>21630383</v>
      </c>
      <c r="T7" s="120"/>
      <c r="U7" s="121" t="n">
        <f aca="false">E7/Q7</f>
        <v>1.60676206933876</v>
      </c>
      <c r="V7" s="122" t="n">
        <f aca="false">F7/R7</f>
        <v>1.65364782061686</v>
      </c>
      <c r="W7" s="122" t="n">
        <f aca="false">G7/S7</f>
        <v>1.71423303045536</v>
      </c>
      <c r="X7" s="120"/>
      <c r="Y7" s="121" t="n">
        <f aca="false">I7/Q7</f>
        <v>1.6106556233438</v>
      </c>
      <c r="Z7" s="122" t="n">
        <f aca="false">J7/R7</f>
        <v>1.65327125640075</v>
      </c>
      <c r="AA7" s="122" t="n">
        <f aca="false">K7/S7</f>
        <v>1.71407995873212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196</f>
        <v>22855782</v>
      </c>
      <c r="F8" s="125" t="n">
        <f aca="false">Anchor!C196</f>
        <v>29997110</v>
      </c>
      <c r="G8" s="125" t="n">
        <f aca="false">Anchor!D196</f>
        <v>35155735</v>
      </c>
      <c r="H8" s="126"/>
      <c r="I8" s="124" t="n">
        <f aca="false">Test!B196</f>
        <v>22920140</v>
      </c>
      <c r="J8" s="125" t="n">
        <f aca="false">Test!C196</f>
        <v>30004134</v>
      </c>
      <c r="K8" s="125" t="n">
        <f aca="false">Test!D196</f>
        <v>35164479</v>
      </c>
      <c r="L8" s="126"/>
      <c r="M8" s="127" t="n">
        <f aca="false">IF(E8=0,#REF!,I8/E8)</f>
        <v>1.00281583014749</v>
      </c>
      <c r="N8" s="128" t="n">
        <f aca="false">IF(F8=0,#REF!,J8/F8)</f>
        <v>1.00023415589035</v>
      </c>
      <c r="O8" s="128" t="n">
        <f aca="false">IF(G8=0,#REF!,K8/G8)</f>
        <v>1.00024872186572</v>
      </c>
      <c r="P8" s="126"/>
      <c r="Q8" s="124" t="n">
        <f aca="false">SingleLayer!B196</f>
        <v>13999685</v>
      </c>
      <c r="R8" s="125" t="n">
        <f aca="false">SingleLayer!C196</f>
        <v>17471547</v>
      </c>
      <c r="S8" s="125" t="n">
        <f aca="false">SingleLayer!D196</f>
        <v>19600982</v>
      </c>
      <c r="T8" s="126"/>
      <c r="U8" s="127" t="n">
        <f aca="false">E8/Q8</f>
        <v>1.63259259047614</v>
      </c>
      <c r="V8" s="128" t="n">
        <f aca="false">F8/R8</f>
        <v>1.71691207424277</v>
      </c>
      <c r="W8" s="128" t="n">
        <f aca="false">G8/S8</f>
        <v>1.79357008745786</v>
      </c>
      <c r="X8" s="126"/>
      <c r="Y8" s="127" t="n">
        <f aca="false">I8/Q8</f>
        <v>1.63718969391097</v>
      </c>
      <c r="Z8" s="128" t="n">
        <f aca="false">J8/R8</f>
        <v>1.71731409931817</v>
      </c>
      <c r="AA8" s="128" t="n">
        <f aca="false">K8/S8</f>
        <v>1.79401618755632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197</f>
        <v>24150697</v>
      </c>
      <c r="F9" s="111" t="n">
        <f aca="false">Anchor!C197</f>
        <v>34627226</v>
      </c>
      <c r="G9" s="111" t="n">
        <f aca="false">Anchor!D197</f>
        <v>41204802</v>
      </c>
      <c r="H9" s="112"/>
      <c r="I9" s="110" t="n">
        <f aca="false">Test!B197</f>
        <v>24187236</v>
      </c>
      <c r="J9" s="111" t="n">
        <f aca="false">Test!C197</f>
        <v>34585360</v>
      </c>
      <c r="K9" s="111" t="n">
        <f aca="false">Test!D197</f>
        <v>41155440</v>
      </c>
      <c r="L9" s="112"/>
      <c r="M9" s="113" t="n">
        <f aca="false">IF(E9=0,#REF!,I9/E9)</f>
        <v>1.00151295840447</v>
      </c>
      <c r="N9" s="114" t="n">
        <f aca="false">IF(F9=0,#REF!,J9/F9)</f>
        <v>0.998790951374505</v>
      </c>
      <c r="O9" s="114" t="n">
        <f aca="false">IF(G9=0,#REF!,K9/G9)</f>
        <v>0.998802032831028</v>
      </c>
      <c r="P9" s="112"/>
      <c r="Q9" s="110" t="n">
        <f aca="false">SingleLayer!B197</f>
        <v>15674127</v>
      </c>
      <c r="R9" s="111" t="n">
        <f aca="false">SingleLayer!C197</f>
        <v>22709764</v>
      </c>
      <c r="S9" s="111" t="n">
        <f aca="false">SingleLayer!D197</f>
        <v>26338140</v>
      </c>
      <c r="T9" s="112"/>
      <c r="U9" s="113" t="n">
        <f aca="false">E9/Q9</f>
        <v>1.54080013515266</v>
      </c>
      <c r="V9" s="114" t="n">
        <f aca="false">F9/R9</f>
        <v>1.52477260441808</v>
      </c>
      <c r="W9" s="114" t="n">
        <f aca="false">G9/S9</f>
        <v>1.56445375413754</v>
      </c>
      <c r="X9" s="112"/>
      <c r="Y9" s="113" t="n">
        <f aca="false">I9/Q9</f>
        <v>1.54313130166675</v>
      </c>
      <c r="Z9" s="114" t="n">
        <f aca="false">J9/R9</f>
        <v>1.52292908019652</v>
      </c>
      <c r="AA9" s="114" t="n">
        <f aca="false">K9/S9</f>
        <v>1.5625795899027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198</f>
        <v>23385500</v>
      </c>
      <c r="F10" s="119" t="n">
        <f aca="false">Anchor!C198</f>
        <v>32042053</v>
      </c>
      <c r="G10" s="119" t="n">
        <f aca="false">Anchor!D198</f>
        <v>37893545</v>
      </c>
      <c r="H10" s="120"/>
      <c r="I10" s="118" t="n">
        <f aca="false">Test!B198</f>
        <v>23433606</v>
      </c>
      <c r="J10" s="119" t="n">
        <f aca="false">Test!C198</f>
        <v>32016355</v>
      </c>
      <c r="K10" s="119" t="n">
        <f aca="false">Test!D198</f>
        <v>37871479</v>
      </c>
      <c r="L10" s="120"/>
      <c r="M10" s="121" t="n">
        <f aca="false">IF(E10=0,#REF!,I10/E10)</f>
        <v>1.00205708665626</v>
      </c>
      <c r="N10" s="122" t="n">
        <f aca="false">IF(F10=0,#REF!,J10/F10)</f>
        <v>0.99919799146453</v>
      </c>
      <c r="O10" s="122" t="n">
        <f aca="false">IF(G10=0,#REF!,K10/G10)</f>
        <v>0.999417684463145</v>
      </c>
      <c r="P10" s="120"/>
      <c r="Q10" s="118" t="n">
        <f aca="false">SingleLayer!B198</f>
        <v>14838626</v>
      </c>
      <c r="R10" s="119" t="n">
        <f aca="false">SingleLayer!C198</f>
        <v>20013842</v>
      </c>
      <c r="S10" s="119" t="n">
        <f aca="false">SingleLayer!D198</f>
        <v>22910284</v>
      </c>
      <c r="T10" s="120"/>
      <c r="U10" s="121" t="n">
        <f aca="false">E10/Q10</f>
        <v>1.57598823502931</v>
      </c>
      <c r="V10" s="122" t="n">
        <f aca="false">F10/R10</f>
        <v>1.60099460163621</v>
      </c>
      <c r="W10" s="122" t="n">
        <f aca="false">G10/S10</f>
        <v>1.65399717436938</v>
      </c>
      <c r="X10" s="120"/>
      <c r="Y10" s="121" t="n">
        <f aca="false">I10/Q10</f>
        <v>1.57923017939801</v>
      </c>
      <c r="Z10" s="122" t="n">
        <f aca="false">J10/R10</f>
        <v>1.59971059030045</v>
      </c>
      <c r="AA10" s="122" t="n">
        <f aca="false">K10/S10</f>
        <v>1.65303402611683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199</f>
        <v>22856637</v>
      </c>
      <c r="F11" s="119" t="n">
        <f aca="false">Anchor!C199</f>
        <v>30338603</v>
      </c>
      <c r="G11" s="119" t="n">
        <f aca="false">Anchor!D199</f>
        <v>35667786</v>
      </c>
      <c r="H11" s="120"/>
      <c r="I11" s="118" t="n">
        <f aca="false">Test!B199</f>
        <v>22913194</v>
      </c>
      <c r="J11" s="119" t="n">
        <f aca="false">Test!C199</f>
        <v>30326989</v>
      </c>
      <c r="K11" s="119" t="n">
        <f aca="false">Test!D199</f>
        <v>35658970</v>
      </c>
      <c r="L11" s="120"/>
      <c r="M11" s="121" t="n">
        <f aca="false">IF(E11=0,#REF!,I11/E11)</f>
        <v>1.00247442351209</v>
      </c>
      <c r="N11" s="122" t="n">
        <f aca="false">IF(F11=0,#REF!,J11/F11)</f>
        <v>0.999617187383348</v>
      </c>
      <c r="O11" s="122" t="n">
        <f aca="false">IF(G11=0,#REF!,K11/G11)</f>
        <v>0.999752830186881</v>
      </c>
      <c r="P11" s="120"/>
      <c r="Q11" s="118" t="n">
        <f aca="false">SingleLayer!B199</f>
        <v>14241009</v>
      </c>
      <c r="R11" s="119" t="n">
        <f aca="false">SingleLayer!C199</f>
        <v>18183655</v>
      </c>
      <c r="S11" s="119" t="n">
        <f aca="false">SingleLayer!D199</f>
        <v>20540440</v>
      </c>
      <c r="T11" s="120"/>
      <c r="U11" s="121" t="n">
        <f aca="false">E11/Q11</f>
        <v>1.60498718875889</v>
      </c>
      <c r="V11" s="122" t="n">
        <f aca="false">F11/R11</f>
        <v>1.66845460937309</v>
      </c>
      <c r="W11" s="122" t="n">
        <f aca="false">G11/S11</f>
        <v>1.73646650217814</v>
      </c>
      <c r="X11" s="120"/>
      <c r="Y11" s="121" t="n">
        <f aca="false">I11/Q11</f>
        <v>1.60895860679535</v>
      </c>
      <c r="Z11" s="122" t="n">
        <f aca="false">J11/R11</f>
        <v>1.66781590389831</v>
      </c>
      <c r="AA11" s="122" t="n">
        <f aca="false">K11/S11</f>
        <v>1.73603730007731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200</f>
        <v>22538870</v>
      </c>
      <c r="F12" s="125" t="n">
        <f aca="false">Anchor!C200</f>
        <v>29270145</v>
      </c>
      <c r="G12" s="125" t="n">
        <f aca="false">Anchor!D200</f>
        <v>34221705</v>
      </c>
      <c r="H12" s="126"/>
      <c r="I12" s="124" t="n">
        <f aca="false">Test!B200</f>
        <v>22596197</v>
      </c>
      <c r="J12" s="125" t="n">
        <f aca="false">Test!C200</f>
        <v>29257161</v>
      </c>
      <c r="K12" s="125" t="n">
        <f aca="false">Test!D200</f>
        <v>34213321</v>
      </c>
      <c r="L12" s="126"/>
      <c r="M12" s="127" t="n">
        <f aca="false">IF(E12=0,#REF!,I12/E12)</f>
        <v>1.00254347267631</v>
      </c>
      <c r="N12" s="128" t="n">
        <f aca="false">IF(F12=0,#REF!,J12/F12)</f>
        <v>0.999556408073824</v>
      </c>
      <c r="O12" s="128" t="n">
        <f aca="false">IF(G12=0,#REF!,K12/G12)</f>
        <v>0.999755009284312</v>
      </c>
      <c r="P12" s="126"/>
      <c r="Q12" s="124" t="n">
        <f aca="false">SingleLayer!B200</f>
        <v>13819359</v>
      </c>
      <c r="R12" s="125" t="n">
        <f aca="false">SingleLayer!C200</f>
        <v>16937406</v>
      </c>
      <c r="S12" s="125" t="n">
        <f aca="false">SingleLayer!D200</f>
        <v>18896619</v>
      </c>
      <c r="T12" s="126"/>
      <c r="U12" s="127" t="n">
        <f aca="false">E12/Q12</f>
        <v>1.63096349114311</v>
      </c>
      <c r="V12" s="128" t="n">
        <f aca="false">F12/R12</f>
        <v>1.72813623290367</v>
      </c>
      <c r="W12" s="128" t="n">
        <f aca="false">G12/S12</f>
        <v>1.81099618931831</v>
      </c>
      <c r="X12" s="126"/>
      <c r="Y12" s="127" t="n">
        <f aca="false">I12/Q12</f>
        <v>1.6351118022189</v>
      </c>
      <c r="Z12" s="128" t="n">
        <f aca="false">J12/R12</f>
        <v>1.72736964562342</v>
      </c>
      <c r="AA12" s="128" t="n">
        <f aca="false">K12/S12</f>
        <v>1.81055251206578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201</f>
        <v>21700166</v>
      </c>
      <c r="F13" s="111" t="n">
        <f aca="false">Anchor!C201</f>
        <v>33728828</v>
      </c>
      <c r="G13" s="111" t="n">
        <f aca="false">Anchor!D201</f>
        <v>40766455</v>
      </c>
      <c r="H13" s="112"/>
      <c r="I13" s="110" t="n">
        <f aca="false">Test!B201</f>
        <v>21672960</v>
      </c>
      <c r="J13" s="111" t="n">
        <f aca="false">Test!C201</f>
        <v>33544017</v>
      </c>
      <c r="K13" s="111" t="n">
        <f aca="false">Test!D201</f>
        <v>40566679</v>
      </c>
      <c r="L13" s="112"/>
      <c r="M13" s="113" t="n">
        <f aca="false">IF(E13=0,#REF!,I13/E13)</f>
        <v>0.998746276871799</v>
      </c>
      <c r="N13" s="114" t="n">
        <f aca="false">IF(F13=0,#REF!,J13/F13)</f>
        <v>0.994520681240392</v>
      </c>
      <c r="O13" s="114" t="n">
        <f aca="false">IF(G13=0,#REF!,K13/G13)</f>
        <v>0.995099500312205</v>
      </c>
      <c r="P13" s="112"/>
      <c r="Q13" s="110" t="n">
        <f aca="false">SingleLayer!B201</f>
        <v>16660796</v>
      </c>
      <c r="R13" s="111" t="n">
        <f aca="false">SingleLayer!C201</f>
        <v>28571524</v>
      </c>
      <c r="S13" s="111" t="n">
        <f aca="false">SingleLayer!D201</f>
        <v>33543301</v>
      </c>
      <c r="T13" s="112"/>
      <c r="U13" s="113" t="n">
        <f aca="false">E13/Q13</f>
        <v>1.30246874158954</v>
      </c>
      <c r="V13" s="114" t="n">
        <f aca="false">F13/R13</f>
        <v>1.18050503711318</v>
      </c>
      <c r="W13" s="114" t="n">
        <f aca="false">G13/S13</f>
        <v>1.21533819822921</v>
      </c>
      <c r="X13" s="112"/>
      <c r="Y13" s="113" t="n">
        <f aca="false">I13/Q13</f>
        <v>1.30083580640445</v>
      </c>
      <c r="Z13" s="114" t="n">
        <f aca="false">J13/R13</f>
        <v>1.17403667371751</v>
      </c>
      <c r="AA13" s="114" t="n">
        <f aca="false">K13/S13</f>
        <v>1.20938243376822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202</f>
        <v>22409860</v>
      </c>
      <c r="F14" s="119" t="n">
        <f aca="false">Anchor!C202</f>
        <v>33899128</v>
      </c>
      <c r="G14" s="119" t="n">
        <f aca="false">Anchor!D202</f>
        <v>40767395</v>
      </c>
      <c r="H14" s="120"/>
      <c r="I14" s="118" t="n">
        <f aca="false">Test!B202</f>
        <v>22419177</v>
      </c>
      <c r="J14" s="119" t="n">
        <f aca="false">Test!C202</f>
        <v>33778095</v>
      </c>
      <c r="K14" s="119" t="n">
        <f aca="false">Test!D202</f>
        <v>40642483</v>
      </c>
      <c r="L14" s="120"/>
      <c r="M14" s="121" t="n">
        <f aca="false">IF(E14=0,#REF!,I14/E14)</f>
        <v>1.00041575449378</v>
      </c>
      <c r="N14" s="122" t="n">
        <f aca="false">IF(F14=0,#REF!,J14/F14)</f>
        <v>0.996429613174711</v>
      </c>
      <c r="O14" s="122" t="n">
        <f aca="false">IF(G14=0,#REF!,K14/G14)</f>
        <v>0.996935982787225</v>
      </c>
      <c r="P14" s="120"/>
      <c r="Q14" s="118" t="n">
        <f aca="false">SingleLayer!B202</f>
        <v>16462191</v>
      </c>
      <c r="R14" s="119" t="n">
        <f aca="false">SingleLayer!C202</f>
        <v>26895495</v>
      </c>
      <c r="S14" s="119" t="n">
        <f aca="false">SingleLayer!D202</f>
        <v>31447147</v>
      </c>
      <c r="T14" s="120"/>
      <c r="U14" s="121" t="n">
        <f aca="false">E14/Q14</f>
        <v>1.36129267361799</v>
      </c>
      <c r="V14" s="122" t="n">
        <f aca="false">F14/R14</f>
        <v>1.26040171411606</v>
      </c>
      <c r="W14" s="122" t="n">
        <f aca="false">G14/S14</f>
        <v>1.29637817382925</v>
      </c>
      <c r="X14" s="120"/>
      <c r="Y14" s="121" t="n">
        <f aca="false">I14/Q14</f>
        <v>1.3618586371644</v>
      </c>
      <c r="Z14" s="122" t="n">
        <f aca="false">J14/R14</f>
        <v>1.25590159244141</v>
      </c>
      <c r="AA14" s="122" t="n">
        <f aca="false">K14/S14</f>
        <v>1.29240604879037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203</f>
        <v>22544608</v>
      </c>
      <c r="F15" s="119" t="n">
        <f aca="false">Anchor!C203</f>
        <v>33249177</v>
      </c>
      <c r="G15" s="119" t="n">
        <f aca="false">Anchor!D203</f>
        <v>39969210</v>
      </c>
      <c r="H15" s="120"/>
      <c r="I15" s="118" t="n">
        <f aca="false">Test!B203</f>
        <v>22575901</v>
      </c>
      <c r="J15" s="119" t="n">
        <f aca="false">Test!C203</f>
        <v>33180301</v>
      </c>
      <c r="K15" s="119" t="n">
        <f aca="false">Test!D203</f>
        <v>39893513</v>
      </c>
      <c r="L15" s="120"/>
      <c r="M15" s="121" t="n">
        <f aca="false">IF(E15=0,#REF!,I15/E15)</f>
        <v>1.00138804808671</v>
      </c>
      <c r="N15" s="122" t="n">
        <f aca="false">IF(F15=0,#REF!,J15/F15)</f>
        <v>0.997928490079619</v>
      </c>
      <c r="O15" s="122" t="n">
        <f aca="false">IF(G15=0,#REF!,K15/G15)</f>
        <v>0.998106117183702</v>
      </c>
      <c r="P15" s="120"/>
      <c r="Q15" s="118" t="n">
        <f aca="false">SingleLayer!B203</f>
        <v>16120546</v>
      </c>
      <c r="R15" s="119" t="n">
        <f aca="false">SingleLayer!C203</f>
        <v>25191531</v>
      </c>
      <c r="S15" s="119" t="n">
        <f aca="false">SingleLayer!D203</f>
        <v>29484884</v>
      </c>
      <c r="T15" s="120"/>
      <c r="U15" s="121" t="n">
        <f aca="false">E15/Q15</f>
        <v>1.398501514775</v>
      </c>
      <c r="V15" s="122" t="n">
        <f aca="false">F15/R15</f>
        <v>1.31985535138773</v>
      </c>
      <c r="W15" s="122" t="n">
        <f aca="false">G15/S15</f>
        <v>1.35558308453918</v>
      </c>
      <c r="X15" s="120"/>
      <c r="Y15" s="121" t="n">
        <f aca="false">I15/Q15</f>
        <v>1.40044270212684</v>
      </c>
      <c r="Z15" s="122" t="n">
        <f aca="false">J15/R15</f>
        <v>1.31712125793387</v>
      </c>
      <c r="AA15" s="122" t="n">
        <f aca="false">K15/S15</f>
        <v>1.35301576902931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204</f>
        <v>22426907</v>
      </c>
      <c r="F16" s="125" t="n">
        <f aca="false">Anchor!C204</f>
        <v>32112814</v>
      </c>
      <c r="G16" s="125" t="n">
        <f aca="false">Anchor!D204</f>
        <v>38566105</v>
      </c>
      <c r="H16" s="126"/>
      <c r="I16" s="124" t="n">
        <f aca="false">Test!B204</f>
        <v>22459869</v>
      </c>
      <c r="J16" s="125" t="n">
        <f aca="false">Test!C204</f>
        <v>32060617</v>
      </c>
      <c r="K16" s="125" t="n">
        <f aca="false">Test!D204</f>
        <v>38508724</v>
      </c>
      <c r="L16" s="126"/>
      <c r="M16" s="127" t="n">
        <f aca="false">IF(E16=0,#REF!,I16/E16)</f>
        <v>1.00146975238271</v>
      </c>
      <c r="N16" s="128" t="n">
        <f aca="false">IF(F16=0,#REF!,J16/F16)</f>
        <v>0.998374574087466</v>
      </c>
      <c r="O16" s="128" t="n">
        <f aca="false">IF(G16=0,#REF!,K16/G16)</f>
        <v>0.998512139092086</v>
      </c>
      <c r="P16" s="126"/>
      <c r="Q16" s="124" t="n">
        <f aca="false">SingleLayer!B204</f>
        <v>15653286</v>
      </c>
      <c r="R16" s="125" t="n">
        <f aca="false">SingleLayer!C204</f>
        <v>23257856</v>
      </c>
      <c r="S16" s="125" t="n">
        <f aca="false">SingleLayer!D204</f>
        <v>27220223</v>
      </c>
      <c r="T16" s="126"/>
      <c r="U16" s="127" t="n">
        <f aca="false">E16/Q16</f>
        <v>1.43272837409347</v>
      </c>
      <c r="V16" s="128" t="n">
        <f aca="false">F16/R16</f>
        <v>1.38072976288098</v>
      </c>
      <c r="W16" s="128" t="n">
        <f aca="false">G16/S16</f>
        <v>1.41681811350333</v>
      </c>
      <c r="X16" s="126"/>
      <c r="Y16" s="127" t="n">
        <f aca="false">I16/Q16</f>
        <v>1.43483413003506</v>
      </c>
      <c r="Z16" s="128" t="n">
        <f aca="false">J16/R16</f>
        <v>1.37848548894619</v>
      </c>
      <c r="AA16" s="128" t="n">
        <f aca="false">K16/S16</f>
        <v>1.41471008521863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205</f>
        <v>20925045</v>
      </c>
      <c r="F17" s="111" t="n">
        <f aca="false">Anchor!C205</f>
        <v>31795381</v>
      </c>
      <c r="G17" s="111" t="n">
        <f aca="false">Anchor!D205</f>
        <v>38321359</v>
      </c>
      <c r="H17" s="112"/>
      <c r="I17" s="110" t="n">
        <f aca="false">Test!B205</f>
        <v>20930321</v>
      </c>
      <c r="J17" s="111" t="n">
        <f aca="false">Test!C205</f>
        <v>31652866</v>
      </c>
      <c r="K17" s="111" t="n">
        <f aca="false">Test!D205</f>
        <v>38172773</v>
      </c>
      <c r="L17" s="112"/>
      <c r="M17" s="113" t="n">
        <f aca="false">IF(E17=0,#REF!,I17/E17)</f>
        <v>1.00025213804797</v>
      </c>
      <c r="N17" s="114" t="n">
        <f aca="false">IF(F17=0,#REF!,J17/F17)</f>
        <v>0.995517745171854</v>
      </c>
      <c r="O17" s="114" t="n">
        <f aca="false">IF(G17=0,#REF!,K17/G17)</f>
        <v>0.996122632289737</v>
      </c>
      <c r="P17" s="112"/>
      <c r="Q17" s="110" t="n">
        <f aca="false">SingleLayer!B205</f>
        <v>16591669</v>
      </c>
      <c r="R17" s="111" t="n">
        <f aca="false">SingleLayer!C205</f>
        <v>27727432</v>
      </c>
      <c r="S17" s="111" t="n">
        <f aca="false">SingleLayer!D205</f>
        <v>32442787</v>
      </c>
      <c r="T17" s="112"/>
      <c r="U17" s="113" t="n">
        <f aca="false">E17/Q17</f>
        <v>1.26117782364149</v>
      </c>
      <c r="V17" s="114" t="n">
        <f aca="false">F17/R17</f>
        <v>1.14671207200148</v>
      </c>
      <c r="W17" s="114" t="n">
        <f aca="false">G17/S17</f>
        <v>1.18119811963134</v>
      </c>
      <c r="X17" s="112"/>
      <c r="Y17" s="113" t="n">
        <f aca="false">I17/Q17</f>
        <v>1.26149581455609</v>
      </c>
      <c r="Z17" s="114" t="n">
        <f aca="false">J17/R17</f>
        <v>1.14157221628025</v>
      </c>
      <c r="AA17" s="114" t="n">
        <f aca="false">K17/S17</f>
        <v>1.17661818018286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206</f>
        <v>21039123</v>
      </c>
      <c r="F18" s="119" t="n">
        <f aca="false">Anchor!C206</f>
        <v>31006486</v>
      </c>
      <c r="G18" s="119" t="n">
        <f aca="false">Anchor!D206</f>
        <v>37337085</v>
      </c>
      <c r="H18" s="120"/>
      <c r="I18" s="118" t="n">
        <f aca="false">Test!B206</f>
        <v>21065272</v>
      </c>
      <c r="J18" s="119" t="n">
        <f aca="false">Test!C206</f>
        <v>30915781</v>
      </c>
      <c r="K18" s="119" t="n">
        <f aca="false">Test!D206</f>
        <v>37240087</v>
      </c>
      <c r="L18" s="120"/>
      <c r="M18" s="121" t="n">
        <f aca="false">IF(E18=0,#REF!,I18/E18)</f>
        <v>1.00124287500007</v>
      </c>
      <c r="N18" s="122" t="n">
        <f aca="false">IF(F18=0,#REF!,J18/F18)</f>
        <v>0.997074644317966</v>
      </c>
      <c r="O18" s="122" t="n">
        <f aca="false">IF(G18=0,#REF!,K18/G18)</f>
        <v>0.997402100351433</v>
      </c>
      <c r="P18" s="120"/>
      <c r="Q18" s="118" t="n">
        <f aca="false">SingleLayer!B206</f>
        <v>16330872</v>
      </c>
      <c r="R18" s="119" t="n">
        <f aca="false">SingleLayer!C206</f>
        <v>26125093</v>
      </c>
      <c r="S18" s="119" t="n">
        <f aca="false">SingleLayer!D206</f>
        <v>30554417</v>
      </c>
      <c r="T18" s="120"/>
      <c r="U18" s="121" t="n">
        <f aca="false">E18/Q18</f>
        <v>1.28830371091023</v>
      </c>
      <c r="V18" s="122" t="n">
        <f aca="false">F18/R18</f>
        <v>1.18684691380812</v>
      </c>
      <c r="W18" s="122" t="n">
        <f aca="false">G18/S18</f>
        <v>1.22198649707504</v>
      </c>
      <c r="X18" s="120"/>
      <c r="Y18" s="121" t="n">
        <f aca="false">I18/Q18</f>
        <v>1.28990491138501</v>
      </c>
      <c r="Z18" s="122" t="n">
        <f aca="false">J18/R18</f>
        <v>1.1833749644451</v>
      </c>
      <c r="AA18" s="122" t="n">
        <f aca="false">K18/S18</f>
        <v>1.21881189878373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207</f>
        <v>20672918</v>
      </c>
      <c r="F19" s="119" t="n">
        <f aca="false">Anchor!C207</f>
        <v>29507601</v>
      </c>
      <c r="G19" s="119" t="n">
        <f aca="false">Anchor!D207</f>
        <v>35498017</v>
      </c>
      <c r="H19" s="120"/>
      <c r="I19" s="118" t="n">
        <f aca="false">Test!B207</f>
        <v>20724533</v>
      </c>
      <c r="J19" s="119" t="n">
        <f aca="false">Test!C207</f>
        <v>29474228</v>
      </c>
      <c r="K19" s="119" t="n">
        <f aca="false">Test!D207</f>
        <v>35466850</v>
      </c>
      <c r="L19" s="120"/>
      <c r="M19" s="121" t="n">
        <f aca="false">IF(E19=0,#REF!,I19/E19)</f>
        <v>1.00249674477498</v>
      </c>
      <c r="N19" s="122" t="n">
        <f aca="false">IF(F19=0,#REF!,J19/F19)</f>
        <v>0.998869003278172</v>
      </c>
      <c r="O19" s="122" t="n">
        <f aca="false">IF(G19=0,#REF!,K19/G19)</f>
        <v>0.999122007294098</v>
      </c>
      <c r="P19" s="120"/>
      <c r="Q19" s="118" t="n">
        <f aca="false">SingleLayer!B207</f>
        <v>15889892</v>
      </c>
      <c r="R19" s="119" t="n">
        <f aca="false">SingleLayer!C207</f>
        <v>24205512</v>
      </c>
      <c r="S19" s="119" t="n">
        <f aca="false">SingleLayer!D207</f>
        <v>28342835</v>
      </c>
      <c r="T19" s="120"/>
      <c r="U19" s="121" t="n">
        <f aca="false">E19/Q19</f>
        <v>1.30101060472909</v>
      </c>
      <c r="V19" s="122" t="n">
        <f aca="false">F19/R19</f>
        <v>1.21904469527437</v>
      </c>
      <c r="W19" s="122" t="n">
        <f aca="false">G19/S19</f>
        <v>1.25245117505006</v>
      </c>
      <c r="X19" s="120"/>
      <c r="Y19" s="121" t="n">
        <f aca="false">I19/Q19</f>
        <v>1.30425889615864</v>
      </c>
      <c r="Z19" s="122" t="n">
        <f aca="false">J19/R19</f>
        <v>1.21766595972025</v>
      </c>
      <c r="AA19" s="122" t="n">
        <f aca="false">K19/S19</f>
        <v>1.25135153205387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208</f>
        <v>20671055</v>
      </c>
      <c r="F20" s="125" t="n">
        <f aca="false">Anchor!C208</f>
        <v>28754736</v>
      </c>
      <c r="G20" s="125" t="n">
        <f aca="false">Anchor!D208</f>
        <v>34503096</v>
      </c>
      <c r="H20" s="126"/>
      <c r="I20" s="124" t="n">
        <f aca="false">Test!B208</f>
        <v>20709424</v>
      </c>
      <c r="J20" s="125" t="n">
        <f aca="false">Test!C208</f>
        <v>28712765</v>
      </c>
      <c r="K20" s="125" t="n">
        <f aca="false">Test!D208</f>
        <v>34456254</v>
      </c>
      <c r="L20" s="126"/>
      <c r="M20" s="127" t="n">
        <f aca="false">IF(E20=0,#REF!,I20/E20)</f>
        <v>1.00185617037931</v>
      </c>
      <c r="N20" s="128" t="n">
        <f aca="false">IF(F20=0,#REF!,J20/F20)</f>
        <v>0.998540379574342</v>
      </c>
      <c r="O20" s="128" t="n">
        <f aca="false">IF(G20=0,#REF!,K20/G20)</f>
        <v>0.998642382700961</v>
      </c>
      <c r="P20" s="126"/>
      <c r="Q20" s="124" t="n">
        <f aca="false">SingleLayer!B208</f>
        <v>15423061</v>
      </c>
      <c r="R20" s="125" t="n">
        <f aca="false">SingleLayer!C208</f>
        <v>22402145</v>
      </c>
      <c r="S20" s="125" t="n">
        <f aca="false">SingleLayer!D208</f>
        <v>26187423</v>
      </c>
      <c r="T20" s="126"/>
      <c r="U20" s="127" t="n">
        <f aca="false">E20/Q20</f>
        <v>1.34026928895632</v>
      </c>
      <c r="V20" s="128" t="n">
        <f aca="false">F20/R20</f>
        <v>1.28357065807761</v>
      </c>
      <c r="W20" s="128" t="n">
        <f aca="false">G20/S20</f>
        <v>1.31754453273237</v>
      </c>
      <c r="X20" s="126"/>
      <c r="Y20" s="127" t="n">
        <f aca="false">I20/Q20</f>
        <v>1.34275705711078</v>
      </c>
      <c r="Z20" s="128" t="n">
        <f aca="false">J20/R20</f>
        <v>1.2816971321273</v>
      </c>
      <c r="AA20" s="128" t="n">
        <f aca="false">K20/S20</f>
        <v>1.31575581148248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209</f>
        <v>11327000</v>
      </c>
      <c r="F21" s="111" t="n">
        <f aca="false">Anchor!C209</f>
        <v>16338615</v>
      </c>
      <c r="G21" s="111" t="n">
        <f aca="false">Anchor!D209</f>
        <v>19606867</v>
      </c>
      <c r="H21" s="112"/>
      <c r="I21" s="110" t="n">
        <f aca="false">Test!B209</f>
        <v>11271300</v>
      </c>
      <c r="J21" s="111" t="n">
        <f aca="false">Test!C209</f>
        <v>16181659</v>
      </c>
      <c r="K21" s="111" t="n">
        <f aca="false">Test!D209</f>
        <v>19417801</v>
      </c>
      <c r="L21" s="112"/>
      <c r="M21" s="113" t="n">
        <f aca="false">IF(E21=0,#REF!,I21/E21)</f>
        <v>0.995082546128719</v>
      </c>
      <c r="N21" s="114" t="n">
        <f aca="false">IF(F21=0,#REF!,J21/F21)</f>
        <v>0.990393555390099</v>
      </c>
      <c r="O21" s="114" t="n">
        <f aca="false">IF(G21=0,#REF!,K21/G21)</f>
        <v>0.990357153950195</v>
      </c>
      <c r="P21" s="112"/>
      <c r="Q21" s="110" t="n">
        <f aca="false">SingleLayer!B209</f>
        <v>7959223</v>
      </c>
      <c r="R21" s="111" t="n">
        <f aca="false">SingleLayer!C209</f>
        <v>11592738</v>
      </c>
      <c r="S21" s="111" t="n">
        <f aca="false">SingleLayer!D209</f>
        <v>13561438</v>
      </c>
      <c r="T21" s="112"/>
      <c r="U21" s="113" t="n">
        <f aca="false">E21/Q21</f>
        <v>1.42312886571968</v>
      </c>
      <c r="V21" s="114" t="n">
        <f aca="false">F21/R21</f>
        <v>1.4093836158464</v>
      </c>
      <c r="W21" s="114" t="n">
        <f aca="false">G21/S21</f>
        <v>1.44578082353803</v>
      </c>
      <c r="X21" s="112"/>
      <c r="Y21" s="113" t="n">
        <f aca="false">I21/Q21</f>
        <v>1.41613069516962</v>
      </c>
      <c r="Z21" s="114" t="n">
        <f aca="false">J21/R21</f>
        <v>1.39584445020667</v>
      </c>
      <c r="AA21" s="114" t="n">
        <f aca="false">K21/S21</f>
        <v>1.4318393816349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210</f>
        <v>11250545</v>
      </c>
      <c r="F22" s="119" t="n">
        <f aca="false">Anchor!C210</f>
        <v>15634637</v>
      </c>
      <c r="G22" s="119" t="n">
        <f aca="false">Anchor!D210</f>
        <v>18663133</v>
      </c>
      <c r="H22" s="120"/>
      <c r="I22" s="118" t="n">
        <f aca="false">Test!B210</f>
        <v>11227454</v>
      </c>
      <c r="J22" s="119" t="n">
        <f aca="false">Test!C210</f>
        <v>15547549</v>
      </c>
      <c r="K22" s="119" t="n">
        <f aca="false">Test!D210</f>
        <v>18562613</v>
      </c>
      <c r="L22" s="120"/>
      <c r="M22" s="121" t="n">
        <f aca="false">IF(E22=0,#REF!,I22/E22)</f>
        <v>0.997947566095687</v>
      </c>
      <c r="N22" s="122" t="n">
        <f aca="false">IF(F22=0,#REF!,J22/F22)</f>
        <v>0.994429803518943</v>
      </c>
      <c r="O22" s="122" t="n">
        <f aca="false">IF(G22=0,#REF!,K22/G22)</f>
        <v>0.994613980407255</v>
      </c>
      <c r="P22" s="120"/>
      <c r="Q22" s="118" t="n">
        <f aca="false">SingleLayer!B210</f>
        <v>7624142</v>
      </c>
      <c r="R22" s="119" t="n">
        <f aca="false">SingleLayer!C210</f>
        <v>10475043</v>
      </c>
      <c r="S22" s="119" t="n">
        <f aca="false">SingleLayer!D210</f>
        <v>12140148</v>
      </c>
      <c r="T22" s="120"/>
      <c r="U22" s="121" t="n">
        <f aca="false">E22/Q22</f>
        <v>1.47564735808961</v>
      </c>
      <c r="V22" s="122" t="n">
        <f aca="false">F22/R22</f>
        <v>1.49256065106368</v>
      </c>
      <c r="W22" s="122" t="n">
        <f aca="false">G22/S22</f>
        <v>1.53730687632474</v>
      </c>
      <c r="X22" s="120"/>
      <c r="Y22" s="121" t="n">
        <f aca="false">I22/Q22</f>
        <v>1.47261868942105</v>
      </c>
      <c r="Z22" s="122" t="n">
        <f aca="false">J22/R22</f>
        <v>1.48424679497736</v>
      </c>
      <c r="AA22" s="122" t="n">
        <f aca="false">K22/S22</f>
        <v>1.52902691136879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211</f>
        <v>11263625</v>
      </c>
      <c r="F23" s="119" t="n">
        <f aca="false">Anchor!C211</f>
        <v>15306355</v>
      </c>
      <c r="G23" s="119" t="n">
        <f aca="false">Anchor!D211</f>
        <v>18172716</v>
      </c>
      <c r="H23" s="120"/>
      <c r="I23" s="118" t="n">
        <f aca="false">Test!B211</f>
        <v>11259369</v>
      </c>
      <c r="J23" s="119" t="n">
        <f aca="false">Test!C211</f>
        <v>15246553</v>
      </c>
      <c r="K23" s="119" t="n">
        <f aca="false">Test!D211</f>
        <v>18100041</v>
      </c>
      <c r="L23" s="120"/>
      <c r="M23" s="121" t="n">
        <f aca="false">IF(E23=0,#REF!,I23/E23)</f>
        <v>0.999622146511447</v>
      </c>
      <c r="N23" s="122" t="n">
        <f aca="false">IF(F23=0,#REF!,J23/F23)</f>
        <v>0.996092995360424</v>
      </c>
      <c r="O23" s="122" t="n">
        <f aca="false">IF(G23=0,#REF!,K23/G23)</f>
        <v>0.99600087295702</v>
      </c>
      <c r="P23" s="120"/>
      <c r="Q23" s="118" t="n">
        <f aca="false">SingleLayer!B211</f>
        <v>7403222</v>
      </c>
      <c r="R23" s="119" t="n">
        <f aca="false">SingleLayer!C211</f>
        <v>9800879</v>
      </c>
      <c r="S23" s="119" t="n">
        <f aca="false">SingleLayer!D211</f>
        <v>11259283</v>
      </c>
      <c r="T23" s="120"/>
      <c r="U23" s="121" t="n">
        <f aca="false">E23/Q23</f>
        <v>1.5214490393507</v>
      </c>
      <c r="V23" s="122" t="n">
        <f aca="false">F23/R23</f>
        <v>1.56173288130585</v>
      </c>
      <c r="W23" s="122" t="n">
        <f aca="false">G23/S23</f>
        <v>1.61402071517343</v>
      </c>
      <c r="X23" s="120"/>
      <c r="Y23" s="121" t="n">
        <f aca="false">I23/Q23</f>
        <v>1.52087415452353</v>
      </c>
      <c r="Z23" s="122" t="n">
        <f aca="false">J23/R23</f>
        <v>1.55563118369281</v>
      </c>
      <c r="AA23" s="122" t="n">
        <f aca="false">K23/S23</f>
        <v>1.60756604128345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212</f>
        <v>11267593</v>
      </c>
      <c r="F24" s="125" t="n">
        <f aca="false">Anchor!C212</f>
        <v>15019992</v>
      </c>
      <c r="G24" s="125" t="n">
        <f aca="false">Anchor!D212</f>
        <v>17733741</v>
      </c>
      <c r="H24" s="126"/>
      <c r="I24" s="124" t="n">
        <f aca="false">Test!B212</f>
        <v>11279949</v>
      </c>
      <c r="J24" s="125" t="n">
        <f aca="false">Test!C212</f>
        <v>14990311</v>
      </c>
      <c r="K24" s="125" t="n">
        <f aca="false">Test!D212</f>
        <v>17697261</v>
      </c>
      <c r="L24" s="126"/>
      <c r="M24" s="127" t="n">
        <f aca="false">IF(E24=0,#REF!,I24/E24)</f>
        <v>1.00109659622956</v>
      </c>
      <c r="N24" s="128" t="n">
        <f aca="false">IF(F24=0,#REF!,J24/F24)</f>
        <v>0.998023900412197</v>
      </c>
      <c r="O24" s="128" t="n">
        <f aca="false">IF(G24=0,#REF!,K24/G24)</f>
        <v>0.997942904432855</v>
      </c>
      <c r="P24" s="126"/>
      <c r="Q24" s="124" t="n">
        <f aca="false">SingleLayer!B212</f>
        <v>7199575</v>
      </c>
      <c r="R24" s="125" t="n">
        <f aca="false">SingleLayer!C212</f>
        <v>9213259</v>
      </c>
      <c r="S24" s="125" t="n">
        <f aca="false">SingleLayer!D212</f>
        <v>10481425</v>
      </c>
      <c r="T24" s="126"/>
      <c r="U24" s="127" t="n">
        <f aca="false">E24/Q24</f>
        <v>1.56503585281076</v>
      </c>
      <c r="V24" s="128" t="n">
        <f aca="false">F24/R24</f>
        <v>1.63025830490601</v>
      </c>
      <c r="W24" s="128" t="n">
        <f aca="false">G24/S24</f>
        <v>1.69192080275344</v>
      </c>
      <c r="X24" s="126"/>
      <c r="Y24" s="127" t="n">
        <f aca="false">I24/Q24</f>
        <v>1.56675206522607</v>
      </c>
      <c r="Z24" s="128" t="n">
        <f aca="false">J24/R24</f>
        <v>1.62703675214167</v>
      </c>
      <c r="AA24" s="128" t="n">
        <f aca="false">K24/S24</f>
        <v>1.68844035997014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213</f>
        <v>10607291</v>
      </c>
      <c r="F25" s="111" t="n">
        <f aca="false">Anchor!C213</f>
        <v>14901812</v>
      </c>
      <c r="G25" s="111" t="n">
        <f aca="false">Anchor!D213</f>
        <v>17840646</v>
      </c>
      <c r="H25" s="112"/>
      <c r="I25" s="110" t="n">
        <f aca="false">Test!B213</f>
        <v>10589479</v>
      </c>
      <c r="J25" s="111" t="n">
        <f aca="false">Test!C213</f>
        <v>14795310</v>
      </c>
      <c r="K25" s="111" t="n">
        <f aca="false">Test!D213</f>
        <v>17713884</v>
      </c>
      <c r="L25" s="112"/>
      <c r="M25" s="113" t="n">
        <f aca="false">IF(E25=0,#REF!,I25/E25)</f>
        <v>0.998320777661327</v>
      </c>
      <c r="N25" s="114" t="n">
        <f aca="false">IF(F25=0,#REF!,J25/F25)</f>
        <v>0.992853083906843</v>
      </c>
      <c r="O25" s="114" t="n">
        <f aca="false">IF(G25=0,#REF!,K25/G25)</f>
        <v>0.992894764012469</v>
      </c>
      <c r="P25" s="112"/>
      <c r="Q25" s="110" t="n">
        <f aca="false">SingleLayer!B213</f>
        <v>7772158</v>
      </c>
      <c r="R25" s="111" t="n">
        <f aca="false">SingleLayer!C213</f>
        <v>10958540</v>
      </c>
      <c r="S25" s="111" t="n">
        <f aca="false">SingleLayer!D213</f>
        <v>12757510</v>
      </c>
      <c r="T25" s="112"/>
      <c r="U25" s="113" t="n">
        <f aca="false">E25/Q25</f>
        <v>1.36478066966729</v>
      </c>
      <c r="V25" s="114" t="n">
        <f aca="false">F25/R25</f>
        <v>1.35983552553534</v>
      </c>
      <c r="W25" s="114" t="n">
        <f aca="false">G25/S25</f>
        <v>1.39844264280412</v>
      </c>
      <c r="X25" s="112"/>
      <c r="Y25" s="113" t="n">
        <f aca="false">I25/Q25</f>
        <v>1.3624888994794</v>
      </c>
      <c r="Z25" s="114" t="n">
        <f aca="false">J25/R25</f>
        <v>1.35011689513384</v>
      </c>
      <c r="AA25" s="114" t="n">
        <f aca="false">K25/S25</f>
        <v>1.38850637781197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214</f>
        <v>10585590</v>
      </c>
      <c r="F26" s="119" t="n">
        <f aca="false">Anchor!C214</f>
        <v>14458152</v>
      </c>
      <c r="G26" s="119" t="n">
        <f aca="false">Anchor!D214</f>
        <v>17223949</v>
      </c>
      <c r="H26" s="120"/>
      <c r="I26" s="118" t="n">
        <f aca="false">Test!B214</f>
        <v>10581023</v>
      </c>
      <c r="J26" s="119" t="n">
        <f aca="false">Test!C214</f>
        <v>14389071</v>
      </c>
      <c r="K26" s="119" t="n">
        <f aca="false">Test!D214</f>
        <v>17139512</v>
      </c>
      <c r="L26" s="120"/>
      <c r="M26" s="121" t="n">
        <f aca="false">IF(E26=0,#REF!,I26/E26)</f>
        <v>0.999568564435237</v>
      </c>
      <c r="N26" s="122" t="n">
        <f aca="false">IF(F26=0,#REF!,J26/F26)</f>
        <v>0.995222003475963</v>
      </c>
      <c r="O26" s="122" t="n">
        <f aca="false">IF(G26=0,#REF!,K26/G26)</f>
        <v>0.995097697978553</v>
      </c>
      <c r="P26" s="120"/>
      <c r="Q26" s="118" t="n">
        <f aca="false">SingleLayer!B214</f>
        <v>7520947</v>
      </c>
      <c r="R26" s="119" t="n">
        <f aca="false">SingleLayer!C214</f>
        <v>10144050</v>
      </c>
      <c r="S26" s="119" t="n">
        <f aca="false">SingleLayer!D214</f>
        <v>11706113</v>
      </c>
      <c r="T26" s="120"/>
      <c r="U26" s="121" t="n">
        <f aca="false">E26/Q26</f>
        <v>1.40748099940074</v>
      </c>
      <c r="V26" s="122" t="n">
        <f aca="false">F26/R26</f>
        <v>1.42528398420749</v>
      </c>
      <c r="W26" s="122" t="n">
        <f aca="false">G26/S26</f>
        <v>1.4713636371014</v>
      </c>
      <c r="X26" s="120"/>
      <c r="Y26" s="121" t="n">
        <f aca="false">I26/Q26</f>
        <v>1.40687376204087</v>
      </c>
      <c r="Z26" s="122" t="n">
        <f aca="false">J26/R26</f>
        <v>1.41847398228518</v>
      </c>
      <c r="AA26" s="122" t="n">
        <f aca="false">K26/S26</f>
        <v>1.46415056816896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215</f>
        <v>10652003</v>
      </c>
      <c r="F27" s="119" t="n">
        <f aca="false">Anchor!C215</f>
        <v>14257322</v>
      </c>
      <c r="G27" s="119" t="n">
        <f aca="false">Anchor!D215</f>
        <v>16882509</v>
      </c>
      <c r="H27" s="120"/>
      <c r="I27" s="118" t="n">
        <f aca="false">Test!B215</f>
        <v>10687147</v>
      </c>
      <c r="J27" s="119" t="n">
        <f aca="false">Test!C215</f>
        <v>14257572</v>
      </c>
      <c r="K27" s="119" t="n">
        <f aca="false">Test!D215</f>
        <v>16880370</v>
      </c>
      <c r="L27" s="120"/>
      <c r="M27" s="121" t="n">
        <f aca="false">IF(E27=0,#REF!,I27/E27)</f>
        <v>1.00329928558976</v>
      </c>
      <c r="N27" s="122" t="n">
        <f aca="false">IF(F27=0,#REF!,J27/F27)</f>
        <v>1.00001753484981</v>
      </c>
      <c r="O27" s="122" t="n">
        <f aca="false">IF(G27=0,#REF!,K27/G27)</f>
        <v>0.999873300822763</v>
      </c>
      <c r="P27" s="120"/>
      <c r="Q27" s="118" t="n">
        <f aca="false">SingleLayer!B215</f>
        <v>7291525</v>
      </c>
      <c r="R27" s="119" t="n">
        <f aca="false">SingleLayer!C215</f>
        <v>9490414</v>
      </c>
      <c r="S27" s="119" t="n">
        <f aca="false">SingleLayer!D215</f>
        <v>10851273</v>
      </c>
      <c r="T27" s="120"/>
      <c r="U27" s="121" t="n">
        <f aca="false">E27/Q27</f>
        <v>1.46087450841902</v>
      </c>
      <c r="V27" s="122" t="n">
        <f aca="false">F27/R27</f>
        <v>1.50228662311254</v>
      </c>
      <c r="W27" s="122" t="n">
        <f aca="false">G27/S27</f>
        <v>1.55580907419802</v>
      </c>
      <c r="X27" s="120"/>
      <c r="Y27" s="121" t="n">
        <f aca="false">I27/Q27</f>
        <v>1.4656943506331</v>
      </c>
      <c r="Z27" s="122" t="n">
        <f aca="false">J27/R27</f>
        <v>1.50231296548285</v>
      </c>
      <c r="AA27" s="122" t="n">
        <f aca="false">K27/S27</f>
        <v>1.55561195446838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216</f>
        <v>10867822</v>
      </c>
      <c r="F28" s="125" t="n">
        <f aca="false">Anchor!C216</f>
        <v>14329769</v>
      </c>
      <c r="G28" s="125" t="n">
        <f aca="false">Anchor!D216</f>
        <v>16874814</v>
      </c>
      <c r="H28" s="126"/>
      <c r="I28" s="124" t="n">
        <f aca="false">Test!B216</f>
        <v>10892577</v>
      </c>
      <c r="J28" s="125" t="n">
        <f aca="false">Test!C216</f>
        <v>14315153</v>
      </c>
      <c r="K28" s="125" t="n">
        <f aca="false">Test!D216</f>
        <v>16855911</v>
      </c>
      <c r="L28" s="126"/>
      <c r="M28" s="127" t="n">
        <f aca="false">IF(E28=0,#REF!,I28/E28)</f>
        <v>1.00227782530851</v>
      </c>
      <c r="N28" s="128" t="n">
        <f aca="false">IF(F28=0,#REF!,J28/F28)</f>
        <v>0.998980025428184</v>
      </c>
      <c r="O28" s="128" t="n">
        <f aca="false">IF(G28=0,#REF!,K28/G28)</f>
        <v>0.998879809875238</v>
      </c>
      <c r="P28" s="126"/>
      <c r="Q28" s="124" t="n">
        <f aca="false">SingleLayer!B216</f>
        <v>7126404</v>
      </c>
      <c r="R28" s="125" t="n">
        <f aca="false">SingleLayer!C216</f>
        <v>8985594</v>
      </c>
      <c r="S28" s="125" t="n">
        <f aca="false">SingleLayer!D216</f>
        <v>10165171</v>
      </c>
      <c r="T28" s="126"/>
      <c r="U28" s="127" t="n">
        <f aca="false">E28/Q28</f>
        <v>1.52500784406834</v>
      </c>
      <c r="V28" s="128" t="n">
        <f aca="false">F28/R28</f>
        <v>1.59474921746965</v>
      </c>
      <c r="W28" s="128" t="n">
        <f aca="false">G28/S28</f>
        <v>1.66006199010327</v>
      </c>
      <c r="X28" s="126"/>
      <c r="Y28" s="127" t="n">
        <f aca="false">I28/Q28</f>
        <v>1.52848154553124</v>
      </c>
      <c r="Z28" s="128" t="n">
        <f aca="false">J28/R28</f>
        <v>1.59312261381941</v>
      </c>
      <c r="AA28" s="128" t="n">
        <f aca="false">K28/S28</f>
        <v>1.65820240505546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217</f>
        <v>13424236</v>
      </c>
      <c r="F29" s="111" t="n">
        <f aca="false">Anchor!C217</f>
        <v>21081821</v>
      </c>
      <c r="G29" s="111" t="n">
        <f aca="false">Anchor!D217</f>
        <v>25049228</v>
      </c>
      <c r="H29" s="112"/>
      <c r="I29" s="110" t="n">
        <f aca="false">Test!B217</f>
        <v>13425741</v>
      </c>
      <c r="J29" s="111" t="n">
        <f aca="false">Test!C217</f>
        <v>21037081</v>
      </c>
      <c r="K29" s="111" t="n">
        <f aca="false">Test!D217</f>
        <v>24993970</v>
      </c>
      <c r="L29" s="112"/>
      <c r="M29" s="113" t="n">
        <f aca="false">IF(E29=0,#REF!,I29/E29)</f>
        <v>1.00011211066313</v>
      </c>
      <c r="N29" s="114" t="n">
        <f aca="false">IF(F29=0,#REF!,J29/F29)</f>
        <v>0.997877792435483</v>
      </c>
      <c r="O29" s="114" t="n">
        <f aca="false">IF(G29=0,#REF!,K29/G29)</f>
        <v>0.997794023831792</v>
      </c>
      <c r="P29" s="112"/>
      <c r="Q29" s="110" t="n">
        <f aca="false">SingleLayer!B217</f>
        <v>9202401</v>
      </c>
      <c r="R29" s="111" t="n">
        <f aca="false">SingleLayer!C217</f>
        <v>15224472</v>
      </c>
      <c r="S29" s="111" t="n">
        <f aca="false">SingleLayer!D217</f>
        <v>17717849</v>
      </c>
      <c r="T29" s="112"/>
      <c r="U29" s="113" t="n">
        <f aca="false">E29/Q29</f>
        <v>1.45877537829529</v>
      </c>
      <c r="V29" s="114" t="n">
        <f aca="false">F29/R29</f>
        <v>1.38473248858811</v>
      </c>
      <c r="W29" s="114" t="n">
        <f aca="false">G29/S29</f>
        <v>1.41378493518034</v>
      </c>
      <c r="X29" s="112"/>
      <c r="Y29" s="113" t="n">
        <f aca="false">I29/Q29</f>
        <v>1.45893892257032</v>
      </c>
      <c r="Z29" s="114" t="n">
        <f aca="false">J29/R29</f>
        <v>1.381793798826</v>
      </c>
      <c r="AA29" s="114" t="n">
        <f aca="false">K29/S29</f>
        <v>1.41066615930636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218</f>
        <v>12670813</v>
      </c>
      <c r="F30" s="119" t="n">
        <f aca="false">Anchor!C218</f>
        <v>18659467</v>
      </c>
      <c r="G30" s="119" t="n">
        <f aca="false">Anchor!D218</f>
        <v>22178351</v>
      </c>
      <c r="H30" s="120"/>
      <c r="I30" s="118" t="n">
        <f aca="false">Test!B218</f>
        <v>12679366</v>
      </c>
      <c r="J30" s="119" t="n">
        <f aca="false">Test!C218</f>
        <v>18624988</v>
      </c>
      <c r="K30" s="119" t="n">
        <f aca="false">Test!D218</f>
        <v>22137232</v>
      </c>
      <c r="L30" s="120"/>
      <c r="M30" s="121" t="n">
        <f aca="false">IF(E30=0,#REF!,I30/E30)</f>
        <v>1.00067501588099</v>
      </c>
      <c r="N30" s="122" t="n">
        <f aca="false">IF(F30=0,#REF!,J30/F30)</f>
        <v>0.998152198023663</v>
      </c>
      <c r="O30" s="122" t="n">
        <f aca="false">IF(G30=0,#REF!,K30/G30)</f>
        <v>0.99814598479391</v>
      </c>
      <c r="P30" s="120"/>
      <c r="Q30" s="118" t="n">
        <f aca="false">SingleLayer!B218</f>
        <v>8396975</v>
      </c>
      <c r="R30" s="119" t="n">
        <f aca="false">SingleLayer!C218</f>
        <v>12699268</v>
      </c>
      <c r="S30" s="119" t="n">
        <f aca="false">SingleLayer!D218</f>
        <v>14733066</v>
      </c>
      <c r="T30" s="120"/>
      <c r="U30" s="121" t="n">
        <f aca="false">E30/Q30</f>
        <v>1.50897352915782</v>
      </c>
      <c r="V30" s="122" t="n">
        <f aca="false">F30/R30</f>
        <v>1.46933405925444</v>
      </c>
      <c r="W30" s="122" t="n">
        <f aca="false">G30/S30</f>
        <v>1.50534525535961</v>
      </c>
      <c r="X30" s="120"/>
      <c r="Y30" s="121" t="n">
        <f aca="false">I30/Q30</f>
        <v>1.50999211025399</v>
      </c>
      <c r="Z30" s="122" t="n">
        <f aca="false">J30/R30</f>
        <v>1.46661902087585</v>
      </c>
      <c r="AA30" s="122" t="n">
        <f aca="false">K30/S30</f>
        <v>1.50255432236576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219</f>
        <v>12166488</v>
      </c>
      <c r="F31" s="119" t="n">
        <f aca="false">Anchor!C219</f>
        <v>17096636</v>
      </c>
      <c r="G31" s="119" t="n">
        <f aca="false">Anchor!D219</f>
        <v>20235760</v>
      </c>
      <c r="H31" s="120"/>
      <c r="I31" s="118" t="n">
        <f aca="false">Test!B219</f>
        <v>12190549</v>
      </c>
      <c r="J31" s="119" t="n">
        <f aca="false">Test!C219</f>
        <v>17086049</v>
      </c>
      <c r="K31" s="119" t="n">
        <f aca="false">Test!D219</f>
        <v>20224768</v>
      </c>
      <c r="L31" s="120"/>
      <c r="M31" s="121" t="n">
        <f aca="false">IF(E31=0,#REF!,I31/E31)</f>
        <v>1.00197764547994</v>
      </c>
      <c r="N31" s="122" t="n">
        <f aca="false">IF(F31=0,#REF!,J31/F31)</f>
        <v>0.999380755371992</v>
      </c>
      <c r="O31" s="122" t="n">
        <f aca="false">IF(G31=0,#REF!,K31/G31)</f>
        <v>0.999456803203833</v>
      </c>
      <c r="P31" s="120"/>
      <c r="Q31" s="118" t="n">
        <f aca="false">SingleLayer!B219</f>
        <v>7854721</v>
      </c>
      <c r="R31" s="119" t="n">
        <f aca="false">SingleLayer!C219</f>
        <v>11053408</v>
      </c>
      <c r="S31" s="119" t="n">
        <f aca="false">SingleLayer!D219</f>
        <v>12702323</v>
      </c>
      <c r="T31" s="120"/>
      <c r="U31" s="121" t="n">
        <f aca="false">E31/Q31</f>
        <v>1.54893954858486</v>
      </c>
      <c r="V31" s="122" t="n">
        <f aca="false">F31/R31</f>
        <v>1.54672984114944</v>
      </c>
      <c r="W31" s="122" t="n">
        <f aca="false">G31/S31</f>
        <v>1.593075534294</v>
      </c>
      <c r="X31" s="120"/>
      <c r="Y31" s="121" t="n">
        <f aca="false">I31/Q31</f>
        <v>1.55200280188182</v>
      </c>
      <c r="Z31" s="122" t="n">
        <f aca="false">J31/R31</f>
        <v>1.54577203700433</v>
      </c>
      <c r="AA31" s="122" t="n">
        <f aca="false">K31/S31</f>
        <v>1.59221018076772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220</f>
        <v>11813455</v>
      </c>
      <c r="F32" s="125" t="n">
        <f aca="false">Anchor!C220</f>
        <v>15998466</v>
      </c>
      <c r="G32" s="125" t="n">
        <f aca="false">Anchor!D220</f>
        <v>18843712</v>
      </c>
      <c r="H32" s="126"/>
      <c r="I32" s="124" t="n">
        <f aca="false">Test!B220</f>
        <v>11839767</v>
      </c>
      <c r="J32" s="125" t="n">
        <f aca="false">Test!C220</f>
        <v>15990792</v>
      </c>
      <c r="K32" s="125" t="n">
        <f aca="false">Test!D220</f>
        <v>18836337</v>
      </c>
      <c r="L32" s="126"/>
      <c r="M32" s="127" t="n">
        <f aca="false">IF(E32=0,#REF!,I32/E32)</f>
        <v>1.00222729083067</v>
      </c>
      <c r="N32" s="128" t="n">
        <f aca="false">IF(F32=0,#REF!,J32/F32)</f>
        <v>0.999520329011544</v>
      </c>
      <c r="O32" s="128" t="n">
        <f aca="false">IF(G32=0,#REF!,K32/G32)</f>
        <v>0.999608622759677</v>
      </c>
      <c r="P32" s="126"/>
      <c r="Q32" s="124" t="n">
        <f aca="false">SingleLayer!B220</f>
        <v>7467612</v>
      </c>
      <c r="R32" s="125" t="n">
        <f aca="false">SingleLayer!C220</f>
        <v>9879882</v>
      </c>
      <c r="S32" s="125" t="n">
        <f aca="false">SingleLayer!D220</f>
        <v>11231068</v>
      </c>
      <c r="T32" s="126"/>
      <c r="U32" s="127" t="n">
        <f aca="false">E32/Q32</f>
        <v>1.58195886449376</v>
      </c>
      <c r="V32" s="128" t="n">
        <f aca="false">F32/R32</f>
        <v>1.61929727500794</v>
      </c>
      <c r="W32" s="128" t="n">
        <f aca="false">G32/S32</f>
        <v>1.677820132511</v>
      </c>
      <c r="X32" s="126"/>
      <c r="Y32" s="127" t="n">
        <f aca="false">I32/Q32</f>
        <v>1.58548234696714</v>
      </c>
      <c r="Z32" s="128" t="n">
        <f aca="false">J32/R32</f>
        <v>1.61852054508343</v>
      </c>
      <c r="AA32" s="128" t="n">
        <f aca="false">K32/S32</f>
        <v>1.67716347189778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221</f>
        <v>12794982</v>
      </c>
      <c r="F33" s="111" t="n">
        <f aca="false">Anchor!C221</f>
        <v>19386485</v>
      </c>
      <c r="G33" s="111" t="n">
        <f aca="false">Anchor!D221</f>
        <v>23062040</v>
      </c>
      <c r="H33" s="112"/>
      <c r="I33" s="110" t="n">
        <f aca="false">Test!B221</f>
        <v>12786274</v>
      </c>
      <c r="J33" s="111" t="n">
        <f aca="false">Test!C221</f>
        <v>19323356</v>
      </c>
      <c r="K33" s="111" t="n">
        <f aca="false">Test!D221</f>
        <v>22985849</v>
      </c>
      <c r="L33" s="112"/>
      <c r="M33" s="113" t="n">
        <f aca="false">IF(E33=0,#REF!,I33/E33)</f>
        <v>0.999319420691643</v>
      </c>
      <c r="N33" s="114" t="n">
        <f aca="false">IF(F33=0,#REF!,J33/F33)</f>
        <v>0.996743659306986</v>
      </c>
      <c r="O33" s="114" t="n">
        <f aca="false">IF(G33=0,#REF!,K33/G33)</f>
        <v>0.996696259307503</v>
      </c>
      <c r="P33" s="112"/>
      <c r="Q33" s="110" t="n">
        <f aca="false">SingleLayer!B221</f>
        <v>8757478</v>
      </c>
      <c r="R33" s="111" t="n">
        <f aca="false">SingleLayer!C221</f>
        <v>13833570</v>
      </c>
      <c r="S33" s="111" t="n">
        <f aca="false">SingleLayer!D221</f>
        <v>16088837</v>
      </c>
      <c r="T33" s="112"/>
      <c r="U33" s="113" t="n">
        <f aca="false">E33/Q33</f>
        <v>1.46103501487529</v>
      </c>
      <c r="V33" s="114" t="n">
        <f aca="false">F33/R33</f>
        <v>1.40140867469496</v>
      </c>
      <c r="W33" s="114" t="n">
        <f aca="false">G33/S33</f>
        <v>1.43341871137112</v>
      </c>
      <c r="X33" s="112"/>
      <c r="Y33" s="113" t="n">
        <f aca="false">I33/Q33</f>
        <v>1.46004066467538</v>
      </c>
      <c r="Z33" s="114" t="n">
        <f aca="false">J33/R33</f>
        <v>1.39684521060001</v>
      </c>
      <c r="AA33" s="114" t="n">
        <f aca="false">K33/S33</f>
        <v>1.42868306764498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222</f>
        <v>12178401</v>
      </c>
      <c r="F34" s="119" t="n">
        <f aca="false">Anchor!C222</f>
        <v>17459907</v>
      </c>
      <c r="G34" s="119" t="n">
        <f aca="false">Anchor!D222</f>
        <v>20720124</v>
      </c>
      <c r="H34" s="120"/>
      <c r="I34" s="118" t="n">
        <f aca="false">Test!B222</f>
        <v>12188716</v>
      </c>
      <c r="J34" s="119" t="n">
        <f aca="false">Test!C222</f>
        <v>17422902</v>
      </c>
      <c r="K34" s="119" t="n">
        <f aca="false">Test!D222</f>
        <v>20680113</v>
      </c>
      <c r="L34" s="120"/>
      <c r="M34" s="121" t="n">
        <f aca="false">IF(E34=0,#REF!,I34/E34)</f>
        <v>1.00084699132505</v>
      </c>
      <c r="N34" s="122" t="n">
        <f aca="false">IF(F34=0,#REF!,J34/F34)</f>
        <v>0.997880572903395</v>
      </c>
      <c r="O34" s="122" t="n">
        <f aca="false">IF(G34=0,#REF!,K34/G34)</f>
        <v>0.998068978737772</v>
      </c>
      <c r="P34" s="120"/>
      <c r="Q34" s="118" t="n">
        <f aca="false">SingleLayer!B222</f>
        <v>8104037</v>
      </c>
      <c r="R34" s="119" t="n">
        <f aca="false">SingleLayer!C222</f>
        <v>11808495</v>
      </c>
      <c r="S34" s="119" t="n">
        <f aca="false">SingleLayer!D222</f>
        <v>13645424</v>
      </c>
      <c r="T34" s="120"/>
      <c r="U34" s="121" t="n">
        <f aca="false">E34/Q34</f>
        <v>1.50275732946432</v>
      </c>
      <c r="V34" s="122" t="n">
        <f aca="false">F34/R34</f>
        <v>1.47858867704987</v>
      </c>
      <c r="W34" s="122" t="n">
        <f aca="false">G34/S34</f>
        <v>1.51846685013232</v>
      </c>
      <c r="X34" s="120"/>
      <c r="Y34" s="121" t="n">
        <f aca="false">I34/Q34</f>
        <v>1.50403015188603</v>
      </c>
      <c r="Z34" s="122" t="n">
        <f aca="false">J34/R34</f>
        <v>1.475454916143</v>
      </c>
      <c r="AA34" s="122" t="n">
        <f aca="false">K34/S34</f>
        <v>1.51553465835873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223</f>
        <v>11731681</v>
      </c>
      <c r="F35" s="119" t="n">
        <f aca="false">Anchor!C223</f>
        <v>16121366</v>
      </c>
      <c r="G35" s="119" t="n">
        <f aca="false">Anchor!D223</f>
        <v>19037914</v>
      </c>
      <c r="H35" s="120"/>
      <c r="I35" s="118" t="n">
        <f aca="false">Test!B223</f>
        <v>11756948</v>
      </c>
      <c r="J35" s="119" t="n">
        <f aca="false">Test!C223</f>
        <v>16107528</v>
      </c>
      <c r="K35" s="119" t="n">
        <f aca="false">Test!D223</f>
        <v>19024562</v>
      </c>
      <c r="L35" s="120"/>
      <c r="M35" s="121" t="n">
        <f aca="false">IF(E35=0,#REF!,I35/E35)</f>
        <v>1.0021537407981</v>
      </c>
      <c r="N35" s="122" t="n">
        <f aca="false">IF(F35=0,#REF!,J35/F35)</f>
        <v>0.99914163601273</v>
      </c>
      <c r="O35" s="122" t="n">
        <f aca="false">IF(G35=0,#REF!,K35/G35)</f>
        <v>0.999298662658104</v>
      </c>
      <c r="P35" s="120"/>
      <c r="Q35" s="118" t="n">
        <f aca="false">SingleLayer!B223</f>
        <v>7641127</v>
      </c>
      <c r="R35" s="119" t="n">
        <f aca="false">SingleLayer!C223</f>
        <v>10407576</v>
      </c>
      <c r="S35" s="119" t="n">
        <f aca="false">SingleLayer!D223</f>
        <v>11898180</v>
      </c>
      <c r="T35" s="120"/>
      <c r="U35" s="121" t="n">
        <f aca="false">E35/Q35</f>
        <v>1.53533385847402</v>
      </c>
      <c r="V35" s="122" t="n">
        <f aca="false">F35/R35</f>
        <v>1.54900295707665</v>
      </c>
      <c r="W35" s="122" t="n">
        <f aca="false">G35/S35</f>
        <v>1.60006942238225</v>
      </c>
      <c r="X35" s="120"/>
      <c r="Y35" s="121" t="n">
        <f aca="false">I35/Q35</f>
        <v>1.53864056964372</v>
      </c>
      <c r="Z35" s="122" t="n">
        <f aca="false">J35/R35</f>
        <v>1.54767334872212</v>
      </c>
      <c r="AA35" s="122" t="n">
        <f aca="false">K35/S35</f>
        <v>1.5989472339467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224</f>
        <v>11496201</v>
      </c>
      <c r="F36" s="125" t="n">
        <f aca="false">Anchor!C224</f>
        <v>15329399</v>
      </c>
      <c r="G36" s="125" t="n">
        <f aca="false">Anchor!D224</f>
        <v>18015962</v>
      </c>
      <c r="H36" s="126"/>
      <c r="I36" s="124" t="n">
        <f aca="false">Test!B224</f>
        <v>11536893</v>
      </c>
      <c r="J36" s="125" t="n">
        <f aca="false">Test!C224</f>
        <v>15343274</v>
      </c>
      <c r="K36" s="125" t="n">
        <f aca="false">Test!D224</f>
        <v>18032654</v>
      </c>
      <c r="L36" s="126"/>
      <c r="M36" s="127" t="n">
        <f aca="false">IF(E36=0,#REF!,I36/E36)</f>
        <v>1.00353960408312</v>
      </c>
      <c r="N36" s="128" t="n">
        <f aca="false">IF(F36=0,#REF!,J36/F36)</f>
        <v>1.00090512354724</v>
      </c>
      <c r="O36" s="128" t="n">
        <f aca="false">IF(G36=0,#REF!,K36/G36)</f>
        <v>1.00092651172333</v>
      </c>
      <c r="P36" s="126"/>
      <c r="Q36" s="124" t="n">
        <f aca="false">SingleLayer!B224</f>
        <v>7318389</v>
      </c>
      <c r="R36" s="125" t="n">
        <f aca="false">SingleLayer!C224</f>
        <v>9438745</v>
      </c>
      <c r="S36" s="125" t="n">
        <f aca="false">SingleLayer!D224</f>
        <v>10667454</v>
      </c>
      <c r="T36" s="126"/>
      <c r="U36" s="127" t="n">
        <f aca="false">E36/Q36</f>
        <v>1.5708649813504</v>
      </c>
      <c r="V36" s="128" t="n">
        <f aca="false">F36/R36</f>
        <v>1.62409292760849</v>
      </c>
      <c r="W36" s="128" t="n">
        <f aca="false">G36/S36</f>
        <v>1.68887177765191</v>
      </c>
      <c r="X36" s="126"/>
      <c r="Y36" s="127" t="n">
        <f aca="false">I36/Q36</f>
        <v>1.57642522145243</v>
      </c>
      <c r="Z36" s="128" t="n">
        <f aca="false">J36/R36</f>
        <v>1.62556293236018</v>
      </c>
      <c r="AA36" s="128" t="n">
        <f aca="false">K36/S36</f>
        <v>1.6904365371531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225</f>
        <v>11651370</v>
      </c>
      <c r="F37" s="111" t="n">
        <f aca="false">Anchor!C225</f>
        <v>17262937</v>
      </c>
      <c r="G37" s="111" t="n">
        <f aca="false">Anchor!D225</f>
        <v>20730406</v>
      </c>
      <c r="H37" s="112"/>
      <c r="I37" s="110" t="n">
        <f aca="false">Test!B225</f>
        <v>11673137</v>
      </c>
      <c r="J37" s="111" t="n">
        <f aca="false">Test!C225</f>
        <v>17245793</v>
      </c>
      <c r="K37" s="111" t="n">
        <f aca="false">Test!D225</f>
        <v>20711770</v>
      </c>
      <c r="L37" s="112"/>
      <c r="M37" s="113" t="n">
        <f aca="false">IF(E37=0,#REF!,I37/E37)</f>
        <v>1.00186819232416</v>
      </c>
      <c r="N37" s="114" t="n">
        <f aca="false">IF(F37=0,#REF!,J37/F37)</f>
        <v>0.999006889731452</v>
      </c>
      <c r="O37" s="114" t="n">
        <f aca="false">IF(G37=0,#REF!,K37/G37)</f>
        <v>0.999101030631045</v>
      </c>
      <c r="P37" s="112"/>
      <c r="Q37" s="110" t="n">
        <f aca="false">SingleLayer!B225</f>
        <v>7803956</v>
      </c>
      <c r="R37" s="111" t="n">
        <f aca="false">SingleLayer!C225</f>
        <v>12004710</v>
      </c>
      <c r="S37" s="111" t="n">
        <f aca="false">SingleLayer!D225</f>
        <v>14093888</v>
      </c>
      <c r="T37" s="112"/>
      <c r="U37" s="113" t="n">
        <f aca="false">E37/Q37</f>
        <v>1.49300816150168</v>
      </c>
      <c r="V37" s="114" t="n">
        <f aca="false">F37/R37</f>
        <v>1.43801366297062</v>
      </c>
      <c r="W37" s="114" t="n">
        <f aca="false">G37/S37</f>
        <v>1.47087914988398</v>
      </c>
      <c r="X37" s="112"/>
      <c r="Y37" s="113" t="n">
        <f aca="false">I37/Q37</f>
        <v>1.49579738788891</v>
      </c>
      <c r="Z37" s="114" t="n">
        <f aca="false">J37/R37</f>
        <v>1.43658555683561</v>
      </c>
      <c r="AA37" s="114" t="n">
        <f aca="false">K37/S37</f>
        <v>1.4695568745828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226</f>
        <v>11470729</v>
      </c>
      <c r="F38" s="119" t="n">
        <f aca="false">Anchor!C226</f>
        <v>15790828</v>
      </c>
      <c r="G38" s="119" t="n">
        <f aca="false">Anchor!D226</f>
        <v>18720193</v>
      </c>
      <c r="H38" s="120"/>
      <c r="I38" s="118" t="n">
        <f aca="false">Test!B226</f>
        <v>11500724</v>
      </c>
      <c r="J38" s="119" t="n">
        <f aca="false">Test!C226</f>
        <v>15788655</v>
      </c>
      <c r="K38" s="119" t="n">
        <f aca="false">Test!D226</f>
        <v>18721004</v>
      </c>
      <c r="L38" s="120"/>
      <c r="M38" s="121" t="n">
        <f aca="false">IF(E38=0,#REF!,I38/E38)</f>
        <v>1.00261491662823</v>
      </c>
      <c r="N38" s="122" t="n">
        <f aca="false">IF(F38=0,#REF!,J38/F38)</f>
        <v>0.999862388470066</v>
      </c>
      <c r="O38" s="122" t="n">
        <f aca="false">IF(G38=0,#REF!,K38/G38)</f>
        <v>1.00004332220293</v>
      </c>
      <c r="P38" s="120"/>
      <c r="Q38" s="118" t="n">
        <f aca="false">SingleLayer!B226</f>
        <v>7281147</v>
      </c>
      <c r="R38" s="119" t="n">
        <f aca="false">SingleLayer!C226</f>
        <v>9958398</v>
      </c>
      <c r="S38" s="119" t="n">
        <f aca="false">SingleLayer!D226</f>
        <v>11410564</v>
      </c>
      <c r="T38" s="120"/>
      <c r="U38" s="121" t="n">
        <f aca="false">E38/Q38</f>
        <v>1.57540137563491</v>
      </c>
      <c r="V38" s="122" t="n">
        <f aca="false">F38/R38</f>
        <v>1.58567954403911</v>
      </c>
      <c r="W38" s="122" t="n">
        <f aca="false">G38/S38</f>
        <v>1.64060190188671</v>
      </c>
      <c r="X38" s="120"/>
      <c r="Y38" s="121" t="n">
        <f aca="false">I38/Q38</f>
        <v>1.57952091888819</v>
      </c>
      <c r="Z38" s="122" t="n">
        <f aca="false">J38/R38</f>
        <v>1.58546133625107</v>
      </c>
      <c r="AA38" s="122" t="n">
        <f aca="false">K38/S38</f>
        <v>1.64067297637523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227</f>
        <v>11317089</v>
      </c>
      <c r="F39" s="119" t="n">
        <f aca="false">Anchor!C227</f>
        <v>15161163</v>
      </c>
      <c r="G39" s="119" t="n">
        <f aca="false">Anchor!D227</f>
        <v>17897178</v>
      </c>
      <c r="H39" s="120"/>
      <c r="I39" s="118" t="n">
        <f aca="false">Test!B227</f>
        <v>11347391</v>
      </c>
      <c r="J39" s="119" t="n">
        <f aca="false">Test!C227</f>
        <v>15158101</v>
      </c>
      <c r="K39" s="119" t="n">
        <f aca="false">Test!D227</f>
        <v>17895310</v>
      </c>
      <c r="L39" s="120"/>
      <c r="M39" s="121" t="n">
        <f aca="false">IF(E39=0,#REF!,I39/E39)</f>
        <v>1.00267754366869</v>
      </c>
      <c r="N39" s="122" t="n">
        <f aca="false">IF(F39=0,#REF!,J39/F39)</f>
        <v>0.99979803660181</v>
      </c>
      <c r="O39" s="122" t="n">
        <f aca="false">IF(G39=0,#REF!,K39/G39)</f>
        <v>0.999895626003161</v>
      </c>
      <c r="P39" s="120"/>
      <c r="Q39" s="118" t="n">
        <f aca="false">SingleLayer!B227</f>
        <v>7053620</v>
      </c>
      <c r="R39" s="119" t="n">
        <f aca="false">SingleLayer!C227</f>
        <v>9183740</v>
      </c>
      <c r="S39" s="119" t="n">
        <f aca="false">SingleLayer!D227</f>
        <v>10435857</v>
      </c>
      <c r="T39" s="120"/>
      <c r="U39" s="121" t="n">
        <f aca="false">E39/Q39</f>
        <v>1.60443701248437</v>
      </c>
      <c r="V39" s="122" t="n">
        <f aca="false">F39/R39</f>
        <v>1.65087023369564</v>
      </c>
      <c r="W39" s="122" t="n">
        <f aca="false">G39/S39</f>
        <v>1.71496964743768</v>
      </c>
      <c r="X39" s="120"/>
      <c r="Y39" s="121" t="n">
        <f aca="false">I39/Q39</f>
        <v>1.60873296264897</v>
      </c>
      <c r="Z39" s="122" t="n">
        <f aca="false">J39/R39</f>
        <v>1.65053681833327</v>
      </c>
      <c r="AA39" s="122" t="n">
        <f aca="false">K39/S39</f>
        <v>1.71479064920112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228</f>
        <v>11197073</v>
      </c>
      <c r="F40" s="125" t="n">
        <f aca="false">Anchor!C228</f>
        <v>14703849</v>
      </c>
      <c r="G40" s="125" t="n">
        <f aca="false">Anchor!D228</f>
        <v>17294937</v>
      </c>
      <c r="H40" s="126"/>
      <c r="I40" s="124" t="n">
        <f aca="false">Test!B228</f>
        <v>11231098</v>
      </c>
      <c r="J40" s="125" t="n">
        <f aca="false">Test!C228</f>
        <v>14709005</v>
      </c>
      <c r="K40" s="125" t="n">
        <f aca="false">Test!D228</f>
        <v>17303358</v>
      </c>
      <c r="L40" s="126"/>
      <c r="M40" s="127" t="n">
        <f aca="false">IF(E40=0,#REF!,I40/E40)</f>
        <v>1.00303874057086</v>
      </c>
      <c r="N40" s="128" t="n">
        <f aca="false">IF(F40=0,#REF!,J40/F40)</f>
        <v>1.00035065648457</v>
      </c>
      <c r="O40" s="128" t="n">
        <f aca="false">IF(G40=0,#REF!,K40/G40)</f>
        <v>1.00048690550304</v>
      </c>
      <c r="P40" s="126"/>
      <c r="Q40" s="124" t="n">
        <f aca="false">SingleLayer!B228</f>
        <v>6874632</v>
      </c>
      <c r="R40" s="125" t="n">
        <f aca="false">SingleLayer!C228</f>
        <v>8609740</v>
      </c>
      <c r="S40" s="125" t="n">
        <f aca="false">SingleLayer!D228</f>
        <v>9708614</v>
      </c>
      <c r="T40" s="126"/>
      <c r="U40" s="127" t="n">
        <f aca="false">E40/Q40</f>
        <v>1.62875234630741</v>
      </c>
      <c r="V40" s="128" t="n">
        <f aca="false">F40/R40</f>
        <v>1.70781568316813</v>
      </c>
      <c r="W40" s="128" t="n">
        <f aca="false">G40/S40</f>
        <v>1.781401238117</v>
      </c>
      <c r="X40" s="126"/>
      <c r="Y40" s="127" t="n">
        <f aca="false">I40/Q40</f>
        <v>1.63370170214202</v>
      </c>
      <c r="Z40" s="128" t="n">
        <f aca="false">J40/R40</f>
        <v>1.70841453981189</v>
      </c>
      <c r="AA40" s="128" t="n">
        <f aca="false">K40/S40</f>
        <v>1.78226861218295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229</f>
        <v>11303747</v>
      </c>
      <c r="F41" s="111" t="n">
        <f aca="false">Anchor!C229</f>
        <v>15994356</v>
      </c>
      <c r="G41" s="111" t="n">
        <f aca="false">Anchor!D229</f>
        <v>19060383</v>
      </c>
      <c r="H41" s="112"/>
      <c r="I41" s="110" t="n">
        <f aca="false">Test!B229</f>
        <v>11328566</v>
      </c>
      <c r="J41" s="111" t="n">
        <f aca="false">Test!C229</f>
        <v>15984922</v>
      </c>
      <c r="K41" s="111" t="n">
        <f aca="false">Test!D229</f>
        <v>19050617</v>
      </c>
      <c r="L41" s="112"/>
      <c r="M41" s="113" t="n">
        <f aca="false">IF(E41=0,#REF!,I41/E41)</f>
        <v>1.00219564362154</v>
      </c>
      <c r="N41" s="114" t="n">
        <f aca="false">IF(F41=0,#REF!,J41/F41)</f>
        <v>0.999410166936387</v>
      </c>
      <c r="O41" s="114" t="n">
        <f aca="false">IF(G41=0,#REF!,K41/G41)</f>
        <v>0.999487628344089</v>
      </c>
      <c r="P41" s="112"/>
      <c r="Q41" s="110" t="n">
        <f aca="false">SingleLayer!B229</f>
        <v>7471331</v>
      </c>
      <c r="R41" s="111" t="n">
        <f aca="false">SingleLayer!C229</f>
        <v>10688704</v>
      </c>
      <c r="S41" s="111" t="n">
        <f aca="false">SingleLayer!D229</f>
        <v>12362772</v>
      </c>
      <c r="T41" s="112"/>
      <c r="U41" s="113" t="n">
        <f aca="false">E41/Q41</f>
        <v>1.51294956681748</v>
      </c>
      <c r="V41" s="114" t="n">
        <f aca="false">F41/R41</f>
        <v>1.49637935525205</v>
      </c>
      <c r="W41" s="114" t="n">
        <f aca="false">G41/S41</f>
        <v>1.5417564119115</v>
      </c>
      <c r="X41" s="112"/>
      <c r="Y41" s="113" t="n">
        <f aca="false">I41/Q41</f>
        <v>1.51627146488357</v>
      </c>
      <c r="Z41" s="114" t="n">
        <f aca="false">J41/R41</f>
        <v>1.49549674123261</v>
      </c>
      <c r="AA41" s="114" t="n">
        <f aca="false">K41/S41</f>
        <v>1.54096645962572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230</f>
        <v>11142777</v>
      </c>
      <c r="F42" s="119" t="n">
        <f aca="false">Anchor!C230</f>
        <v>15078002</v>
      </c>
      <c r="G42" s="119" t="n">
        <f aca="false">Anchor!D230</f>
        <v>17838696</v>
      </c>
      <c r="H42" s="120"/>
      <c r="I42" s="118" t="n">
        <f aca="false">Test!B230</f>
        <v>11171741</v>
      </c>
      <c r="J42" s="119" t="n">
        <f aca="false">Test!C230</f>
        <v>15074798</v>
      </c>
      <c r="K42" s="119" t="n">
        <f aca="false">Test!D230</f>
        <v>17836113</v>
      </c>
      <c r="L42" s="120"/>
      <c r="M42" s="121" t="n">
        <f aca="false">IF(E42=0,#REF!,I42/E42)</f>
        <v>1.00259935202867</v>
      </c>
      <c r="N42" s="122" t="n">
        <f aca="false">IF(F42=0,#REF!,J42/F42)</f>
        <v>0.999787505002321</v>
      </c>
      <c r="O42" s="122" t="n">
        <f aca="false">IF(G42=0,#REF!,K42/G42)</f>
        <v>0.999855202420625</v>
      </c>
      <c r="P42" s="120"/>
      <c r="Q42" s="118" t="n">
        <f aca="false">SingleLayer!B230</f>
        <v>7161748</v>
      </c>
      <c r="R42" s="119" t="n">
        <f aca="false">SingleLayer!C230</f>
        <v>9537067</v>
      </c>
      <c r="S42" s="119" t="n">
        <f aca="false">SingleLayer!D230</f>
        <v>10874477</v>
      </c>
      <c r="T42" s="120"/>
      <c r="U42" s="121" t="n">
        <f aca="false">E42/Q42</f>
        <v>1.55587392910222</v>
      </c>
      <c r="V42" s="122" t="n">
        <f aca="false">F42/R42</f>
        <v>1.58098941739635</v>
      </c>
      <c r="W42" s="122" t="n">
        <f aca="false">G42/S42</f>
        <v>1.64041875301221</v>
      </c>
      <c r="X42" s="120"/>
      <c r="Y42" s="121" t="n">
        <f aca="false">I42/Q42</f>
        <v>1.5599181931562</v>
      </c>
      <c r="Z42" s="122" t="n">
        <f aca="false">J42/R42</f>
        <v>1.58065346505377</v>
      </c>
      <c r="AA42" s="122" t="n">
        <f aca="false">K42/S42</f>
        <v>1.64018122434762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231</f>
        <v>11006287</v>
      </c>
      <c r="F43" s="119" t="n">
        <f aca="false">Anchor!C231</f>
        <v>14570094</v>
      </c>
      <c r="G43" s="119" t="n">
        <f aca="false">Anchor!D231</f>
        <v>17174971</v>
      </c>
      <c r="H43" s="120"/>
      <c r="I43" s="118" t="n">
        <f aca="false">Test!B231</f>
        <v>11036449</v>
      </c>
      <c r="J43" s="119" t="n">
        <f aca="false">Test!C231</f>
        <v>14568277</v>
      </c>
      <c r="K43" s="119" t="n">
        <f aca="false">Test!D231</f>
        <v>17173367</v>
      </c>
      <c r="L43" s="120"/>
      <c r="M43" s="121" t="n">
        <f aca="false">IF(E43=0,#REF!,I43/E43)</f>
        <v>1.00274043371757</v>
      </c>
      <c r="N43" s="122" t="n">
        <f aca="false">IF(F43=0,#REF!,J43/F43)</f>
        <v>0.999875292499829</v>
      </c>
      <c r="O43" s="122" t="n">
        <f aca="false">IF(G43=0,#REF!,K43/G43)</f>
        <v>0.999906608284812</v>
      </c>
      <c r="P43" s="120"/>
      <c r="Q43" s="118" t="n">
        <f aca="false">SingleLayer!B231</f>
        <v>6961604</v>
      </c>
      <c r="R43" s="119" t="n">
        <f aca="false">SingleLayer!C231</f>
        <v>8882689</v>
      </c>
      <c r="S43" s="119" t="n">
        <f aca="false">SingleLayer!D231</f>
        <v>10055584</v>
      </c>
      <c r="T43" s="120"/>
      <c r="U43" s="121" t="n">
        <f aca="false">E43/Q43</f>
        <v>1.58099871811152</v>
      </c>
      <c r="V43" s="122" t="n">
        <f aca="false">F43/R43</f>
        <v>1.64027964955207</v>
      </c>
      <c r="W43" s="122" t="n">
        <f aca="false">G43/S43</f>
        <v>1.70800333426681</v>
      </c>
      <c r="X43" s="120"/>
      <c r="Y43" s="121" t="n">
        <f aca="false">I43/Q43</f>
        <v>1.58533134030606</v>
      </c>
      <c r="Z43" s="122" t="n">
        <f aca="false">J43/R43</f>
        <v>1.64007509437739</v>
      </c>
      <c r="AA43" s="122" t="n">
        <f aca="false">K43/S43</f>
        <v>1.70784382090588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232</f>
        <v>10970039</v>
      </c>
      <c r="F44" s="125" t="n">
        <f aca="false">Anchor!C232</f>
        <v>14283960</v>
      </c>
      <c r="G44" s="125" t="n">
        <f aca="false">Anchor!D232</f>
        <v>16775746</v>
      </c>
      <c r="H44" s="126"/>
      <c r="I44" s="124" t="n">
        <f aca="false">Test!B232</f>
        <v>11001070</v>
      </c>
      <c r="J44" s="125" t="n">
        <f aca="false">Test!C232</f>
        <v>14283723</v>
      </c>
      <c r="K44" s="125" t="n">
        <f aca="false">Test!D232</f>
        <v>16776731</v>
      </c>
      <c r="L44" s="126"/>
      <c r="M44" s="127" t="n">
        <f aca="false">IF(E44=0,#REF!,I44/E44)</f>
        <v>1.00282870461992</v>
      </c>
      <c r="N44" s="128" t="n">
        <f aca="false">IF(F44=0,#REF!,J44/F44)</f>
        <v>0.999983407962498</v>
      </c>
      <c r="O44" s="128" t="n">
        <f aca="false">IF(G44=0,#REF!,K44/G44)</f>
        <v>1.00005871571971</v>
      </c>
      <c r="P44" s="126"/>
      <c r="Q44" s="124" t="n">
        <f aca="false">SingleLayer!B232</f>
        <v>6807899</v>
      </c>
      <c r="R44" s="125" t="n">
        <f aca="false">SingleLayer!C232</f>
        <v>8389993</v>
      </c>
      <c r="S44" s="125" t="n">
        <f aca="false">SingleLayer!D232</f>
        <v>9425280</v>
      </c>
      <c r="T44" s="126"/>
      <c r="U44" s="127" t="n">
        <f aca="false">E44/Q44</f>
        <v>1.61136923447307</v>
      </c>
      <c r="V44" s="128" t="n">
        <f aca="false">F44/R44</f>
        <v>1.70249963259802</v>
      </c>
      <c r="W44" s="128" t="n">
        <f aca="false">G44/S44</f>
        <v>1.77986712331093</v>
      </c>
      <c r="X44" s="126"/>
      <c r="Y44" s="127" t="n">
        <f aca="false">I44/Q44</f>
        <v>1.61592732207102</v>
      </c>
      <c r="Z44" s="128" t="n">
        <f aca="false">J44/R44</f>
        <v>1.70247138466027</v>
      </c>
      <c r="AA44" s="128" t="n">
        <f aca="false">K44/S44</f>
        <v>1.77997162949005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233</f>
        <v>11874128</v>
      </c>
      <c r="F45" s="111" t="n">
        <f aca="false">Anchor!C233</f>
        <v>17562905</v>
      </c>
      <c r="G45" s="111" t="n">
        <f aca="false">Anchor!D233</f>
        <v>20911901</v>
      </c>
      <c r="H45" s="112"/>
      <c r="I45" s="110" t="n">
        <f aca="false">Test!B233</f>
        <v>11902626</v>
      </c>
      <c r="J45" s="111" t="n">
        <f aca="false">Test!C233</f>
        <v>17559724</v>
      </c>
      <c r="K45" s="111" t="n">
        <f aca="false">Test!D233</f>
        <v>20910355</v>
      </c>
      <c r="L45" s="112"/>
      <c r="M45" s="113" t="n">
        <f aca="false">IF(E45=0,#REF!,I45/E45)</f>
        <v>1.00240000781531</v>
      </c>
      <c r="N45" s="114" t="n">
        <f aca="false">IF(F45=0,#REF!,J45/F45)</f>
        <v>0.999818879621566</v>
      </c>
      <c r="O45" s="114" t="n">
        <f aca="false">IF(G45=0,#REF!,K45/G45)</f>
        <v>0.999926070805328</v>
      </c>
      <c r="P45" s="112"/>
      <c r="Q45" s="110" t="n">
        <f aca="false">SingleLayer!B233</f>
        <v>7949616</v>
      </c>
      <c r="R45" s="111" t="n">
        <f aca="false">SingleLayer!C233</f>
        <v>12188865</v>
      </c>
      <c r="S45" s="111" t="n">
        <f aca="false">SingleLayer!D233</f>
        <v>14120581</v>
      </c>
      <c r="T45" s="112"/>
      <c r="U45" s="113" t="n">
        <f aca="false">E45/Q45</f>
        <v>1.49367315352087</v>
      </c>
      <c r="V45" s="114" t="n">
        <f aca="false">F45/R45</f>
        <v>1.44089749127585</v>
      </c>
      <c r="W45" s="114" t="n">
        <f aca="false">G45/S45</f>
        <v>1.48095188151252</v>
      </c>
      <c r="X45" s="112"/>
      <c r="Y45" s="113" t="n">
        <f aca="false">I45/Q45</f>
        <v>1.49725798076284</v>
      </c>
      <c r="Z45" s="114" t="n">
        <f aca="false">J45/R45</f>
        <v>1.44063651537694</v>
      </c>
      <c r="AA45" s="114" t="n">
        <f aca="false">K45/S45</f>
        <v>1.48084239593258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234</f>
        <v>11538040</v>
      </c>
      <c r="F46" s="119" t="n">
        <f aca="false">Anchor!C234</f>
        <v>16210531</v>
      </c>
      <c r="G46" s="119" t="n">
        <f aca="false">Anchor!D234</f>
        <v>19238164</v>
      </c>
      <c r="H46" s="120"/>
      <c r="I46" s="118" t="n">
        <f aca="false">Test!B234</f>
        <v>11572863</v>
      </c>
      <c r="J46" s="119" t="n">
        <f aca="false">Test!C234</f>
        <v>16218510</v>
      </c>
      <c r="K46" s="119" t="n">
        <f aca="false">Test!D234</f>
        <v>19249250</v>
      </c>
      <c r="L46" s="120"/>
      <c r="M46" s="121" t="n">
        <f aca="false">IF(E46=0,#REF!,I46/E46)</f>
        <v>1.00301810359472</v>
      </c>
      <c r="N46" s="122" t="n">
        <f aca="false">IF(F46=0,#REF!,J46/F46)</f>
        <v>1.00049221089673</v>
      </c>
      <c r="O46" s="122" t="n">
        <f aca="false">IF(G46=0,#REF!,K46/G46)</f>
        <v>1.00057625041558</v>
      </c>
      <c r="P46" s="120"/>
      <c r="Q46" s="118" t="n">
        <f aca="false">SingleLayer!B234</f>
        <v>7492169</v>
      </c>
      <c r="R46" s="119" t="n">
        <f aca="false">SingleLayer!C234</f>
        <v>10591144</v>
      </c>
      <c r="S46" s="119" t="n">
        <f aca="false">SingleLayer!D234</f>
        <v>12185924</v>
      </c>
      <c r="T46" s="120"/>
      <c r="U46" s="121" t="n">
        <f aca="false">E46/Q46</f>
        <v>1.54001331256676</v>
      </c>
      <c r="V46" s="122" t="n">
        <f aca="false">F46/R46</f>
        <v>1.5305741287249</v>
      </c>
      <c r="W46" s="122" t="n">
        <f aca="false">G46/S46</f>
        <v>1.57872016927071</v>
      </c>
      <c r="X46" s="120"/>
      <c r="Y46" s="121" t="n">
        <f aca="false">I46/Q46</f>
        <v>1.54466123228133</v>
      </c>
      <c r="Z46" s="122" t="n">
        <f aca="false">J46/R46</f>
        <v>1.53132749398932</v>
      </c>
      <c r="AA46" s="122" t="n">
        <f aca="false">K46/S46</f>
        <v>1.57962990742434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235</f>
        <v>11380313</v>
      </c>
      <c r="F47" s="119" t="n">
        <f aca="false">Anchor!C235</f>
        <v>15594766</v>
      </c>
      <c r="G47" s="119" t="n">
        <f aca="false">Anchor!D235</f>
        <v>18450304</v>
      </c>
      <c r="H47" s="120"/>
      <c r="I47" s="118" t="n">
        <f aca="false">Test!B235</f>
        <v>11413673</v>
      </c>
      <c r="J47" s="119" t="n">
        <f aca="false">Test!C235</f>
        <v>15596520</v>
      </c>
      <c r="K47" s="119" t="n">
        <f aca="false">Test!D235</f>
        <v>18453089</v>
      </c>
      <c r="L47" s="120"/>
      <c r="M47" s="121" t="n">
        <f aca="false">IF(E47=0,#REF!,I47/E47)</f>
        <v>1.0029313780737</v>
      </c>
      <c r="N47" s="122" t="n">
        <f aca="false">IF(F47=0,#REF!,J47/F47)</f>
        <v>1.00011247363378</v>
      </c>
      <c r="O47" s="122" t="n">
        <f aca="false">IF(G47=0,#REF!,K47/G47)</f>
        <v>1.00015094602235</v>
      </c>
      <c r="P47" s="120"/>
      <c r="Q47" s="118" t="n">
        <f aca="false">SingleLayer!B235</f>
        <v>7254786</v>
      </c>
      <c r="R47" s="119" t="n">
        <f aca="false">SingleLayer!C235</f>
        <v>9795709</v>
      </c>
      <c r="S47" s="119" t="n">
        <f aca="false">SingleLayer!D235</f>
        <v>11194903</v>
      </c>
      <c r="T47" s="120"/>
      <c r="U47" s="121" t="n">
        <f aca="false">E47/Q47</f>
        <v>1.56866281100504</v>
      </c>
      <c r="V47" s="122" t="n">
        <f aca="false">F47/R47</f>
        <v>1.59199972151071</v>
      </c>
      <c r="W47" s="122" t="n">
        <f aca="false">G47/S47</f>
        <v>1.6480986034448</v>
      </c>
      <c r="X47" s="120"/>
      <c r="Y47" s="121" t="n">
        <f aca="false">I47/Q47</f>
        <v>1.57326115477424</v>
      </c>
      <c r="Z47" s="122" t="n">
        <f aca="false">J47/R47</f>
        <v>1.59217877950437</v>
      </c>
      <c r="AA47" s="122" t="n">
        <f aca="false">K47/S47</f>
        <v>1.64834737737344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236</f>
        <v>11266170</v>
      </c>
      <c r="F48" s="125" t="n">
        <f aca="false">Anchor!C236</f>
        <v>15145576</v>
      </c>
      <c r="G48" s="125" t="n">
        <f aca="false">Anchor!D236</f>
        <v>17859333</v>
      </c>
      <c r="H48" s="126"/>
      <c r="I48" s="124" t="n">
        <f aca="false">Test!B236</f>
        <v>11302509</v>
      </c>
      <c r="J48" s="125" t="n">
        <f aca="false">Test!C236</f>
        <v>15153053</v>
      </c>
      <c r="K48" s="125" t="n">
        <f aca="false">Test!D236</f>
        <v>17870982</v>
      </c>
      <c r="L48" s="126"/>
      <c r="M48" s="127" t="n">
        <f aca="false">IF(E48=0,#REF!,I48/E48)</f>
        <v>1.00322549721866</v>
      </c>
      <c r="N48" s="128" t="n">
        <f aca="false">IF(F48=0,#REF!,J48/F48)</f>
        <v>1.0004936755129</v>
      </c>
      <c r="O48" s="128" t="n">
        <f aca="false">IF(G48=0,#REF!,K48/G48)</f>
        <v>1.00065226400112</v>
      </c>
      <c r="P48" s="126"/>
      <c r="Q48" s="124" t="n">
        <f aca="false">SingleLayer!B236</f>
        <v>7085991</v>
      </c>
      <c r="R48" s="125" t="n">
        <f aca="false">SingleLayer!C236</f>
        <v>9224880</v>
      </c>
      <c r="S48" s="125" t="n">
        <f aca="false">SingleLayer!D236</f>
        <v>10471655</v>
      </c>
      <c r="T48" s="126"/>
      <c r="U48" s="127" t="n">
        <f aca="false">E48/Q48</f>
        <v>1.58992157907059</v>
      </c>
      <c r="V48" s="128" t="n">
        <f aca="false">F48/R48</f>
        <v>1.64181821335345</v>
      </c>
      <c r="W48" s="128" t="n">
        <f aca="false">G48/S48</f>
        <v>1.70549287576797</v>
      </c>
      <c r="X48" s="126"/>
      <c r="Y48" s="127" t="n">
        <f aca="false">I48/Q48</f>
        <v>1.59504986670178</v>
      </c>
      <c r="Z48" s="128" t="n">
        <f aca="false">J48/R48</f>
        <v>1.64262873880202</v>
      </c>
      <c r="AA48" s="128" t="n">
        <f aca="false">K48/S48</f>
        <v>1.706605307375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237</f>
        <v>11340729</v>
      </c>
      <c r="F49" s="111" t="n">
        <f aca="false">Anchor!C237</f>
        <v>16216714</v>
      </c>
      <c r="G49" s="111" t="n">
        <f aca="false">Anchor!D237</f>
        <v>19298913</v>
      </c>
      <c r="H49" s="112"/>
      <c r="I49" s="110" t="n">
        <f aca="false">Test!B237</f>
        <v>11370777</v>
      </c>
      <c r="J49" s="111" t="n">
        <f aca="false">Test!C237</f>
        <v>16215622</v>
      </c>
      <c r="K49" s="111" t="n">
        <f aca="false">Test!D237</f>
        <v>19300366</v>
      </c>
      <c r="L49" s="112"/>
      <c r="M49" s="113" t="n">
        <f aca="false">IF(E49=0,#REF!,I49/E49)</f>
        <v>1.00264956512055</v>
      </c>
      <c r="N49" s="114" t="n">
        <f aca="false">IF(F49=0,#REF!,J49/F49)</f>
        <v>0.99993266206705</v>
      </c>
      <c r="O49" s="114" t="n">
        <f aca="false">IF(G49=0,#REF!,K49/G49)</f>
        <v>1.00007528921448</v>
      </c>
      <c r="P49" s="112"/>
      <c r="Q49" s="110" t="n">
        <f aca="false">SingleLayer!B237</f>
        <v>7667907</v>
      </c>
      <c r="R49" s="111" t="n">
        <f aca="false">SingleLayer!C237</f>
        <v>11191122</v>
      </c>
      <c r="S49" s="111" t="n">
        <f aca="false">SingleLayer!D237</f>
        <v>12917384</v>
      </c>
      <c r="T49" s="112"/>
      <c r="U49" s="113" t="n">
        <f aca="false">E49/Q49</f>
        <v>1.47898624748579</v>
      </c>
      <c r="V49" s="114" t="n">
        <f aca="false">F49/R49</f>
        <v>1.4490695392294</v>
      </c>
      <c r="W49" s="114" t="n">
        <f aca="false">G49/S49</f>
        <v>1.49402642206812</v>
      </c>
      <c r="X49" s="112"/>
      <c r="Y49" s="113" t="n">
        <f aca="false">I49/Q49</f>
        <v>1.4829049178609</v>
      </c>
      <c r="Z49" s="114" t="n">
        <f aca="false">J49/R49</f>
        <v>1.44897196188193</v>
      </c>
      <c r="AA49" s="114" t="n">
        <f aca="false">K49/S49</f>
        <v>1.49413890614384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238</f>
        <v>11087829</v>
      </c>
      <c r="F50" s="119" t="n">
        <f aca="false">Anchor!C238</f>
        <v>15316303</v>
      </c>
      <c r="G50" s="119" t="n">
        <f aca="false">Anchor!D238</f>
        <v>18160589</v>
      </c>
      <c r="H50" s="120"/>
      <c r="I50" s="118" t="n">
        <f aca="false">Test!B238</f>
        <v>11120402</v>
      </c>
      <c r="J50" s="119" t="n">
        <f aca="false">Test!C238</f>
        <v>15319438</v>
      </c>
      <c r="K50" s="119" t="n">
        <f aca="false">Test!D238</f>
        <v>18167800</v>
      </c>
      <c r="L50" s="120"/>
      <c r="M50" s="121" t="n">
        <f aca="false">IF(E50=0,#REF!,I50/E50)</f>
        <v>1.00293772568101</v>
      </c>
      <c r="N50" s="122" t="n">
        <f aca="false">IF(F50=0,#REF!,J50/F50)</f>
        <v>1.00020468385876</v>
      </c>
      <c r="O50" s="122" t="n">
        <f aca="false">IF(G50=0,#REF!,K50/G50)</f>
        <v>1.00039706861931</v>
      </c>
      <c r="P50" s="120"/>
      <c r="Q50" s="118" t="n">
        <f aca="false">SingleLayer!B238</f>
        <v>7370421</v>
      </c>
      <c r="R50" s="119" t="n">
        <f aca="false">SingleLayer!C238</f>
        <v>10174661</v>
      </c>
      <c r="S50" s="119" t="n">
        <f aca="false">SingleLayer!D238</f>
        <v>11669705</v>
      </c>
      <c r="T50" s="120"/>
      <c r="U50" s="121" t="n">
        <f aca="false">E50/Q50</f>
        <v>1.50436847501656</v>
      </c>
      <c r="V50" s="122" t="n">
        <f aca="false">F50/R50</f>
        <v>1.50533791740088</v>
      </c>
      <c r="W50" s="122" t="n">
        <f aca="false">G50/S50</f>
        <v>1.55621663101167</v>
      </c>
      <c r="X50" s="120"/>
      <c r="Y50" s="121" t="n">
        <f aca="false">I50/Q50</f>
        <v>1.50878789691932</v>
      </c>
      <c r="Z50" s="122" t="n">
        <f aca="false">J50/R50</f>
        <v>1.50564603577456</v>
      </c>
      <c r="AA50" s="122" t="n">
        <f aca="false">K50/S50</f>
        <v>1.55683455580068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239</f>
        <v>10899278</v>
      </c>
      <c r="F51" s="119" t="n">
        <f aca="false">Anchor!C239</f>
        <v>14717615</v>
      </c>
      <c r="G51" s="119" t="n">
        <f aca="false">Anchor!D239</f>
        <v>17391601</v>
      </c>
      <c r="H51" s="120"/>
      <c r="I51" s="118" t="n">
        <f aca="false">Test!B239</f>
        <v>10932248</v>
      </c>
      <c r="J51" s="119" t="n">
        <f aca="false">Test!C239</f>
        <v>14722123</v>
      </c>
      <c r="K51" s="119" t="n">
        <f aca="false">Test!D239</f>
        <v>17399699</v>
      </c>
      <c r="L51" s="120"/>
      <c r="M51" s="121" t="n">
        <f aca="false">IF(E51=0,#REF!,I51/E51)</f>
        <v>1.00302497101184</v>
      </c>
      <c r="N51" s="122" t="n">
        <f aca="false">IF(F51=0,#REF!,J51/F51)</f>
        <v>1.00030629962803</v>
      </c>
      <c r="O51" s="122" t="n">
        <f aca="false">IF(G51=0,#REF!,K51/G51)</f>
        <v>1.00046562705757</v>
      </c>
      <c r="P51" s="120"/>
      <c r="Q51" s="118" t="n">
        <f aca="false">SingleLayer!B239</f>
        <v>7167820</v>
      </c>
      <c r="R51" s="119" t="n">
        <f aca="false">SingleLayer!C239</f>
        <v>9488655</v>
      </c>
      <c r="S51" s="119" t="n">
        <f aca="false">SingleLayer!D239</f>
        <v>10810825</v>
      </c>
      <c r="T51" s="120"/>
      <c r="U51" s="121" t="n">
        <f aca="false">E51/Q51</f>
        <v>1.52058478030977</v>
      </c>
      <c r="V51" s="122" t="n">
        <f aca="false">F51/R51</f>
        <v>1.55107494160131</v>
      </c>
      <c r="W51" s="122" t="n">
        <f aca="false">G51/S51</f>
        <v>1.60872098105371</v>
      </c>
      <c r="X51" s="120"/>
      <c r="Y51" s="121" t="n">
        <f aca="false">I51/Q51</f>
        <v>1.52518450519126</v>
      </c>
      <c r="Z51" s="122" t="n">
        <f aca="false">J51/R51</f>
        <v>1.55155003527897</v>
      </c>
      <c r="AA51" s="122" t="n">
        <f aca="false">K51/S51</f>
        <v>1.60947004507057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240</f>
        <v>10927000</v>
      </c>
      <c r="F52" s="125" t="n">
        <f aca="false">Anchor!C240</f>
        <v>14526684</v>
      </c>
      <c r="G52" s="125" t="n">
        <f aca="false">Anchor!D240</f>
        <v>17105550</v>
      </c>
      <c r="H52" s="126"/>
      <c r="I52" s="124" t="n">
        <f aca="false">Test!B240</f>
        <v>10961561</v>
      </c>
      <c r="J52" s="125" t="n">
        <f aca="false">Test!C240</f>
        <v>14533130</v>
      </c>
      <c r="K52" s="125" t="n">
        <f aca="false">Test!D240</f>
        <v>17115113</v>
      </c>
      <c r="L52" s="126"/>
      <c r="M52" s="127" t="n">
        <f aca="false">IF(E52=0,#REF!,I52/E52)</f>
        <v>1.00316289924041</v>
      </c>
      <c r="N52" s="128" t="n">
        <f aca="false">IF(F52=0,#REF!,J52/F52)</f>
        <v>1.00044373512909</v>
      </c>
      <c r="O52" s="128" t="n">
        <f aca="false">IF(G52=0,#REF!,K52/G52)</f>
        <v>1.00055905831733</v>
      </c>
      <c r="P52" s="126"/>
      <c r="Q52" s="124" t="n">
        <f aca="false">SingleLayer!B240</f>
        <v>7032582</v>
      </c>
      <c r="R52" s="125" t="n">
        <f aca="false">SingleLayer!C240</f>
        <v>9021670</v>
      </c>
      <c r="S52" s="125" t="n">
        <f aca="false">SingleLayer!D240</f>
        <v>10207808</v>
      </c>
      <c r="T52" s="126"/>
      <c r="U52" s="127" t="n">
        <f aca="false">E52/Q52</f>
        <v>1.55376787643571</v>
      </c>
      <c r="V52" s="128" t="n">
        <f aca="false">F52/R52</f>
        <v>1.61019899863329</v>
      </c>
      <c r="W52" s="128" t="n">
        <f aca="false">G52/S52</f>
        <v>1.67573194950375</v>
      </c>
      <c r="X52" s="126"/>
      <c r="Y52" s="127" t="n">
        <f aca="false">I52/Q52</f>
        <v>1.55868228767187</v>
      </c>
      <c r="Z52" s="128" t="n">
        <f aca="false">J52/R52</f>
        <v>1.61091350049381</v>
      </c>
      <c r="AA52" s="128" t="n">
        <f aca="false">K52/S52</f>
        <v>1.67666878138774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241</f>
        <v>12963766</v>
      </c>
      <c r="F53" s="111" t="n">
        <f aca="false">Anchor!C241</f>
        <v>21493009</v>
      </c>
      <c r="G53" s="111" t="n">
        <f aca="false">Anchor!D241</f>
        <v>25389079</v>
      </c>
      <c r="H53" s="112"/>
      <c r="I53" s="110" t="n">
        <f aca="false">Test!B241</f>
        <v>12980441</v>
      </c>
      <c r="J53" s="111" t="n">
        <f aca="false">Test!C241</f>
        <v>21464368</v>
      </c>
      <c r="K53" s="111" t="n">
        <f aca="false">Test!D241</f>
        <v>25355134</v>
      </c>
      <c r="L53" s="112"/>
      <c r="M53" s="113" t="n">
        <f aca="false">IF(E53=0,#REF!,I53/E53)</f>
        <v>1.00128627745981</v>
      </c>
      <c r="N53" s="114" t="n">
        <f aca="false">IF(F53=0,#REF!,J53/F53)</f>
        <v>0.998667427162014</v>
      </c>
      <c r="O53" s="114" t="n">
        <f aca="false">IF(G53=0,#REF!,K53/G53)</f>
        <v>0.998663007823167</v>
      </c>
      <c r="P53" s="112"/>
      <c r="Q53" s="110" t="n">
        <f aca="false">SingleLayer!B241</f>
        <v>9622637</v>
      </c>
      <c r="R53" s="111" t="n">
        <f aca="false">SingleLayer!C241</f>
        <v>17137171</v>
      </c>
      <c r="S53" s="111" t="n">
        <f aca="false">SingleLayer!D241</f>
        <v>19798674</v>
      </c>
      <c r="T53" s="112"/>
      <c r="U53" s="113" t="n">
        <f aca="false">E53/Q53</f>
        <v>1.3472155293814</v>
      </c>
      <c r="V53" s="114" t="n">
        <f aca="false">F53/R53</f>
        <v>1.25417485768217</v>
      </c>
      <c r="W53" s="114" t="n">
        <f aca="false">G53/S53</f>
        <v>1.28236259660622</v>
      </c>
      <c r="X53" s="112"/>
      <c r="Y53" s="113" t="n">
        <f aca="false">I53/Q53</f>
        <v>1.34894842235034</v>
      </c>
      <c r="Z53" s="114" t="n">
        <f aca="false">J53/R53</f>
        <v>1.25250357833274</v>
      </c>
      <c r="AA53" s="114" t="n">
        <f aca="false">K53/S53</f>
        <v>1.28064808784669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242</f>
        <v>12785471</v>
      </c>
      <c r="F54" s="119" t="n">
        <f aca="false">Anchor!C242</f>
        <v>18948780</v>
      </c>
      <c r="G54" s="119" t="n">
        <f aca="false">Anchor!D242</f>
        <v>22589342</v>
      </c>
      <c r="H54" s="120"/>
      <c r="I54" s="118" t="n">
        <f aca="false">Test!B242</f>
        <v>12820293</v>
      </c>
      <c r="J54" s="119" t="n">
        <f aca="false">Test!C242</f>
        <v>18958857</v>
      </c>
      <c r="K54" s="119" t="n">
        <f aca="false">Test!D242</f>
        <v>22600127</v>
      </c>
      <c r="L54" s="120"/>
      <c r="M54" s="121" t="n">
        <f aca="false">IF(E54=0,#REF!,I54/E54)</f>
        <v>1.00272356020361</v>
      </c>
      <c r="N54" s="122" t="n">
        <f aca="false">IF(F54=0,#REF!,J54/F54)</f>
        <v>1.00053180204741</v>
      </c>
      <c r="O54" s="122" t="n">
        <f aca="false">IF(G54=0,#REF!,K54/G54)</f>
        <v>1.00047743754555</v>
      </c>
      <c r="P54" s="120"/>
      <c r="Q54" s="118" t="n">
        <f aca="false">SingleLayer!B242</f>
        <v>8391069</v>
      </c>
      <c r="R54" s="119" t="n">
        <f aca="false">SingleLayer!C242</f>
        <v>12761542</v>
      </c>
      <c r="S54" s="119" t="n">
        <f aca="false">SingleLayer!D242</f>
        <v>14884060</v>
      </c>
      <c r="T54" s="120"/>
      <c r="U54" s="121" t="n">
        <f aca="false">E54/Q54</f>
        <v>1.52369990045368</v>
      </c>
      <c r="V54" s="122" t="n">
        <f aca="false">F54/R54</f>
        <v>1.4848346696661</v>
      </c>
      <c r="W54" s="122" t="n">
        <f aca="false">G54/S54</f>
        <v>1.51768684082166</v>
      </c>
      <c r="X54" s="120"/>
      <c r="Y54" s="121" t="n">
        <f aca="false">I54/Q54</f>
        <v>1.5278497888648</v>
      </c>
      <c r="Z54" s="122" t="n">
        <f aca="false">J54/R54</f>
        <v>1.4856243077835</v>
      </c>
      <c r="AA54" s="122" t="n">
        <f aca="false">K54/S54</f>
        <v>1.51841144150185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243</f>
        <v>12043625</v>
      </c>
      <c r="F55" s="119" t="n">
        <f aca="false">Anchor!C243</f>
        <v>16539479</v>
      </c>
      <c r="G55" s="119" t="n">
        <f aca="false">Anchor!D243</f>
        <v>19558987</v>
      </c>
      <c r="H55" s="120"/>
      <c r="I55" s="118" t="n">
        <f aca="false">Test!B243</f>
        <v>12079550</v>
      </c>
      <c r="J55" s="119" t="n">
        <f aca="false">Test!C243</f>
        <v>16548155</v>
      </c>
      <c r="K55" s="119" t="n">
        <f aca="false">Test!D243</f>
        <v>19570993</v>
      </c>
      <c r="L55" s="120"/>
      <c r="M55" s="121" t="n">
        <f aca="false">IF(E55=0,#REF!,I55/E55)</f>
        <v>1.0029829058942</v>
      </c>
      <c r="N55" s="122" t="n">
        <f aca="false">IF(F55=0,#REF!,J55/F55)</f>
        <v>1.00052456307723</v>
      </c>
      <c r="O55" s="122" t="n">
        <f aca="false">IF(G55=0,#REF!,K55/G55)</f>
        <v>1.00061383547113</v>
      </c>
      <c r="P55" s="120"/>
      <c r="Q55" s="118" t="n">
        <f aca="false">SingleLayer!B243</f>
        <v>7574508</v>
      </c>
      <c r="R55" s="119" t="n">
        <f aca="false">SingleLayer!C243</f>
        <v>10227036</v>
      </c>
      <c r="S55" s="119" t="n">
        <f aca="false">SingleLayer!D243</f>
        <v>11715664</v>
      </c>
      <c r="T55" s="120"/>
      <c r="U55" s="121" t="n">
        <f aca="false">E55/Q55</f>
        <v>1.59002076438496</v>
      </c>
      <c r="V55" s="122" t="n">
        <f aca="false">F55/R55</f>
        <v>1.61723093572761</v>
      </c>
      <c r="W55" s="122" t="n">
        <f aca="false">G55/S55</f>
        <v>1.66947319417832</v>
      </c>
      <c r="X55" s="120"/>
      <c r="Y55" s="121" t="n">
        <f aca="false">I55/Q55</f>
        <v>1.59476364669494</v>
      </c>
      <c r="Z55" s="122" t="n">
        <f aca="false">J55/R55</f>
        <v>1.61807927536385</v>
      </c>
      <c r="AA55" s="122" t="n">
        <f aca="false">K55/S55</f>
        <v>1.67049797604301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244</f>
        <v>11728419</v>
      </c>
      <c r="F56" s="125" t="n">
        <f aca="false">Anchor!C244</f>
        <v>15496062</v>
      </c>
      <c r="G56" s="125" t="n">
        <f aca="false">Anchor!D244</f>
        <v>18191119</v>
      </c>
      <c r="H56" s="126"/>
      <c r="I56" s="124" t="n">
        <f aca="false">Test!B244</f>
        <v>11762577</v>
      </c>
      <c r="J56" s="125" t="n">
        <f aca="false">Test!C244</f>
        <v>15500219</v>
      </c>
      <c r="K56" s="125" t="n">
        <f aca="false">Test!D244</f>
        <v>18195896</v>
      </c>
      <c r="L56" s="126"/>
      <c r="M56" s="127" t="n">
        <f aca="false">IF(E56=0,#REF!,I56/E56)</f>
        <v>1.00291241300298</v>
      </c>
      <c r="N56" s="128" t="n">
        <f aca="false">IF(F56=0,#REF!,J56/F56)</f>
        <v>1.00026826170417</v>
      </c>
      <c r="O56" s="128" t="n">
        <f aca="false">IF(G56=0,#REF!,K56/G56)</f>
        <v>1.00026260066794</v>
      </c>
      <c r="P56" s="126"/>
      <c r="Q56" s="124" t="n">
        <f aca="false">SingleLayer!B244</f>
        <v>7226792</v>
      </c>
      <c r="R56" s="125" t="n">
        <f aca="false">SingleLayer!C244</f>
        <v>9126354</v>
      </c>
      <c r="S56" s="125" t="n">
        <f aca="false">SingleLayer!D244</f>
        <v>10285594</v>
      </c>
      <c r="T56" s="126"/>
      <c r="U56" s="127" t="n">
        <f aca="false">E56/Q56</f>
        <v>1.6229080621111</v>
      </c>
      <c r="V56" s="128" t="n">
        <f aca="false">F56/R56</f>
        <v>1.69794662797433</v>
      </c>
      <c r="W56" s="128" t="n">
        <f aca="false">G56/S56</f>
        <v>1.76860169670318</v>
      </c>
      <c r="X56" s="126"/>
      <c r="Y56" s="127" t="n">
        <f aca="false">I56/Q56</f>
        <v>1.62763464065383</v>
      </c>
      <c r="Z56" s="128" t="n">
        <f aca="false">J56/R56</f>
        <v>1.69840212203033</v>
      </c>
      <c r="AA56" s="128" t="n">
        <f aca="false">K56/S56</f>
        <v>1.76906613269005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245</f>
        <v>12953707</v>
      </c>
      <c r="F57" s="111" t="n">
        <f aca="false">Anchor!C245</f>
        <v>20382677</v>
      </c>
      <c r="G57" s="111" t="n">
        <f aca="false">Anchor!D245</f>
        <v>24260795</v>
      </c>
      <c r="H57" s="112"/>
      <c r="I57" s="110" t="n">
        <f aca="false">Test!B245</f>
        <v>12982593</v>
      </c>
      <c r="J57" s="111" t="n">
        <f aca="false">Test!C245</f>
        <v>20379272</v>
      </c>
      <c r="K57" s="111" t="n">
        <f aca="false">Test!D245</f>
        <v>24258439</v>
      </c>
      <c r="L57" s="112"/>
      <c r="M57" s="113" t="n">
        <f aca="false">IF(E57=0,#REF!,I57/E57)</f>
        <v>1.00222994081926</v>
      </c>
      <c r="N57" s="114" t="n">
        <f aca="false">IF(F57=0,#REF!,J57/F57)</f>
        <v>0.999832946378928</v>
      </c>
      <c r="O57" s="114" t="n">
        <f aca="false">IF(G57=0,#REF!,K57/G57)</f>
        <v>0.999902888590419</v>
      </c>
      <c r="P57" s="112"/>
      <c r="Q57" s="110" t="n">
        <f aca="false">SingleLayer!B245</f>
        <v>9129473</v>
      </c>
      <c r="R57" s="111" t="n">
        <f aca="false">SingleLayer!C245</f>
        <v>15056569</v>
      </c>
      <c r="S57" s="111" t="n">
        <f aca="false">SingleLayer!D245</f>
        <v>17566326</v>
      </c>
      <c r="T57" s="112"/>
      <c r="U57" s="113" t="n">
        <f aca="false">E57/Q57</f>
        <v>1.4188888011389</v>
      </c>
      <c r="V57" s="114" t="n">
        <f aca="false">F57/R57</f>
        <v>1.3537398194768</v>
      </c>
      <c r="W57" s="114" t="n">
        <f aca="false">G57/S57</f>
        <v>1.38109670741622</v>
      </c>
      <c r="X57" s="112"/>
      <c r="Y57" s="113" t="n">
        <f aca="false">I57/Q57</f>
        <v>1.42205283919455</v>
      </c>
      <c r="Z57" s="114" t="n">
        <f aca="false">J57/R57</f>
        <v>1.35351367233797</v>
      </c>
      <c r="AA57" s="114" t="n">
        <f aca="false">K57/S57</f>
        <v>1.3809625871682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246</f>
        <v>12265462</v>
      </c>
      <c r="F58" s="119" t="n">
        <f aca="false">Anchor!C246</f>
        <v>17385100</v>
      </c>
      <c r="G58" s="119" t="n">
        <f aca="false">Anchor!D246</f>
        <v>20656177</v>
      </c>
      <c r="H58" s="120"/>
      <c r="I58" s="118" t="n">
        <f aca="false">Test!B246</f>
        <v>12297727</v>
      </c>
      <c r="J58" s="119" t="n">
        <f aca="false">Test!C246</f>
        <v>17386339</v>
      </c>
      <c r="K58" s="119" t="n">
        <f aca="false">Test!D246</f>
        <v>20657902</v>
      </c>
      <c r="L58" s="120"/>
      <c r="M58" s="121" t="n">
        <f aca="false">IF(E58=0,#REF!,I58/E58)</f>
        <v>1.00263055725092</v>
      </c>
      <c r="N58" s="122" t="n">
        <f aca="false">IF(F58=0,#REF!,J58/F58)</f>
        <v>1.00007126792483</v>
      </c>
      <c r="O58" s="122" t="n">
        <f aca="false">IF(G58=0,#REF!,K58/G58)</f>
        <v>1.00008351012871</v>
      </c>
      <c r="P58" s="120"/>
      <c r="Q58" s="118" t="n">
        <f aca="false">SingleLayer!B246</f>
        <v>7894823</v>
      </c>
      <c r="R58" s="119" t="n">
        <f aca="false">SingleLayer!C246</f>
        <v>11217350</v>
      </c>
      <c r="S58" s="119" t="n">
        <f aca="false">SingleLayer!D246</f>
        <v>12975358</v>
      </c>
      <c r="T58" s="120"/>
      <c r="U58" s="121" t="n">
        <f aca="false">E58/Q58</f>
        <v>1.55360823162217</v>
      </c>
      <c r="V58" s="122" t="n">
        <f aca="false">F58/R58</f>
        <v>1.54984020289997</v>
      </c>
      <c r="W58" s="122" t="n">
        <f aca="false">G58/S58</f>
        <v>1.59195430291788</v>
      </c>
      <c r="X58" s="120"/>
      <c r="Y58" s="121" t="n">
        <f aca="false">I58/Q58</f>
        <v>1.55769508702095</v>
      </c>
      <c r="Z58" s="122" t="n">
        <f aca="false">J58/R58</f>
        <v>1.54995065679505</v>
      </c>
      <c r="AA58" s="122" t="n">
        <f aca="false">K58/S58</f>
        <v>1.59208724722663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247</f>
        <v>11792114</v>
      </c>
      <c r="F59" s="119" t="n">
        <f aca="false">Anchor!C247</f>
        <v>15830901</v>
      </c>
      <c r="G59" s="119" t="n">
        <f aca="false">Anchor!D247</f>
        <v>18652082</v>
      </c>
      <c r="H59" s="120"/>
      <c r="I59" s="118" t="n">
        <f aca="false">Test!B247</f>
        <v>11825650</v>
      </c>
      <c r="J59" s="119" t="n">
        <f aca="false">Test!C247</f>
        <v>15834514</v>
      </c>
      <c r="K59" s="119" t="n">
        <f aca="false">Test!D247</f>
        <v>18657899</v>
      </c>
      <c r="L59" s="120"/>
      <c r="M59" s="121" t="n">
        <f aca="false">IF(E59=0,#REF!,I59/E59)</f>
        <v>1.0028439345142</v>
      </c>
      <c r="N59" s="122" t="n">
        <f aca="false">IF(F59=0,#REF!,J59/F59)</f>
        <v>1.00022822453378</v>
      </c>
      <c r="O59" s="122" t="n">
        <f aca="false">IF(G59=0,#REF!,K59/G59)</f>
        <v>1.00031186866967</v>
      </c>
      <c r="P59" s="120"/>
      <c r="Q59" s="118" t="n">
        <f aca="false">SingleLayer!B247</f>
        <v>7366574</v>
      </c>
      <c r="R59" s="119" t="n">
        <f aca="false">SingleLayer!C247</f>
        <v>9571975</v>
      </c>
      <c r="S59" s="119" t="n">
        <f aca="false">SingleLayer!D247</f>
        <v>10868315</v>
      </c>
      <c r="T59" s="120"/>
      <c r="U59" s="121" t="n">
        <f aca="false">E59/Q59</f>
        <v>1.60075959326547</v>
      </c>
      <c r="V59" s="122" t="n">
        <f aca="false">F59/R59</f>
        <v>1.65388031205681</v>
      </c>
      <c r="W59" s="122" t="n">
        <f aca="false">G59/S59</f>
        <v>1.71618894005188</v>
      </c>
      <c r="X59" s="120"/>
      <c r="Y59" s="121" t="n">
        <f aca="false">I59/Q59</f>
        <v>1.6053120487217</v>
      </c>
      <c r="Z59" s="122" t="n">
        <f aca="false">J59/R59</f>
        <v>1.65425776811995</v>
      </c>
      <c r="AA59" s="122" t="n">
        <f aca="false">K59/S59</f>
        <v>1.71672416561353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248</f>
        <v>11602352</v>
      </c>
      <c r="F60" s="125" t="n">
        <f aca="false">Anchor!C248</f>
        <v>15145212</v>
      </c>
      <c r="G60" s="125" t="n">
        <f aca="false">Anchor!D248</f>
        <v>17733303</v>
      </c>
      <c r="H60" s="126"/>
      <c r="I60" s="124" t="n">
        <f aca="false">Test!B248</f>
        <v>11635145</v>
      </c>
      <c r="J60" s="125" t="n">
        <f aca="false">Test!C248</f>
        <v>15148846</v>
      </c>
      <c r="K60" s="125" t="n">
        <f aca="false">Test!D248</f>
        <v>17739526</v>
      </c>
      <c r="L60" s="126"/>
      <c r="M60" s="127" t="n">
        <f aca="false">IF(E60=0,#REF!,I60/E60)</f>
        <v>1.00282640967969</v>
      </c>
      <c r="N60" s="128" t="n">
        <f aca="false">IF(F60=0,#REF!,J60/F60)</f>
        <v>1.00023994381855</v>
      </c>
      <c r="O60" s="128" t="n">
        <f aca="false">IF(G60=0,#REF!,K60/G60)</f>
        <v>1.00035092165289</v>
      </c>
      <c r="P60" s="126"/>
      <c r="Q60" s="124" t="n">
        <f aca="false">SingleLayer!B248</f>
        <v>7127101</v>
      </c>
      <c r="R60" s="125" t="n">
        <f aca="false">SingleLayer!C248</f>
        <v>8807861</v>
      </c>
      <c r="S60" s="125" t="n">
        <f aca="false">SingleLayer!D248</f>
        <v>9866408</v>
      </c>
      <c r="T60" s="126"/>
      <c r="U60" s="127" t="n">
        <f aca="false">E60/Q60</f>
        <v>1.62792024414976</v>
      </c>
      <c r="V60" s="128" t="n">
        <f aca="false">F60/R60</f>
        <v>1.71951078701174</v>
      </c>
      <c r="W60" s="128" t="n">
        <f aca="false">G60/S60</f>
        <v>1.79734134246222</v>
      </c>
      <c r="X60" s="126"/>
      <c r="Y60" s="127" t="n">
        <f aca="false">I60/Q60</f>
        <v>1.63252141368559</v>
      </c>
      <c r="Z60" s="128" t="n">
        <f aca="false">J60/R60</f>
        <v>1.71992337299601</v>
      </c>
      <c r="AA60" s="128" t="n">
        <f aca="false">K60/S60</f>
        <v>1.7979720684569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0155705043735</v>
      </c>
      <c r="N63" s="133" t="n">
        <f aca="false">AVERAGE(N5:N20)</f>
        <v>0.998269206666694</v>
      </c>
      <c r="O63" s="134" t="n">
        <f aca="false">AVERAGE(O5:O20)</f>
        <v>0.998497793028833</v>
      </c>
      <c r="U63" s="132" t="n">
        <f aca="false">AVERAGE(U5:U20)</f>
        <v>1.46168089405398</v>
      </c>
      <c r="V63" s="133" t="n">
        <f aca="false">AVERAGE(V5:V20)</f>
        <v>1.43423906467244</v>
      </c>
      <c r="W63" s="134" t="n">
        <f aca="false">AVERAGE(W5:W20)</f>
        <v>1.48046008617707</v>
      </c>
      <c r="Y63" s="132" t="n">
        <f aca="false">AVERAGE(Y5:Y20)</f>
        <v>1.46404469389965</v>
      </c>
      <c r="Z63" s="133" t="n">
        <f aca="false">AVERAGE(Z5:Z20)</f>
        <v>1.43201398834514</v>
      </c>
      <c r="AA63" s="134" t="n">
        <f aca="false">AVERAGE(AA5:AA20)</f>
        <v>1.47848269526475</v>
      </c>
    </row>
    <row r="64" customFormat="false" ht="16.5" hidden="false" customHeight="false" outlineLevel="0" collapsed="false">
      <c r="M64" s="135" t="n">
        <f aca="false">AVERAGE(M21:M60)</f>
        <v>1.00181042003684</v>
      </c>
      <c r="N64" s="136" t="n">
        <f aca="false">AVERAGE(N21:N60)</f>
        <v>0.998896459240982</v>
      </c>
      <c r="O64" s="137" t="n">
        <f aca="false">AVERAGE(O21:O60)</f>
        <v>0.998949000389106</v>
      </c>
      <c r="U64" s="135" t="n">
        <f aca="false">AVERAGE(U21:U60)</f>
        <v>1.52524583371433</v>
      </c>
      <c r="V64" s="136" t="n">
        <f aca="false">AVERAGE(V21:V60)</f>
        <v>1.53759835116936</v>
      </c>
      <c r="W64" s="137" t="n">
        <f aca="false">AVERAGE(W21:W60)</f>
        <v>1.58890304688742</v>
      </c>
      <c r="Y64" s="135" t="n">
        <f aca="false">AVERAGE(Y21:Y60)</f>
        <v>1.52808089931727</v>
      </c>
      <c r="Z64" s="136" t="n">
        <f aca="false">AVERAGE(Z21:Z60)</f>
        <v>1.5360207549693</v>
      </c>
      <c r="AA64" s="137" t="n">
        <f aca="false">AVERAGE(AA21:AA60)</f>
        <v>1.58736747152424</v>
      </c>
    </row>
    <row r="65" customFormat="false" ht="16.5" hidden="false" customHeight="false" outlineLevel="0" collapsed="false">
      <c r="M65" s="138" t="n">
        <f aca="false">AVERAGE(M63,M64)</f>
        <v>1.00168373523709</v>
      </c>
      <c r="N65" s="139" t="n">
        <f aca="false">AVERAGE(N63,N64)</f>
        <v>0.998582832953838</v>
      </c>
      <c r="O65" s="140" t="n">
        <f aca="false">AVERAGE(O63,O64)</f>
        <v>0.998723396708969</v>
      </c>
      <c r="U65" s="138" t="n">
        <f aca="false">AVERAGE(U63,U64)</f>
        <v>1.49346336388415</v>
      </c>
      <c r="V65" s="139" t="n">
        <f aca="false">AVERAGE(V63,V64)</f>
        <v>1.4859187079209</v>
      </c>
      <c r="W65" s="140" t="n">
        <f aca="false">AVERAGE(W63,W64)</f>
        <v>1.53468156653224</v>
      </c>
      <c r="Y65" s="138" t="n">
        <f aca="false">AVERAGE(Y63,Y64)</f>
        <v>1.49606279660846</v>
      </c>
      <c r="Z65" s="139" t="n">
        <f aca="false">AVERAGE(Z63,Z64)</f>
        <v>1.48401737165722</v>
      </c>
      <c r="AA65" s="140" t="n">
        <f aca="false">AVERAGE(AA63,AA64)</f>
        <v>1.53292508339449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213063087004</v>
      </c>
      <c r="N67" s="133" t="n">
        <f aca="false">AVERAGE(N5:N12)</f>
        <v>0.999381521967822</v>
      </c>
      <c r="O67" s="134" t="n">
        <f aca="false">AVERAGE(O5:O12)</f>
        <v>0.999502728306236</v>
      </c>
      <c r="U67" s="132" t="n">
        <f aca="false">AVERAGE(U5:U12)</f>
        <v>1.58764269656882</v>
      </c>
      <c r="V67" s="133" t="n">
        <f aca="false">AVERAGE(V5:V12)</f>
        <v>1.62126985376244</v>
      </c>
      <c r="W67" s="134" t="n">
        <f aca="false">AVERAGE(W5:W12)</f>
        <v>1.67875793553042</v>
      </c>
      <c r="Y67" s="132" t="n">
        <f aca="false">AVERAGE(Y5:Y12)</f>
        <v>1.59104089343165</v>
      </c>
      <c r="Z67" s="133" t="n">
        <f aca="false">AVERAGE(Z5:Z12)</f>
        <v>1.62029606598879</v>
      </c>
      <c r="AA67" s="134" t="n">
        <f aca="false">AVERAGE(AA5:AA12)</f>
        <v>1.67795892061581</v>
      </c>
    </row>
    <row r="68" customFormat="false" ht="15.75" hidden="false" customHeight="false" outlineLevel="0" collapsed="false">
      <c r="M68" s="135" t="n">
        <f aca="false">AVERAGE(M13:M20)</f>
        <v>1.00098347000466</v>
      </c>
      <c r="N68" s="144" t="n">
        <f aca="false">AVERAGE(N13:N20)</f>
        <v>0.997156891365565</v>
      </c>
      <c r="O68" s="137" t="n">
        <f aca="false">AVERAGE(O13:O20)</f>
        <v>0.997492857751431</v>
      </c>
      <c r="U68" s="135" t="n">
        <f aca="false">AVERAGE(U13:U20)</f>
        <v>1.33571909153914</v>
      </c>
      <c r="V68" s="144" t="n">
        <f aca="false">AVERAGE(V13:V20)</f>
        <v>1.24720827558244</v>
      </c>
      <c r="W68" s="137" t="n">
        <f aca="false">AVERAGE(W13:W20)</f>
        <v>1.28216223682372</v>
      </c>
      <c r="Y68" s="135" t="n">
        <f aca="false">AVERAGE(Y13:Y20)</f>
        <v>1.33704849436766</v>
      </c>
      <c r="Z68" s="144" t="n">
        <f aca="false">AVERAGE(Z13:Z20)</f>
        <v>1.24373191070149</v>
      </c>
      <c r="AA68" s="137" t="n">
        <f aca="false">AVERAGE(AA13:AA20)</f>
        <v>1.27900646991368</v>
      </c>
    </row>
    <row r="69" customFormat="false" ht="15.75" hidden="false" customHeight="false" outlineLevel="0" collapsed="false">
      <c r="M69" s="135" t="n">
        <f aca="false">AVERAGE(M21:M28)</f>
        <v>0.999651913495031</v>
      </c>
      <c r="N69" s="144" t="n">
        <f aca="false">AVERAGE(N21:N28)</f>
        <v>0.995751612792808</v>
      </c>
      <c r="O69" s="137" t="n">
        <f aca="false">AVERAGE(O21:O28)</f>
        <v>0.995707560554544</v>
      </c>
      <c r="U69" s="135" t="n">
        <f aca="false">AVERAGE(U21:U28)</f>
        <v>1.46792564219077</v>
      </c>
      <c r="V69" s="144" t="n">
        <f aca="false">AVERAGE(V21:V28)</f>
        <v>1.49701135043087</v>
      </c>
      <c r="W69" s="137" t="n">
        <f aca="false">AVERAGE(W21:W28)</f>
        <v>1.54683832024956</v>
      </c>
      <c r="Y69" s="135" t="n">
        <f aca="false">AVERAGE(Y21:Y28)</f>
        <v>1.46748927025311</v>
      </c>
      <c r="Z69" s="144" t="n">
        <f aca="false">AVERAGE(Z21:Z28)</f>
        <v>1.49084820471747</v>
      </c>
      <c r="AA69" s="137" t="n">
        <f aca="false">AVERAGE(AA21:AA28)</f>
        <v>1.54041799997026</v>
      </c>
    </row>
    <row r="70" customFormat="false" ht="15.75" hidden="false" customHeight="false" outlineLevel="0" collapsed="false">
      <c r="M70" s="135" t="n">
        <f aca="false">AVERAGE(M29:M36)</f>
        <v>1.00135647746908</v>
      </c>
      <c r="N70" s="144" t="n">
        <f aca="false">AVERAGE(N29:N36)</f>
        <v>0.99870025832663</v>
      </c>
      <c r="O70" s="137" t="n">
        <f aca="false">AVERAGE(O29:O36)</f>
        <v>0.99874948087699</v>
      </c>
      <c r="U70" s="135" t="n">
        <f aca="false">AVERAGE(U29:U36)</f>
        <v>1.52107981308697</v>
      </c>
      <c r="V70" s="144" t="n">
        <f aca="false">AVERAGE(V29:V36)</f>
        <v>1.50914836255374</v>
      </c>
      <c r="W70" s="137" t="n">
        <f aca="false">AVERAGE(W29:W36)</f>
        <v>1.55385657736032</v>
      </c>
      <c r="Y70" s="135" t="n">
        <f aca="false">AVERAGE(Y29:Y36)</f>
        <v>1.52319409866635</v>
      </c>
      <c r="Z70" s="144" t="n">
        <f aca="false">AVERAGE(Z29:Z36)</f>
        <v>1.50728022620187</v>
      </c>
      <c r="AA70" s="137" t="n">
        <f aca="false">AVERAGE(AA29:AA36)</f>
        <v>1.55202445393014</v>
      </c>
    </row>
    <row r="71" customFormat="false" ht="15.75" hidden="false" customHeight="false" outlineLevel="0" collapsed="false">
      <c r="M71" s="135" t="n">
        <f aca="false">AVERAGE(M37:M44)</f>
        <v>1.00257044089746</v>
      </c>
      <c r="N71" s="144" t="n">
        <f aca="false">AVERAGE(N37:N44)</f>
        <v>0.999759292961117</v>
      </c>
      <c r="O71" s="137" t="n">
        <f aca="false">AVERAGE(O37:O44)</f>
        <v>0.999854379888676</v>
      </c>
      <c r="U71" s="135" t="n">
        <f aca="false">AVERAGE(U37:U44)</f>
        <v>1.57034879305408</v>
      </c>
      <c r="V71" s="144" t="n">
        <f aca="false">AVERAGE(V37:V44)</f>
        <v>1.600315897334</v>
      </c>
      <c r="W71" s="137" t="n">
        <f aca="false">AVERAGE(W37:W44)</f>
        <v>1.65973719497835</v>
      </c>
      <c r="Y71" s="135" t="n">
        <f aca="false">AVERAGE(Y37:Y44)</f>
        <v>1.57440016149812</v>
      </c>
      <c r="Z71" s="144" t="n">
        <f aca="false">AVERAGE(Z37:Z44)</f>
        <v>1.59996186706949</v>
      </c>
      <c r="AA71" s="137" t="n">
        <f aca="false">AVERAGE(AA37:AA44)</f>
        <v>1.65953153083892</v>
      </c>
    </row>
    <row r="72" customFormat="false" ht="15.75" hidden="false" customHeight="false" outlineLevel="0" collapsed="false">
      <c r="M72" s="135" t="n">
        <f aca="false">AVERAGE(M45:M52)</f>
        <v>1.00291876846953</v>
      </c>
      <c r="N72" s="144" t="n">
        <f aca="false">AVERAGE(N45:N52)</f>
        <v>1.00022557754349</v>
      </c>
      <c r="O72" s="137" t="n">
        <f aca="false">AVERAGE(O45:O52)</f>
        <v>1.00035032180663</v>
      </c>
      <c r="U72" s="135" t="n">
        <f aca="false">AVERAGE(U45:U52)</f>
        <v>1.53124727942639</v>
      </c>
      <c r="V72" s="144" t="n">
        <f aca="false">AVERAGE(V45:V52)</f>
        <v>1.54012136896623</v>
      </c>
      <c r="W72" s="137" t="n">
        <f aca="false">AVERAGE(W45:W52)</f>
        <v>1.59349493920416</v>
      </c>
      <c r="Y72" s="135" t="n">
        <f aca="false">AVERAGE(Y45:Y52)</f>
        <v>1.53572373027044</v>
      </c>
      <c r="Z72" s="144" t="n">
        <f aca="false">AVERAGE(Z45:Z52)</f>
        <v>1.54048163263774</v>
      </c>
      <c r="AA72" s="137" t="n">
        <f aca="false">AVERAGE(AA45:AA52)</f>
        <v>1.59406715956352</v>
      </c>
    </row>
    <row r="73" customFormat="false" ht="16.5" hidden="false" customHeight="false" outlineLevel="0" collapsed="false">
      <c r="M73" s="145" t="n">
        <f aca="false">AVERAGE(M53:M60)</f>
        <v>1.00255449985308</v>
      </c>
      <c r="N73" s="136" t="n">
        <f aca="false">AVERAGE(N53:N60)</f>
        <v>1.00004555458086</v>
      </c>
      <c r="O73" s="146" t="n">
        <f aca="false">AVERAGE(O53:O60)</f>
        <v>1.00008325881869</v>
      </c>
      <c r="U73" s="145" t="n">
        <f aca="false">AVERAGE(U53:U60)</f>
        <v>1.53562764081343</v>
      </c>
      <c r="V73" s="136" t="n">
        <f aca="false">AVERAGE(V53:V60)</f>
        <v>1.54139477656194</v>
      </c>
      <c r="W73" s="146" t="n">
        <f aca="false">AVERAGE(W53:W60)</f>
        <v>1.5905882026447</v>
      </c>
      <c r="Y73" s="145" t="n">
        <f aca="false">AVERAGE(Y53:Y60)</f>
        <v>1.53959723589834</v>
      </c>
      <c r="Z73" s="136" t="n">
        <f aca="false">AVERAGE(Z53:Z60)</f>
        <v>1.54153184421992</v>
      </c>
      <c r="AA73" s="146" t="n">
        <f aca="false">AVERAGE(AA53:AA60)</f>
        <v>1.59079621331836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7-17T22:47:19Z</dcterms:modified>
  <cp:revision>0</cp:revision>
  <dc:subject/>
  <dc:title/>
</cp:coreProperties>
</file>