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0" uniqueCount="667">
  <si>
    <t xml:space="preserve">AI HEVC 2x</t>
  </si>
  <si>
    <t xml:space="preserve">AI HEVC 1.5x</t>
  </si>
  <si>
    <t xml:space="preserve">Reference:</t>
  </si>
  <si>
    <t xml:space="preserve">SHM2.0 Picture based_snr_1tap</t>
  </si>
  <si>
    <t xml:space="preserve">Pure</t>
  </si>
  <si>
    <t xml:space="preserve">DDR2</t>
  </si>
  <si>
    <t xml:space="preserve">DDR3</t>
  </si>
  <si>
    <t xml:space="preserve">Tested:</t>
  </si>
  <si>
    <t xml:space="preserve">QTC=3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0336745363311</v>
      </c>
      <c r="D4" s="9" t="n">
        <f aca="false">'AI HEVC 2x'!N63</f>
        <v>0.996361145091123</v>
      </c>
      <c r="E4" s="9" t="n">
        <f aca="false">'AI HEVC 2x'!O63</f>
        <v>0.99772240130185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0417167672893</v>
      </c>
      <c r="D5" s="13" t="n">
        <f aca="false">'AI HEVC 2x'!N64</f>
        <v>0.999775788117426</v>
      </c>
      <c r="E5" s="13" t="n">
        <f aca="false">'AI HEVC 2x'!O64</f>
        <v>1.00026791389184</v>
      </c>
      <c r="F5" s="12" t="n">
        <f aca="false">'AI HEVC 1.5x'!M64</f>
        <v>1.02342826434641</v>
      </c>
      <c r="G5" s="13" t="n">
        <f aca="false">'AI HEVC 1.5x'!N64</f>
        <v>1.04128400204899</v>
      </c>
      <c r="H5" s="14" t="n">
        <f aca="false">'AI HEVC 1.5x'!O64</f>
        <v>1.00133651255001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0376956518102</v>
      </c>
      <c r="D6" s="17" t="n">
        <f aca="false">'AI HEVC 2x'!N65</f>
        <v>0.998068466604274</v>
      </c>
      <c r="E6" s="17" t="n">
        <f aca="false">'AI HEVC 2x'!O65</f>
        <v>0.998995157596843</v>
      </c>
      <c r="F6" s="16" t="n">
        <f aca="false">'AI HEVC 1.5x'!M65</f>
        <v>1.02342826434641</v>
      </c>
      <c r="G6" s="17" t="n">
        <f aca="false">'AI HEVC 1.5x'!N65</f>
        <v>1.04128400204899</v>
      </c>
      <c r="H6" s="18" t="n">
        <f aca="false">'AI HEVC 1.5x'!O65</f>
        <v>1.00133651255001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146388677523</v>
      </c>
      <c r="D10" s="9" t="n">
        <f aca="false">'RA HEVC 2x'!N63</f>
        <v>0.998552116816798</v>
      </c>
      <c r="E10" s="9" t="n">
        <f aca="false">'RA HEVC 2x'!O63</f>
        <v>0.99874056308625</v>
      </c>
      <c r="F10" s="8"/>
      <c r="G10" s="9"/>
      <c r="H10" s="9"/>
      <c r="I10" s="8" t="n">
        <f aca="false">'RA HEVC SNR'!M63</f>
        <v>1.01514660293184</v>
      </c>
      <c r="J10" s="9" t="n">
        <f aca="false">'RA HEVC SNR'!N63</f>
        <v>1.02659239014423</v>
      </c>
      <c r="K10" s="10" t="n">
        <f aca="false">'RA HEVC SNR'!O63</f>
        <v>1.02759275188834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00175854728551</v>
      </c>
      <c r="D11" s="13" t="n">
        <f aca="false">'RA HEVC 2x'!N64</f>
        <v>0.999286042019274</v>
      </c>
      <c r="E11" s="13" t="n">
        <f aca="false">'RA HEVC 2x'!O64</f>
        <v>0.999405419716297</v>
      </c>
      <c r="F11" s="12" t="n">
        <f aca="false">'RA HEVC 1.5x'!M64</f>
        <v>1.015362316607</v>
      </c>
      <c r="G11" s="13" t="n">
        <f aca="false">'RA HEVC 1.5x'!N64</f>
        <v>1.02884597257111</v>
      </c>
      <c r="H11" s="13" t="n">
        <f aca="false">'RA HEVC 1.5x'!O64</f>
        <v>1.00133937031042</v>
      </c>
      <c r="I11" s="12" t="n">
        <f aca="false">'RA HEVC SNR'!M64</f>
        <v>1.01479378471053</v>
      </c>
      <c r="J11" s="13" t="n">
        <f aca="false">'RA HEVC SNR'!N64</f>
        <v>1.02698260251613</v>
      </c>
      <c r="K11" s="14" t="n">
        <f aca="false">'RA HEVC SNR'!O64</f>
        <v>1.02807774660889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0161121703037</v>
      </c>
      <c r="D12" s="17" t="n">
        <f aca="false">'RA HEVC 2x'!N65</f>
        <v>0.998919079418036</v>
      </c>
      <c r="E12" s="17" t="n">
        <f aca="false">'RA HEVC 2x'!O65</f>
        <v>0.999072991401274</v>
      </c>
      <c r="F12" s="16" t="n">
        <f aca="false">'RA HEVC 1.5x'!M65</f>
        <v>1.015362316607</v>
      </c>
      <c r="G12" s="17" t="n">
        <f aca="false">'RA HEVC 1.5x'!N65</f>
        <v>1.02884597257111</v>
      </c>
      <c r="H12" s="17" t="n">
        <f aca="false">'RA HEVC 1.5x'!O65</f>
        <v>1.00133937031042</v>
      </c>
      <c r="I12" s="16" t="n">
        <f aca="false">'RA HEVC SNR'!M65</f>
        <v>1.01497019382118</v>
      </c>
      <c r="J12" s="17" t="n">
        <f aca="false">'RA HEVC SNR'!N65</f>
        <v>1.02678749633018</v>
      </c>
      <c r="K12" s="18" t="n">
        <f aca="false">'RA HEVC SNR'!O65</f>
        <v>1.02783524924862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138304819448</v>
      </c>
      <c r="D16" s="9" t="n">
        <f aca="false">'LD-P HEVC 2x'!N63</f>
        <v>0.99794045200976</v>
      </c>
      <c r="E16" s="9" t="n">
        <f aca="false">'LD-P HEVC 2x'!O63</f>
        <v>0.998188026861975</v>
      </c>
      <c r="F16" s="8"/>
      <c r="G16" s="9"/>
      <c r="H16" s="9"/>
      <c r="I16" s="8" t="n">
        <f aca="false">'LD-P HEVC SNR'!M63</f>
        <v>1.01781286688443</v>
      </c>
      <c r="J16" s="9" t="n">
        <f aca="false">'LD-P HEVC SNR'!N63</f>
        <v>1.03044369534337</v>
      </c>
      <c r="K16" s="10" t="n">
        <f aca="false">'LD-P HEVC SNR'!O63</f>
        <v>1.03123762767841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00157493362274</v>
      </c>
      <c r="D17" s="13" t="n">
        <f aca="false">'LD-P HEVC 2x'!N64</f>
        <v>0.99862975552234</v>
      </c>
      <c r="E17" s="13" t="n">
        <f aca="false">'LD-P HEVC 2x'!O64</f>
        <v>0.998702197489961</v>
      </c>
      <c r="F17" s="12" t="n">
        <f aca="false">'LD-P HEVC 1.5x'!M64</f>
        <v>1.01658714112285</v>
      </c>
      <c r="G17" s="13" t="n">
        <f aca="false">'LD-P HEVC 1.5x'!N64</f>
        <v>1.03185851364948</v>
      </c>
      <c r="H17" s="13" t="n">
        <f aca="false">'LD-P HEVC 1.5x'!O64</f>
        <v>0.999531044501995</v>
      </c>
      <c r="I17" s="12" t="n">
        <f aca="false">'LD-P HEVC SNR'!M64</f>
        <v>1.01760853969241</v>
      </c>
      <c r="J17" s="13" t="n">
        <f aca="false">'LD-P HEVC SNR'!N64</f>
        <v>1.0309758525164</v>
      </c>
      <c r="K17" s="14" t="n">
        <f aca="false">'LD-P HEVC SNR'!O64</f>
        <v>1.03176422581011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00147899090861</v>
      </c>
      <c r="D18" s="17" t="n">
        <f aca="false">'LD-P HEVC 2x'!N65</f>
        <v>0.99828510376605</v>
      </c>
      <c r="E18" s="17" t="n">
        <f aca="false">'LD-P HEVC 2x'!O65</f>
        <v>0.998445112175968</v>
      </c>
      <c r="F18" s="16" t="n">
        <f aca="false">'LD-P HEVC 1.5x'!M65</f>
        <v>1.01658714112285</v>
      </c>
      <c r="G18" s="17" t="n">
        <f aca="false">'LD-P HEVC 1.5x'!N65</f>
        <v>1.03185851364948</v>
      </c>
      <c r="H18" s="17" t="n">
        <f aca="false">'LD-P HEVC 1.5x'!O65</f>
        <v>0.999531044501995</v>
      </c>
      <c r="I18" s="16" t="n">
        <f aca="false">'LD-P HEVC SNR'!M65</f>
        <v>1.01771070328842</v>
      </c>
      <c r="J18" s="17" t="n">
        <f aca="false">'LD-P HEVC SNR'!N65</f>
        <v>1.03070977392988</v>
      </c>
      <c r="K18" s="18" t="n">
        <f aca="false">'LD-P HEVC SNR'!O65</f>
        <v>1.03150092674426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00057438609067</v>
      </c>
      <c r="D22" s="9" t="n">
        <f aca="false">'LD-B HEVC 2x'!N63</f>
        <v>0.997225125360191</v>
      </c>
      <c r="E22" s="9" t="n">
        <f aca="false">'LD-B HEVC 2x'!O63</f>
        <v>0.997448480198521</v>
      </c>
      <c r="F22" s="8"/>
      <c r="G22" s="9"/>
      <c r="H22" s="9"/>
      <c r="I22" s="8" t="n">
        <f aca="false">'LD-B HEVC SNR'!M63</f>
        <v>1.01540890524368</v>
      </c>
      <c r="J22" s="9" t="n">
        <f aca="false">'LD-B HEVC SNR'!N63</f>
        <v>1.02686360498716</v>
      </c>
      <c r="K22" s="10" t="n">
        <f aca="false">'LD-B HEVC SNR'!O63</f>
        <v>1.02773247857601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00065966304802</v>
      </c>
      <c r="D23" s="13" t="n">
        <f aca="false">'LD-B HEVC 2x'!N64</f>
        <v>0.997949300764985</v>
      </c>
      <c r="E23" s="13" t="n">
        <f aca="false">'LD-B HEVC 2x'!O64</f>
        <v>0.998106003344204</v>
      </c>
      <c r="F23" s="12" t="n">
        <f aca="false">'LD-B HEVC 1.5x'!M64</f>
        <v>1.01452906603262</v>
      </c>
      <c r="G23" s="13" t="n">
        <f aca="false">'LD-B HEVC 1.5x'!N64</f>
        <v>1.02806357085572</v>
      </c>
      <c r="H23" s="13" t="n">
        <f aca="false">'LD-B HEVC 1.5x'!O64</f>
        <v>0.999328049734413</v>
      </c>
      <c r="I23" s="12" t="n">
        <f aca="false">'LD-B HEVC SNR'!M64</f>
        <v>1.01382498903933</v>
      </c>
      <c r="J23" s="13" t="n">
        <f aca="false">'LD-B HEVC SNR'!N64</f>
        <v>1.02560930743301</v>
      </c>
      <c r="K23" s="14" t="n">
        <f aca="false">'LD-B HEVC SNR'!O64</f>
        <v>1.02652293071575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00061702456934</v>
      </c>
      <c r="D24" s="17" t="n">
        <f aca="false">'LD-B HEVC 2x'!N65</f>
        <v>0.997587213062588</v>
      </c>
      <c r="E24" s="17" t="n">
        <f aca="false">'LD-B HEVC 2x'!O65</f>
        <v>0.997777241771362</v>
      </c>
      <c r="F24" s="16" t="n">
        <f aca="false">'LD-B HEVC 1.5x'!M65</f>
        <v>1.01452906603262</v>
      </c>
      <c r="G24" s="17" t="n">
        <f aca="false">'LD-B HEVC 1.5x'!N65</f>
        <v>1.02806357085572</v>
      </c>
      <c r="H24" s="17" t="n">
        <f aca="false">'LD-B HEVC 1.5x'!O65</f>
        <v>0.999328049734413</v>
      </c>
      <c r="I24" s="16" t="n">
        <f aca="false">'LD-B HEVC SNR'!M65</f>
        <v>1.01461694714151</v>
      </c>
      <c r="J24" s="17" t="n">
        <f aca="false">'LD-B HEVC SNR'!N65</f>
        <v>1.02623645621008</v>
      </c>
      <c r="K24" s="18" t="n">
        <f aca="false">'LD-B HEVC SNR'!O65</f>
        <v>1.02712770464588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0967294822478</v>
      </c>
      <c r="F28" s="16" t="n">
        <f aca="false">AVERAGE(D6,D12,D18,D24,G6,G12,G18,G24)</f>
        <v>1.01536399024703</v>
      </c>
      <c r="G28" s="16" t="n">
        <f aca="false">AVERAGE(E6,E12,E18,E24,H6,H12,H18,H24)</f>
        <v>0.999478185005285</v>
      </c>
      <c r="H28" s="16" t="n">
        <f aca="false">AVERAGE(I12,I18,I24)</f>
        <v>1.0157659480837</v>
      </c>
      <c r="I28" s="16" t="n">
        <f aca="false">AVERAGE(J12,J18,J24)</f>
        <v>1.02791124215672</v>
      </c>
      <c r="J28" s="28" t="n">
        <f aca="false">AVERAGE(K12,K18,K24)</f>
        <v>1.02882129354625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18309294871795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1.40874221154627</v>
      </c>
      <c r="F37" s="35" t="n">
        <f aca="false">AVERAGE('RA HEVC 2x'!V65,'RA HEVC 1.5x'!V65,'LD-P HEVC 2x'!V65,'LD-P HEVC 1.5x'!V65,'LD-B HEVC 2x'!V65,'LD-B HEVC 1.5x'!V65)</f>
        <v>1.4071348979336</v>
      </c>
      <c r="G37" s="35" t="n">
        <f aca="false">AVERAGE('RA HEVC 2x'!W65,'RA HEVC 1.5x'!W65,'LD-P HEVC 2x'!W65,'LD-P HEVC 1.5x'!W65,'LD-B HEVC 2x'!W65,'LD-B HEVC 1.5x'!W65)</f>
        <v>1.45232577135613</v>
      </c>
      <c r="H37" s="35" t="n">
        <f aca="false">AVERAGE('RA HEVC SNR'!U65,'LD-P HEVC SNR'!U65,'LD-B HEVC SNR'!U65)</f>
        <v>1.61404717322315</v>
      </c>
      <c r="I37" s="35" t="n">
        <f aca="false">AVERAGE('RA HEVC SNR'!V65,'LD-P HEVC SNR'!V65,'LD-B HEVC SNR'!V65)</f>
        <v>1.57842360247014</v>
      </c>
      <c r="J37" s="36" t="n">
        <f aca="false">AVERAGE('RA HEVC SNR'!W65,'LD-P HEVC SNR'!W65,'LD-B HEVC SNR'!W65)</f>
        <v>1.61214188019508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1.21770472934653</v>
      </c>
      <c r="F38" s="35" t="n">
        <f aca="false">AVERAGE('RA HEVC 2x'!Z65,'RA HEVC 1.5x'!Z65,'LD-P HEVC 2x'!Z65,'LD-P HEVC 1.5x'!Z65,'LD-B HEVC 2x'!Z65,'LD-B HEVC 1.5x'!Z65,)</f>
        <v>1.22309212543999</v>
      </c>
      <c r="G38" s="35" t="n">
        <f aca="false">AVERAGE('RA HEVC 2x'!AA65,'RA HEVC 1.5x'!AA65,'LD-P HEVC 2x'!AA65,'LD-P HEVC 1.5x'!AA65,'LD-B HEVC 2x'!AA65,'LD-B HEVC 1.5x'!AA65,)</f>
        <v>1.24405549717843</v>
      </c>
      <c r="H38" s="35" t="n">
        <f aca="false">AVERAGE('RA HEVC SNR'!Y65,'LD-P HEVC SNR'!Y65,'LD-B HEVC SNR'!Y65)</f>
        <v>1.63982473414684</v>
      </c>
      <c r="I38" s="35" t="n">
        <f aca="false">AVERAGE('RA HEVC SNR'!Z65,'LD-P HEVC SNR'!Z65,'LD-B HEVC SNR'!Z65)</f>
        <v>1.62317358563261</v>
      </c>
      <c r="J38" s="36" t="n">
        <f aca="false">AVERAGE('RA HEVC SNR'!AA65,'LD-P HEVC SNR'!AA65,'LD-B HEVC SNR'!AA65)</f>
        <v>1.65938311820671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53</f>
        <v>11305240</v>
      </c>
      <c r="F21" s="111" t="n">
        <f aca="false">Anchor!C153</f>
        <v>15823357</v>
      </c>
      <c r="G21" s="111" t="n">
        <f aca="false">Anchor!D153</f>
        <v>18915795</v>
      </c>
      <c r="H21" s="112"/>
      <c r="I21" s="110" t="n">
        <f aca="false">Test!B153</f>
        <v>11444468</v>
      </c>
      <c r="J21" s="111" t="n">
        <f aca="false">Test!C153</f>
        <v>16215752</v>
      </c>
      <c r="K21" s="111" t="n">
        <f aca="false">Test!D153</f>
        <v>18783457</v>
      </c>
      <c r="L21" s="112"/>
      <c r="M21" s="113" t="n">
        <f aca="false">IF(E21=0,#REF!,I21/E21)</f>
        <v>1.01231535111152</v>
      </c>
      <c r="N21" s="114" t="n">
        <f aca="false">IF(F21=0,#REF!,J21/F21)</f>
        <v>1.02479846722791</v>
      </c>
      <c r="O21" s="114" t="n">
        <f aca="false">IF(G21=0,#REF!,K21/G21)</f>
        <v>0.993003836212012</v>
      </c>
      <c r="P21" s="112"/>
      <c r="Q21" s="110" t="n">
        <f aca="false">SingleLayer!B153</f>
        <v>7959223</v>
      </c>
      <c r="R21" s="111" t="n">
        <f aca="false">SingleLayer!C153</f>
        <v>11592738</v>
      </c>
      <c r="S21" s="111" t="n">
        <f aca="false">SingleLayer!D153</f>
        <v>13561438</v>
      </c>
      <c r="T21" s="112"/>
      <c r="U21" s="113" t="n">
        <f aca="false">E21/Q21</f>
        <v>1.42039493051018</v>
      </c>
      <c r="V21" s="114" t="n">
        <f aca="false">F21/R21</f>
        <v>1.36493699762731</v>
      </c>
      <c r="W21" s="114" t="n">
        <f aca="false">G21/S21</f>
        <v>1.39482221575618</v>
      </c>
      <c r="X21" s="112"/>
      <c r="Y21" s="113" t="n">
        <f aca="false">I21/Q21</f>
        <v>1.43788759279643</v>
      </c>
      <c r="Z21" s="114" t="n">
        <f aca="false">J21/R21</f>
        <v>1.39878534303113</v>
      </c>
      <c r="AA21" s="114" t="n">
        <f aca="false">K21/S21</f>
        <v>1.38506381107962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54</f>
        <v>11210668</v>
      </c>
      <c r="F22" s="119" t="n">
        <f aca="false">Anchor!C154</f>
        <v>15071206</v>
      </c>
      <c r="G22" s="119" t="n">
        <f aca="false">Anchor!D154</f>
        <v>17933518</v>
      </c>
      <c r="H22" s="120"/>
      <c r="I22" s="118" t="n">
        <f aca="false">Test!B154</f>
        <v>11386399</v>
      </c>
      <c r="J22" s="119" t="n">
        <f aca="false">Test!C154</f>
        <v>15522277</v>
      </c>
      <c r="K22" s="119" t="n">
        <f aca="false">Test!D154</f>
        <v>17868662</v>
      </c>
      <c r="L22" s="120"/>
      <c r="M22" s="121" t="n">
        <f aca="false">IF(E22=0,#REF!,I22/E22)</f>
        <v>1.01567533709856</v>
      </c>
      <c r="N22" s="122" t="n">
        <f aca="false">IF(F22=0,#REF!,J22/F22)</f>
        <v>1.02992932350603</v>
      </c>
      <c r="O22" s="122" t="n">
        <f aca="false">IF(G22=0,#REF!,K22/G22)</f>
        <v>0.996383531664005</v>
      </c>
      <c r="P22" s="120"/>
      <c r="Q22" s="118" t="n">
        <f aca="false">SingleLayer!B154</f>
        <v>7624142</v>
      </c>
      <c r="R22" s="119" t="n">
        <f aca="false">SingleLayer!C154</f>
        <v>10475043</v>
      </c>
      <c r="S22" s="119" t="n">
        <f aca="false">SingleLayer!D154</f>
        <v>12140148</v>
      </c>
      <c r="T22" s="120"/>
      <c r="U22" s="121" t="n">
        <f aca="false">E22/Q22</f>
        <v>1.4704169990538</v>
      </c>
      <c r="V22" s="122" t="n">
        <f aca="false">F22/R22</f>
        <v>1.43877270957265</v>
      </c>
      <c r="W22" s="122" t="n">
        <f aca="false">G22/S22</f>
        <v>1.47720752662982</v>
      </c>
      <c r="X22" s="120"/>
      <c r="Y22" s="121" t="n">
        <f aca="false">I22/Q22</f>
        <v>1.49346628118941</v>
      </c>
      <c r="Z22" s="122" t="n">
        <f aca="false">J22/R22</f>
        <v>1.48183420344909</v>
      </c>
      <c r="AA22" s="122" t="n">
        <f aca="false">K22/S22</f>
        <v>1.47186525238407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55</f>
        <v>11299964</v>
      </c>
      <c r="F23" s="119" t="n">
        <f aca="false">Anchor!C155</f>
        <v>14866688</v>
      </c>
      <c r="G23" s="119" t="n">
        <f aca="false">Anchor!D155</f>
        <v>17592046</v>
      </c>
      <c r="H23" s="120"/>
      <c r="I23" s="118" t="n">
        <f aca="false">Test!B155</f>
        <v>11489075</v>
      </c>
      <c r="J23" s="119" t="n">
        <f aca="false">Test!C155</f>
        <v>15362577</v>
      </c>
      <c r="K23" s="119" t="n">
        <f aca="false">Test!D155</f>
        <v>17583496</v>
      </c>
      <c r="L23" s="120"/>
      <c r="M23" s="121" t="n">
        <f aca="false">IF(E23=0,#REF!,I23/E23)</f>
        <v>1.01673554004243</v>
      </c>
      <c r="N23" s="122" t="n">
        <f aca="false">IF(F23=0,#REF!,J23/F23)</f>
        <v>1.03335571446714</v>
      </c>
      <c r="O23" s="122" t="n">
        <f aca="false">IF(G23=0,#REF!,K23/G23)</f>
        <v>0.999513984899767</v>
      </c>
      <c r="P23" s="120"/>
      <c r="Q23" s="118" t="n">
        <f aca="false">SingleLayer!B155</f>
        <v>7403222</v>
      </c>
      <c r="R23" s="119" t="n">
        <f aca="false">SingleLayer!C155</f>
        <v>9800879</v>
      </c>
      <c r="S23" s="119" t="n">
        <f aca="false">SingleLayer!D155</f>
        <v>11259283</v>
      </c>
      <c r="T23" s="120"/>
      <c r="U23" s="121" t="n">
        <f aca="false">E23/Q23</f>
        <v>1.5263575778222</v>
      </c>
      <c r="V23" s="122" t="n">
        <f aca="false">F23/R23</f>
        <v>1.51687292537741</v>
      </c>
      <c r="W23" s="122" t="n">
        <f aca="false">G23/S23</f>
        <v>1.56244815944319</v>
      </c>
      <c r="X23" s="120"/>
      <c r="Y23" s="121" t="n">
        <f aca="false">I23/Q23</f>
        <v>1.5519019961849</v>
      </c>
      <c r="Z23" s="122" t="n">
        <f aca="false">J23/R23</f>
        <v>1.56746930555923</v>
      </c>
      <c r="AA23" s="122" t="n">
        <f aca="false">K23/S23</f>
        <v>1.5616887860443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56</f>
        <v>11427346</v>
      </c>
      <c r="F24" s="125" t="n">
        <f aca="false">Anchor!C156</f>
        <v>14790511</v>
      </c>
      <c r="G24" s="125" t="n">
        <f aca="false">Anchor!D156</f>
        <v>17403105</v>
      </c>
      <c r="H24" s="126"/>
      <c r="I24" s="124" t="n">
        <f aca="false">Test!B156</f>
        <v>11623717</v>
      </c>
      <c r="J24" s="125" t="n">
        <f aca="false">Test!C156</f>
        <v>15294498</v>
      </c>
      <c r="K24" s="125" t="n">
        <f aca="false">Test!D156</f>
        <v>17399701</v>
      </c>
      <c r="L24" s="126"/>
      <c r="M24" s="127" t="n">
        <f aca="false">IF(E24=0,#REF!,I24/E24)</f>
        <v>1.01718430508711</v>
      </c>
      <c r="N24" s="128" t="n">
        <f aca="false">IF(F24=0,#REF!,J24/F24)</f>
        <v>1.03407502283052</v>
      </c>
      <c r="O24" s="128" t="n">
        <f aca="false">IF(G24=0,#REF!,K24/G24)</f>
        <v>0.999804402720089</v>
      </c>
      <c r="P24" s="126"/>
      <c r="Q24" s="124" t="n">
        <f aca="false">SingleLayer!B156</f>
        <v>7199575</v>
      </c>
      <c r="R24" s="125" t="n">
        <f aca="false">SingleLayer!C156</f>
        <v>9213259</v>
      </c>
      <c r="S24" s="125" t="n">
        <f aca="false">SingleLayer!D156</f>
        <v>10481425</v>
      </c>
      <c r="T24" s="126"/>
      <c r="U24" s="127" t="n">
        <f aca="false">E24/Q24</f>
        <v>1.58722507925815</v>
      </c>
      <c r="V24" s="128" t="n">
        <f aca="false">F24/R24</f>
        <v>1.60535061480416</v>
      </c>
      <c r="W24" s="128" t="n">
        <f aca="false">G24/S24</f>
        <v>1.66037585538226</v>
      </c>
      <c r="X24" s="126"/>
      <c r="Y24" s="127" t="n">
        <f aca="false">I24/Q24</f>
        <v>1.61450043926204</v>
      </c>
      <c r="Z24" s="128" t="n">
        <f aca="false">J24/R24</f>
        <v>1.6600529736546</v>
      </c>
      <c r="AA24" s="128" t="n">
        <f aca="false">K24/S24</f>
        <v>1.66005109038132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57</f>
        <v>10190555</v>
      </c>
      <c r="F25" s="111" t="n">
        <f aca="false">Anchor!C157</f>
        <v>13618438</v>
      </c>
      <c r="G25" s="111" t="n">
        <f aca="false">Anchor!D157</f>
        <v>16195009</v>
      </c>
      <c r="H25" s="112"/>
      <c r="I25" s="110" t="n">
        <f aca="false">Test!B157</f>
        <v>10374926</v>
      </c>
      <c r="J25" s="111" t="n">
        <f aca="false">Test!C157</f>
        <v>14089199</v>
      </c>
      <c r="K25" s="111" t="n">
        <f aca="false">Test!D157</f>
        <v>16156153</v>
      </c>
      <c r="L25" s="112"/>
      <c r="M25" s="113" t="n">
        <f aca="false">IF(E25=0,#REF!,I25/E25)</f>
        <v>1.01809234138867</v>
      </c>
      <c r="N25" s="114" t="n">
        <f aca="false">IF(F25=0,#REF!,J25/F25)</f>
        <v>1.03456791447007</v>
      </c>
      <c r="O25" s="114" t="n">
        <f aca="false">IF(G25=0,#REF!,K25/G25)</f>
        <v>0.997600742302768</v>
      </c>
      <c r="P25" s="112"/>
      <c r="Q25" s="110" t="n">
        <f aca="false">SingleLayer!B157</f>
        <v>7772158</v>
      </c>
      <c r="R25" s="111" t="n">
        <f aca="false">SingleLayer!C157</f>
        <v>10958540</v>
      </c>
      <c r="S25" s="111" t="n">
        <f aca="false">SingleLayer!D157</f>
        <v>12757510</v>
      </c>
      <c r="T25" s="112"/>
      <c r="U25" s="113" t="n">
        <f aca="false">E25/Q25</f>
        <v>1.31116158472332</v>
      </c>
      <c r="V25" s="114" t="n">
        <f aca="false">F25/R25</f>
        <v>1.24272375699683</v>
      </c>
      <c r="W25" s="114" t="n">
        <f aca="false">G25/S25</f>
        <v>1.2694490539298</v>
      </c>
      <c r="X25" s="112"/>
      <c r="Y25" s="113" t="n">
        <f aca="false">I25/Q25</f>
        <v>1.33488356772984</v>
      </c>
      <c r="Z25" s="114" t="n">
        <f aca="false">J25/R25</f>
        <v>1.28568212553862</v>
      </c>
      <c r="AA25" s="114" t="n">
        <f aca="false">K25/S25</f>
        <v>1.2664033185159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58</f>
        <v>10158520</v>
      </c>
      <c r="F26" s="119" t="n">
        <f aca="false">Anchor!C158</f>
        <v>13258431</v>
      </c>
      <c r="G26" s="119" t="n">
        <f aca="false">Anchor!D158</f>
        <v>15698002</v>
      </c>
      <c r="H26" s="120"/>
      <c r="I26" s="118" t="n">
        <f aca="false">Test!B158</f>
        <v>10382750</v>
      </c>
      <c r="J26" s="119" t="n">
        <f aca="false">Test!C158</f>
        <v>13795694</v>
      </c>
      <c r="K26" s="119" t="n">
        <f aca="false">Test!D158</f>
        <v>15733197</v>
      </c>
      <c r="L26" s="120"/>
      <c r="M26" s="121" t="n">
        <f aca="false">IF(E26=0,#REF!,I26/E26)</f>
        <v>1.0220730972622</v>
      </c>
      <c r="N26" s="122" t="n">
        <f aca="false">IF(F26=0,#REF!,J26/F26)</f>
        <v>1.04052236648514</v>
      </c>
      <c r="O26" s="122" t="n">
        <f aca="false">IF(G26=0,#REF!,K26/G26)</f>
        <v>1.00224200506536</v>
      </c>
      <c r="P26" s="120"/>
      <c r="Q26" s="118" t="n">
        <f aca="false">SingleLayer!B158</f>
        <v>7520947</v>
      </c>
      <c r="R26" s="119" t="n">
        <f aca="false">SingleLayer!C158</f>
        <v>10144050</v>
      </c>
      <c r="S26" s="119" t="n">
        <f aca="false">SingleLayer!D158</f>
        <v>11706113</v>
      </c>
      <c r="T26" s="120"/>
      <c r="U26" s="121" t="n">
        <f aca="false">E26/Q26</f>
        <v>1.35069692686307</v>
      </c>
      <c r="V26" s="122" t="n">
        <f aca="false">F26/R26</f>
        <v>1.30701554113002</v>
      </c>
      <c r="W26" s="122" t="n">
        <f aca="false">G26/S26</f>
        <v>1.34100892414075</v>
      </c>
      <c r="X26" s="120"/>
      <c r="Y26" s="121" t="n">
        <f aca="false">I26/Q26</f>
        <v>1.38051099150147</v>
      </c>
      <c r="Z26" s="122" t="n">
        <f aca="false">J26/R26</f>
        <v>1.35997890388947</v>
      </c>
      <c r="AA26" s="122" t="n">
        <f aca="false">K26/S26</f>
        <v>1.3440154729413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59</f>
        <v>10144810</v>
      </c>
      <c r="F27" s="119" t="n">
        <f aca="false">Anchor!C159</f>
        <v>13057145</v>
      </c>
      <c r="G27" s="119" t="n">
        <f aca="false">Anchor!D159</f>
        <v>15399473</v>
      </c>
      <c r="H27" s="120"/>
      <c r="I27" s="118" t="n">
        <f aca="false">Test!B159</f>
        <v>10369542</v>
      </c>
      <c r="J27" s="119" t="n">
        <f aca="false">Test!C159</f>
        <v>13600218</v>
      </c>
      <c r="K27" s="119" t="n">
        <f aca="false">Test!D159</f>
        <v>15443384</v>
      </c>
      <c r="L27" s="120"/>
      <c r="M27" s="121" t="n">
        <f aca="false">IF(E27=0,#REF!,I27/E27)</f>
        <v>1.02215241093722</v>
      </c>
      <c r="N27" s="122" t="n">
        <f aca="false">IF(F27=0,#REF!,J27/F27)</f>
        <v>1.0415920172442</v>
      </c>
      <c r="O27" s="122" t="n">
        <f aca="false">IF(G27=0,#REF!,K27/G27)</f>
        <v>1.00285146121559</v>
      </c>
      <c r="P27" s="120"/>
      <c r="Q27" s="118" t="n">
        <f aca="false">SingleLayer!B159</f>
        <v>7291525</v>
      </c>
      <c r="R27" s="119" t="n">
        <f aca="false">SingleLayer!C159</f>
        <v>9490414</v>
      </c>
      <c r="S27" s="119" t="n">
        <f aca="false">SingleLayer!D159</f>
        <v>10851273</v>
      </c>
      <c r="T27" s="120"/>
      <c r="U27" s="121" t="n">
        <f aca="false">E27/Q27</f>
        <v>1.39131525983933</v>
      </c>
      <c r="V27" s="122" t="n">
        <f aca="false">F27/R27</f>
        <v>1.37582459521787</v>
      </c>
      <c r="W27" s="122" t="n">
        <f aca="false">G27/S27</f>
        <v>1.41913976360193</v>
      </c>
      <c r="X27" s="120"/>
      <c r="Y27" s="121" t="n">
        <f aca="false">I27/Q27</f>
        <v>1.42213624721852</v>
      </c>
      <c r="Z27" s="122" t="n">
        <f aca="false">J27/R27</f>
        <v>1.43304791550716</v>
      </c>
      <c r="AA27" s="122" t="n">
        <f aca="false">K27/S27</f>
        <v>1.4231863855973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60</f>
        <v>10407587</v>
      </c>
      <c r="F28" s="125" t="n">
        <f aca="false">Anchor!C160</f>
        <v>13288319</v>
      </c>
      <c r="G28" s="125" t="n">
        <f aca="false">Anchor!D160</f>
        <v>15610487</v>
      </c>
      <c r="H28" s="126"/>
      <c r="I28" s="124" t="n">
        <f aca="false">Test!B160</f>
        <v>10636468</v>
      </c>
      <c r="J28" s="125" t="n">
        <f aca="false">Test!C160</f>
        <v>13835889</v>
      </c>
      <c r="K28" s="125" t="n">
        <f aca="false">Test!D160</f>
        <v>15659375</v>
      </c>
      <c r="L28" s="126"/>
      <c r="M28" s="127" t="n">
        <f aca="false">IF(E28=0,#REF!,I28/E28)</f>
        <v>1.0219917450606</v>
      </c>
      <c r="N28" s="128" t="n">
        <f aca="false">IF(F28=0,#REF!,J28/F28)</f>
        <v>1.04120686747511</v>
      </c>
      <c r="O28" s="128" t="n">
        <f aca="false">IF(G28=0,#REF!,K28/G28)</f>
        <v>1.00313174086113</v>
      </c>
      <c r="P28" s="126"/>
      <c r="Q28" s="124" t="n">
        <f aca="false">SingleLayer!B160</f>
        <v>7126404</v>
      </c>
      <c r="R28" s="125" t="n">
        <f aca="false">SingleLayer!C160</f>
        <v>8985594</v>
      </c>
      <c r="S28" s="125" t="n">
        <f aca="false">SingleLayer!D160</f>
        <v>10165171</v>
      </c>
      <c r="T28" s="126"/>
      <c r="U28" s="127" t="n">
        <f aca="false">E28/Q28</f>
        <v>1.46042618408948</v>
      </c>
      <c r="V28" s="128" t="n">
        <f aca="false">F28/R28</f>
        <v>1.47884703003496</v>
      </c>
      <c r="W28" s="128" t="n">
        <f aca="false">G28/S28</f>
        <v>1.53568365942885</v>
      </c>
      <c r="X28" s="126"/>
      <c r="Y28" s="127" t="n">
        <f aca="false">I28/Q28</f>
        <v>1.4925435044098</v>
      </c>
      <c r="Z28" s="128" t="n">
        <f aca="false">J28/R28</f>
        <v>1.53978568361758</v>
      </c>
      <c r="AA28" s="128" t="n">
        <f aca="false">K28/S28</f>
        <v>1.54049302269485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61</f>
        <v>13627534</v>
      </c>
      <c r="F29" s="111" t="n">
        <f aca="false">Anchor!C161</f>
        <v>20860719</v>
      </c>
      <c r="G29" s="111" t="n">
        <f aca="false">Anchor!D161</f>
        <v>24709581</v>
      </c>
      <c r="H29" s="112"/>
      <c r="I29" s="110" t="n">
        <f aca="false">Test!B161</f>
        <v>13751483</v>
      </c>
      <c r="J29" s="111" t="n">
        <f aca="false">Test!C161</f>
        <v>21234886</v>
      </c>
      <c r="K29" s="111" t="n">
        <f aca="false">Test!D161</f>
        <v>24559814</v>
      </c>
      <c r="L29" s="112"/>
      <c r="M29" s="113" t="n">
        <f aca="false">IF(E29=0,#REF!,I29/E29)</f>
        <v>1.00909548271903</v>
      </c>
      <c r="N29" s="114" t="n">
        <f aca="false">IF(F29=0,#REF!,J29/F29)</f>
        <v>1.01793643833657</v>
      </c>
      <c r="O29" s="114" t="n">
        <f aca="false">IF(G29=0,#REF!,K29/G29)</f>
        <v>0.993938909769453</v>
      </c>
      <c r="P29" s="112"/>
      <c r="Q29" s="110" t="n">
        <f aca="false">SingleLayer!B161</f>
        <v>9202401</v>
      </c>
      <c r="R29" s="111" t="n">
        <f aca="false">SingleLayer!C161</f>
        <v>15224472</v>
      </c>
      <c r="S29" s="111" t="n">
        <f aca="false">SingleLayer!D161</f>
        <v>17717849</v>
      </c>
      <c r="T29" s="112"/>
      <c r="U29" s="113" t="n">
        <f aca="false">E29/Q29</f>
        <v>1.48086722150013</v>
      </c>
      <c r="V29" s="114" t="n">
        <f aca="false">F29/R29</f>
        <v>1.37020968608961</v>
      </c>
      <c r="W29" s="114" t="n">
        <f aca="false">G29/S29</f>
        <v>1.39461517027264</v>
      </c>
      <c r="X29" s="112"/>
      <c r="Y29" s="113" t="n">
        <f aca="false">I29/Q29</f>
        <v>1.49433642372246</v>
      </c>
      <c r="Z29" s="114" t="n">
        <f aca="false">J29/R29</f>
        <v>1.39478636763232</v>
      </c>
      <c r="AA29" s="114" t="n">
        <f aca="false">K29/S29</f>
        <v>1.38616228188873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62</f>
        <v>12948278</v>
      </c>
      <c r="F30" s="119" t="n">
        <f aca="false">Anchor!C162</f>
        <v>18550399</v>
      </c>
      <c r="G30" s="119" t="n">
        <f aca="false">Anchor!D162</f>
        <v>21982207</v>
      </c>
      <c r="H30" s="120"/>
      <c r="I30" s="118" t="n">
        <f aca="false">Test!B162</f>
        <v>13107975</v>
      </c>
      <c r="J30" s="119" t="n">
        <f aca="false">Test!C162</f>
        <v>18988756</v>
      </c>
      <c r="K30" s="119" t="n">
        <f aca="false">Test!D162</f>
        <v>21908100</v>
      </c>
      <c r="L30" s="120"/>
      <c r="M30" s="121" t="n">
        <f aca="false">IF(E30=0,#REF!,I30/E30)</f>
        <v>1.01233345468795</v>
      </c>
      <c r="N30" s="122" t="n">
        <f aca="false">IF(F30=0,#REF!,J30/F30)</f>
        <v>1.02363059684053</v>
      </c>
      <c r="O30" s="122" t="n">
        <f aca="false">IF(G30=0,#REF!,K30/G30)</f>
        <v>0.996628773443904</v>
      </c>
      <c r="P30" s="120"/>
      <c r="Q30" s="118" t="n">
        <f aca="false">SingleLayer!B162</f>
        <v>8396975</v>
      </c>
      <c r="R30" s="119" t="n">
        <f aca="false">SingleLayer!C162</f>
        <v>12699268</v>
      </c>
      <c r="S30" s="119" t="n">
        <f aca="false">SingleLayer!D162</f>
        <v>14733066</v>
      </c>
      <c r="T30" s="120"/>
      <c r="U30" s="121" t="n">
        <f aca="false">E30/Q30</f>
        <v>1.5420169763516</v>
      </c>
      <c r="V30" s="122" t="n">
        <f aca="false">F30/R30</f>
        <v>1.46074553273464</v>
      </c>
      <c r="W30" s="122" t="n">
        <f aca="false">G30/S30</f>
        <v>1.49203207261815</v>
      </c>
      <c r="X30" s="120"/>
      <c r="Y30" s="121" t="n">
        <f aca="false">I30/Q30</f>
        <v>1.56103537285749</v>
      </c>
      <c r="Z30" s="122" t="n">
        <f aca="false">J30/R30</f>
        <v>1.4952638215053</v>
      </c>
      <c r="AA30" s="122" t="n">
        <f aca="false">K30/S30</f>
        <v>1.48700209447239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63</f>
        <v>12510369</v>
      </c>
      <c r="F31" s="119" t="n">
        <f aca="false">Anchor!C163</f>
        <v>17116151</v>
      </c>
      <c r="G31" s="119" t="n">
        <f aca="false">Anchor!D163</f>
        <v>20199582</v>
      </c>
      <c r="H31" s="120"/>
      <c r="I31" s="118" t="n">
        <f aca="false">Test!B163</f>
        <v>12704969</v>
      </c>
      <c r="J31" s="119" t="n">
        <f aca="false">Test!C163</f>
        <v>17621233</v>
      </c>
      <c r="K31" s="119" t="n">
        <f aca="false">Test!D163</f>
        <v>20200464</v>
      </c>
      <c r="L31" s="120"/>
      <c r="M31" s="121" t="n">
        <f aca="false">IF(E31=0,#REF!,I31/E31)</f>
        <v>1.01555509673616</v>
      </c>
      <c r="N31" s="122" t="n">
        <f aca="false">IF(F31=0,#REF!,J31/F31)</f>
        <v>1.02950908764476</v>
      </c>
      <c r="O31" s="122" t="n">
        <f aca="false">IF(G31=0,#REF!,K31/G31)</f>
        <v>1.00004366426988</v>
      </c>
      <c r="P31" s="120"/>
      <c r="Q31" s="118" t="n">
        <f aca="false">SingleLayer!B163</f>
        <v>7854721</v>
      </c>
      <c r="R31" s="119" t="n">
        <f aca="false">SingleLayer!C163</f>
        <v>11053408</v>
      </c>
      <c r="S31" s="119" t="n">
        <f aca="false">SingleLayer!D163</f>
        <v>12702323</v>
      </c>
      <c r="T31" s="120"/>
      <c r="U31" s="121" t="n">
        <f aca="false">E31/Q31</f>
        <v>1.59271971595172</v>
      </c>
      <c r="V31" s="122" t="n">
        <f aca="false">F31/R31</f>
        <v>1.54849535998309</v>
      </c>
      <c r="W31" s="122" t="n">
        <f aca="false">G31/S31</f>
        <v>1.59022739383969</v>
      </c>
      <c r="X31" s="120"/>
      <c r="Y31" s="121" t="n">
        <f aca="false">I31/Q31</f>
        <v>1.61749462520693</v>
      </c>
      <c r="Z31" s="122" t="n">
        <f aca="false">J31/R31</f>
        <v>1.59419004527834</v>
      </c>
      <c r="AA31" s="122" t="n">
        <f aca="false">K31/S31</f>
        <v>1.590296829957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64</f>
        <v>12201652</v>
      </c>
      <c r="F32" s="125" t="n">
        <f aca="false">Anchor!C164</f>
        <v>16101528</v>
      </c>
      <c r="G32" s="125" t="n">
        <f aca="false">Anchor!D164</f>
        <v>18911678</v>
      </c>
      <c r="H32" s="126"/>
      <c r="I32" s="124" t="n">
        <f aca="false">Test!B164</f>
        <v>12409722</v>
      </c>
      <c r="J32" s="125" t="n">
        <f aca="false">Test!C164</f>
        <v>16626545</v>
      </c>
      <c r="K32" s="125" t="n">
        <f aca="false">Test!D164</f>
        <v>18936873</v>
      </c>
      <c r="L32" s="126"/>
      <c r="M32" s="127" t="n">
        <f aca="false">IF(E32=0,#REF!,I32/E32)</f>
        <v>1.01705260894181</v>
      </c>
      <c r="N32" s="128" t="n">
        <f aca="false">IF(F32=0,#REF!,J32/F32)</f>
        <v>1.03260665695827</v>
      </c>
      <c r="O32" s="128" t="n">
        <f aca="false">IF(G32=0,#REF!,K32/G32)</f>
        <v>1.00133224561036</v>
      </c>
      <c r="P32" s="126"/>
      <c r="Q32" s="124" t="n">
        <f aca="false">SingleLayer!B164</f>
        <v>7467612</v>
      </c>
      <c r="R32" s="125" t="n">
        <f aca="false">SingleLayer!C164</f>
        <v>9879882</v>
      </c>
      <c r="S32" s="125" t="n">
        <f aca="false">SingleLayer!D164</f>
        <v>11231068</v>
      </c>
      <c r="T32" s="126"/>
      <c r="U32" s="127" t="n">
        <f aca="false">E32/Q32</f>
        <v>1.63394295257975</v>
      </c>
      <c r="V32" s="128" t="n">
        <f aca="false">F32/R32</f>
        <v>1.62972877611291</v>
      </c>
      <c r="W32" s="128" t="n">
        <f aca="false">G32/S32</f>
        <v>1.68387173864498</v>
      </c>
      <c r="X32" s="126"/>
      <c r="Y32" s="127" t="n">
        <f aca="false">I32/Q32</f>
        <v>1.66180594278332</v>
      </c>
      <c r="Z32" s="128" t="n">
        <f aca="false">J32/R32</f>
        <v>1.68286878325065</v>
      </c>
      <c r="AA32" s="128" t="n">
        <f aca="false">K32/S32</f>
        <v>1.6861150693772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65</f>
        <v>12385157</v>
      </c>
      <c r="F33" s="111" t="n">
        <f aca="false">Anchor!C165</f>
        <v>18100758</v>
      </c>
      <c r="G33" s="111" t="n">
        <f aca="false">Anchor!D165</f>
        <v>21492065</v>
      </c>
      <c r="H33" s="112"/>
      <c r="I33" s="110" t="n">
        <f aca="false">Test!B165</f>
        <v>12511580</v>
      </c>
      <c r="J33" s="111" t="n">
        <f aca="false">Test!C165</f>
        <v>18471706</v>
      </c>
      <c r="K33" s="111" t="n">
        <f aca="false">Test!D165</f>
        <v>21343518</v>
      </c>
      <c r="L33" s="112"/>
      <c r="M33" s="113" t="n">
        <f aca="false">IF(E33=0,#REF!,I33/E33)</f>
        <v>1.01020762191388</v>
      </c>
      <c r="N33" s="114" t="n">
        <f aca="false">IF(F33=0,#REF!,J33/F33)</f>
        <v>1.02049350640454</v>
      </c>
      <c r="O33" s="114" t="n">
        <f aca="false">IF(G33=0,#REF!,K33/G33)</f>
        <v>0.993088286304736</v>
      </c>
      <c r="P33" s="112"/>
      <c r="Q33" s="110" t="n">
        <f aca="false">SingleLayer!B165</f>
        <v>8757478</v>
      </c>
      <c r="R33" s="111" t="n">
        <f aca="false">SingleLayer!C165</f>
        <v>13833570</v>
      </c>
      <c r="S33" s="111" t="n">
        <f aca="false">SingleLayer!D165</f>
        <v>16088837</v>
      </c>
      <c r="T33" s="112"/>
      <c r="U33" s="113" t="n">
        <f aca="false">E33/Q33</f>
        <v>1.41423786619847</v>
      </c>
      <c r="V33" s="114" t="n">
        <f aca="false">F33/R33</f>
        <v>1.30846614431416</v>
      </c>
      <c r="W33" s="114" t="n">
        <f aca="false">G33/S33</f>
        <v>1.3358370775961</v>
      </c>
      <c r="X33" s="112"/>
      <c r="Y33" s="113" t="n">
        <f aca="false">I33/Q33</f>
        <v>1.42867387163291</v>
      </c>
      <c r="Z33" s="114" t="n">
        <f aca="false">J33/R33</f>
        <v>1.33528120362278</v>
      </c>
      <c r="AA33" s="114" t="n">
        <f aca="false">K33/S33</f>
        <v>1.3266041541722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66</f>
        <v>11831613</v>
      </c>
      <c r="F34" s="119" t="n">
        <f aca="false">Anchor!C166</f>
        <v>16307966</v>
      </c>
      <c r="G34" s="119" t="n">
        <f aca="false">Anchor!D166</f>
        <v>19315673</v>
      </c>
      <c r="H34" s="120"/>
      <c r="I34" s="118" t="n">
        <f aca="false">Test!B166</f>
        <v>12015584</v>
      </c>
      <c r="J34" s="119" t="n">
        <f aca="false">Test!C166</f>
        <v>16781434</v>
      </c>
      <c r="K34" s="119" t="n">
        <f aca="false">Test!D166</f>
        <v>19283451</v>
      </c>
      <c r="L34" s="120"/>
      <c r="M34" s="121" t="n">
        <f aca="false">IF(E34=0,#REF!,I34/E34)</f>
        <v>1.01554910560378</v>
      </c>
      <c r="N34" s="122" t="n">
        <f aca="false">IF(F34=0,#REF!,J34/F34)</f>
        <v>1.02903292783416</v>
      </c>
      <c r="O34" s="122" t="n">
        <f aca="false">IF(G34=0,#REF!,K34/G34)</f>
        <v>0.998331821003596</v>
      </c>
      <c r="P34" s="120"/>
      <c r="Q34" s="118" t="n">
        <f aca="false">SingleLayer!B166</f>
        <v>8104037</v>
      </c>
      <c r="R34" s="119" t="n">
        <f aca="false">SingleLayer!C166</f>
        <v>11808495</v>
      </c>
      <c r="S34" s="119" t="n">
        <f aca="false">SingleLayer!D166</f>
        <v>13645424</v>
      </c>
      <c r="T34" s="120"/>
      <c r="U34" s="121" t="n">
        <f aca="false">E34/Q34</f>
        <v>1.45996532345546</v>
      </c>
      <c r="V34" s="122" t="n">
        <f aca="false">F34/R34</f>
        <v>1.38103678749917</v>
      </c>
      <c r="W34" s="122" t="n">
        <f aca="false">G34/S34</f>
        <v>1.41554216270597</v>
      </c>
      <c r="X34" s="120"/>
      <c r="Y34" s="121" t="n">
        <f aca="false">I34/Q34</f>
        <v>1.48266647844772</v>
      </c>
      <c r="Z34" s="122" t="n">
        <f aca="false">J34/R34</f>
        <v>1.42113232888696</v>
      </c>
      <c r="AA34" s="122" t="n">
        <f aca="false">K34/S34</f>
        <v>1.4131807850016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67</f>
        <v>11460821</v>
      </c>
      <c r="F35" s="119" t="n">
        <f aca="false">Anchor!C167</f>
        <v>15173030</v>
      </c>
      <c r="G35" s="119" t="n">
        <f aca="false">Anchor!D167</f>
        <v>17876417</v>
      </c>
      <c r="H35" s="120"/>
      <c r="I35" s="118" t="n">
        <f aca="false">Test!B167</f>
        <v>11697790</v>
      </c>
      <c r="J35" s="119" t="n">
        <f aca="false">Test!C167</f>
        <v>15730660</v>
      </c>
      <c r="K35" s="119" t="n">
        <f aca="false">Test!D167</f>
        <v>17938145</v>
      </c>
      <c r="L35" s="120"/>
      <c r="M35" s="121" t="n">
        <f aca="false">IF(E35=0,#REF!,I35/E35)</f>
        <v>1.02067644194077</v>
      </c>
      <c r="N35" s="122" t="n">
        <f aca="false">IF(F35=0,#REF!,J35/F35)</f>
        <v>1.03675139375589</v>
      </c>
      <c r="O35" s="122" t="n">
        <f aca="false">IF(G35=0,#REF!,K35/G35)</f>
        <v>1.00345304095334</v>
      </c>
      <c r="P35" s="120"/>
      <c r="Q35" s="118" t="n">
        <f aca="false">SingleLayer!B167</f>
        <v>7641127</v>
      </c>
      <c r="R35" s="119" t="n">
        <f aca="false">SingleLayer!C167</f>
        <v>10407576</v>
      </c>
      <c r="S35" s="119" t="n">
        <f aca="false">SingleLayer!D167</f>
        <v>11898180</v>
      </c>
      <c r="T35" s="120"/>
      <c r="U35" s="121" t="n">
        <f aca="false">E35/Q35</f>
        <v>1.4998862078853</v>
      </c>
      <c r="V35" s="122" t="n">
        <f aca="false">F35/R35</f>
        <v>1.45788318048314</v>
      </c>
      <c r="W35" s="122" t="n">
        <f aca="false">G35/S35</f>
        <v>1.50244970239146</v>
      </c>
      <c r="X35" s="120"/>
      <c r="Y35" s="121" t="n">
        <f aca="false">I35/Q35</f>
        <v>1.5308985179804</v>
      </c>
      <c r="Z35" s="122" t="n">
        <f aca="false">J35/R35</f>
        <v>1.51146241929917</v>
      </c>
      <c r="AA35" s="122" t="n">
        <f aca="false">K35/S35</f>
        <v>1.5076377227441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8</f>
        <v>11441284</v>
      </c>
      <c r="F36" s="125" t="n">
        <f aca="false">Anchor!C168</f>
        <v>14789462</v>
      </c>
      <c r="G36" s="125" t="n">
        <f aca="false">Anchor!D168</f>
        <v>17341080</v>
      </c>
      <c r="H36" s="126"/>
      <c r="I36" s="124" t="n">
        <f aca="false">Test!B168</f>
        <v>11668238</v>
      </c>
      <c r="J36" s="125" t="n">
        <f aca="false">Test!C168</f>
        <v>15336067</v>
      </c>
      <c r="K36" s="125" t="n">
        <f aca="false">Test!D168</f>
        <v>17391009</v>
      </c>
      <c r="L36" s="126"/>
      <c r="M36" s="127" t="n">
        <f aca="false">IF(E36=0,#REF!,I36/E36)</f>
        <v>1.01983640996937</v>
      </c>
      <c r="N36" s="128" t="n">
        <f aca="false">IF(F36=0,#REF!,J36/F36)</f>
        <v>1.0369590861385</v>
      </c>
      <c r="O36" s="128" t="n">
        <f aca="false">IF(G36=0,#REF!,K36/G36)</f>
        <v>1.00287923243535</v>
      </c>
      <c r="P36" s="126"/>
      <c r="Q36" s="124" t="n">
        <f aca="false">SingleLayer!B168</f>
        <v>7318389</v>
      </c>
      <c r="R36" s="125" t="n">
        <f aca="false">SingleLayer!C168</f>
        <v>9438745</v>
      </c>
      <c r="S36" s="125" t="n">
        <f aca="false">SingleLayer!D168</f>
        <v>10667454</v>
      </c>
      <c r="T36" s="126"/>
      <c r="U36" s="127" t="n">
        <f aca="false">E36/Q36</f>
        <v>1.5633610074567</v>
      </c>
      <c r="V36" s="128" t="n">
        <f aca="false">F36/R36</f>
        <v>1.56688860648317</v>
      </c>
      <c r="W36" s="128" t="n">
        <f aca="false">G36/S36</f>
        <v>1.62560625993794</v>
      </c>
      <c r="X36" s="126"/>
      <c r="Y36" s="127" t="n">
        <f aca="false">I36/Q36</f>
        <v>1.59437247733073</v>
      </c>
      <c r="Z36" s="128" t="n">
        <f aca="false">J36/R36</f>
        <v>1.62479937745961</v>
      </c>
      <c r="AA36" s="128" t="n">
        <f aca="false">K36/S36</f>
        <v>1.63028675820866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69</f>
        <v>11690999</v>
      </c>
      <c r="F37" s="111" t="n">
        <f aca="false">Anchor!C169</f>
        <v>16902780</v>
      </c>
      <c r="G37" s="111" t="n">
        <f aca="false">Anchor!D169</f>
        <v>20215782</v>
      </c>
      <c r="H37" s="112"/>
      <c r="I37" s="110" t="n">
        <f aca="false">Test!B169</f>
        <v>11868175</v>
      </c>
      <c r="J37" s="111" t="n">
        <f aca="false">Test!C169</f>
        <v>17378467</v>
      </c>
      <c r="K37" s="111" t="n">
        <f aca="false">Test!D169</f>
        <v>20185059</v>
      </c>
      <c r="L37" s="112"/>
      <c r="M37" s="113" t="n">
        <f aca="false">IF(E37=0,#REF!,I37/E37)</f>
        <v>1.01515490677914</v>
      </c>
      <c r="N37" s="114" t="n">
        <f aca="false">IF(F37=0,#REF!,J37/F37)</f>
        <v>1.02814253040032</v>
      </c>
      <c r="O37" s="114" t="n">
        <f aca="false">IF(G37=0,#REF!,K37/G37)</f>
        <v>0.998480246769578</v>
      </c>
      <c r="P37" s="112"/>
      <c r="Q37" s="110" t="n">
        <f aca="false">SingleLayer!B169</f>
        <v>7803956</v>
      </c>
      <c r="R37" s="111" t="n">
        <f aca="false">SingleLayer!C169</f>
        <v>12004710</v>
      </c>
      <c r="S37" s="111" t="n">
        <f aca="false">SingleLayer!D169</f>
        <v>14093888</v>
      </c>
      <c r="T37" s="112"/>
      <c r="U37" s="113" t="n">
        <f aca="false">E37/Q37</f>
        <v>1.49808622703665</v>
      </c>
      <c r="V37" s="114" t="n">
        <f aca="false">F37/R37</f>
        <v>1.4080123551506</v>
      </c>
      <c r="W37" s="114" t="n">
        <f aca="false">G37/S37</f>
        <v>1.43436516594995</v>
      </c>
      <c r="X37" s="112"/>
      <c r="Y37" s="113" t="n">
        <f aca="false">I37/Q37</f>
        <v>1.5207895841545</v>
      </c>
      <c r="Z37" s="114" t="n">
        <f aca="false">J37/R37</f>
        <v>1.44763738565946</v>
      </c>
      <c r="AA37" s="114" t="n">
        <f aca="false">K37/S37</f>
        <v>1.4321852848553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70</f>
        <v>11774714</v>
      </c>
      <c r="F38" s="119" t="n">
        <f aca="false">Anchor!C170</f>
        <v>15797186</v>
      </c>
      <c r="G38" s="119" t="n">
        <f aca="false">Anchor!D170</f>
        <v>18677690</v>
      </c>
      <c r="H38" s="120"/>
      <c r="I38" s="118" t="n">
        <f aca="false">Test!B170</f>
        <v>11970791</v>
      </c>
      <c r="J38" s="119" t="n">
        <f aca="false">Test!C170</f>
        <v>16305636</v>
      </c>
      <c r="K38" s="119" t="n">
        <f aca="false">Test!D170</f>
        <v>18682640</v>
      </c>
      <c r="L38" s="120"/>
      <c r="M38" s="121" t="n">
        <f aca="false">IF(E38=0,#REF!,I38/E38)</f>
        <v>1.01665237898772</v>
      </c>
      <c r="N38" s="122" t="n">
        <f aca="false">IF(F38=0,#REF!,J38/F38)</f>
        <v>1.03218611213415</v>
      </c>
      <c r="O38" s="122" t="n">
        <f aca="false">IF(G38=0,#REF!,K38/G38)</f>
        <v>1.00026502206643</v>
      </c>
      <c r="P38" s="120"/>
      <c r="Q38" s="118" t="n">
        <f aca="false">SingleLayer!B170</f>
        <v>7281147</v>
      </c>
      <c r="R38" s="119" t="n">
        <f aca="false">SingleLayer!C170</f>
        <v>9958398</v>
      </c>
      <c r="S38" s="119" t="n">
        <f aca="false">SingleLayer!D170</f>
        <v>11410564</v>
      </c>
      <c r="T38" s="120"/>
      <c r="U38" s="121" t="n">
        <f aca="false">E38/Q38</f>
        <v>1.61715097909711</v>
      </c>
      <c r="V38" s="122" t="n">
        <f aca="false">F38/R38</f>
        <v>1.5863180001442</v>
      </c>
      <c r="W38" s="122" t="n">
        <f aca="false">G38/S38</f>
        <v>1.636877020277</v>
      </c>
      <c r="X38" s="120"/>
      <c r="Y38" s="121" t="n">
        <f aca="false">I38/Q38</f>
        <v>1.6440803900814</v>
      </c>
      <c r="Z38" s="122" t="n">
        <f aca="false">J38/R38</f>
        <v>1.63737540917726</v>
      </c>
      <c r="AA38" s="122" t="n">
        <f aca="false">K38/S38</f>
        <v>1.6373108288074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71</f>
        <v>11663935</v>
      </c>
      <c r="F39" s="119" t="n">
        <f aca="false">Anchor!C171</f>
        <v>15228879</v>
      </c>
      <c r="G39" s="119" t="n">
        <f aca="false">Anchor!D171</f>
        <v>17927640</v>
      </c>
      <c r="H39" s="120"/>
      <c r="I39" s="118" t="n">
        <f aca="false">Test!B171</f>
        <v>11862243</v>
      </c>
      <c r="J39" s="119" t="n">
        <f aca="false">Test!C171</f>
        <v>15738608</v>
      </c>
      <c r="K39" s="119" t="n">
        <f aca="false">Test!D171</f>
        <v>17934293</v>
      </c>
      <c r="L39" s="120"/>
      <c r="M39" s="121" t="n">
        <f aca="false">IF(E39=0,#REF!,I39/E39)</f>
        <v>1.01700180942366</v>
      </c>
      <c r="N39" s="122" t="n">
        <f aca="false">IF(F39=0,#REF!,J39/F39)</f>
        <v>1.03347120953551</v>
      </c>
      <c r="O39" s="122" t="n">
        <f aca="false">IF(G39=0,#REF!,K39/G39)</f>
        <v>1.00037110294495</v>
      </c>
      <c r="P39" s="120"/>
      <c r="Q39" s="118" t="n">
        <f aca="false">SingleLayer!B171</f>
        <v>7053620</v>
      </c>
      <c r="R39" s="119" t="n">
        <f aca="false">SingleLayer!C171</f>
        <v>9183740</v>
      </c>
      <c r="S39" s="119" t="n">
        <f aca="false">SingleLayer!D171</f>
        <v>10435857</v>
      </c>
      <c r="T39" s="120"/>
      <c r="U39" s="121" t="n">
        <f aca="false">E39/Q39</f>
        <v>1.65360977767444</v>
      </c>
      <c r="V39" s="122" t="n">
        <f aca="false">F39/R39</f>
        <v>1.65824370027897</v>
      </c>
      <c r="W39" s="122" t="n">
        <f aca="false">G39/S39</f>
        <v>1.71788862189277</v>
      </c>
      <c r="X39" s="120"/>
      <c r="Y39" s="121" t="n">
        <f aca="false">I39/Q39</f>
        <v>1.68172413597557</v>
      </c>
      <c r="Z39" s="122" t="n">
        <f aca="false">J39/R39</f>
        <v>1.71374712263196</v>
      </c>
      <c r="AA39" s="122" t="n">
        <f aca="false">K39/S39</f>
        <v>1.7185261354194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72</f>
        <v>11574334</v>
      </c>
      <c r="F40" s="125" t="n">
        <f aca="false">Anchor!C172</f>
        <v>14831548</v>
      </c>
      <c r="G40" s="125" t="n">
        <f aca="false">Anchor!D172</f>
        <v>17397673</v>
      </c>
      <c r="H40" s="126"/>
      <c r="I40" s="124" t="n">
        <f aca="false">Test!B172</f>
        <v>11776426</v>
      </c>
      <c r="J40" s="125" t="n">
        <f aca="false">Test!C172</f>
        <v>15345571</v>
      </c>
      <c r="K40" s="125" t="n">
        <f aca="false">Test!D172</f>
        <v>17409160</v>
      </c>
      <c r="L40" s="126"/>
      <c r="M40" s="127" t="n">
        <f aca="false">IF(E40=0,#REF!,I40/E40)</f>
        <v>1.01746035668229</v>
      </c>
      <c r="N40" s="128" t="n">
        <f aca="false">IF(F40=0,#REF!,J40/F40)</f>
        <v>1.03465740730502</v>
      </c>
      <c r="O40" s="128" t="n">
        <f aca="false">IF(G40=0,#REF!,K40/G40)</f>
        <v>1.00066026071418</v>
      </c>
      <c r="P40" s="126"/>
      <c r="Q40" s="124" t="n">
        <f aca="false">SingleLayer!B172</f>
        <v>6874632</v>
      </c>
      <c r="R40" s="125" t="n">
        <f aca="false">SingleLayer!C172</f>
        <v>8609740</v>
      </c>
      <c r="S40" s="125" t="n">
        <f aca="false">SingleLayer!D172</f>
        <v>9708614</v>
      </c>
      <c r="T40" s="126"/>
      <c r="U40" s="127" t="n">
        <f aca="false">E40/Q40</f>
        <v>1.68362961101045</v>
      </c>
      <c r="V40" s="128" t="n">
        <f aca="false">F40/R40</f>
        <v>1.72264760608334</v>
      </c>
      <c r="W40" s="128" t="n">
        <f aca="false">G40/S40</f>
        <v>1.79198318112142</v>
      </c>
      <c r="X40" s="126"/>
      <c r="Y40" s="127" t="n">
        <f aca="false">I40/Q40</f>
        <v>1.71302638453957</v>
      </c>
      <c r="Z40" s="128" t="n">
        <f aca="false">J40/R40</f>
        <v>1.7823501058104</v>
      </c>
      <c r="AA40" s="128" t="n">
        <f aca="false">K40/S40</f>
        <v>1.7931663572163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73</f>
        <v>11123047</v>
      </c>
      <c r="F41" s="111" t="n">
        <f aca="false">Anchor!C173</f>
        <v>15245932</v>
      </c>
      <c r="G41" s="111" t="n">
        <f aca="false">Anchor!D173</f>
        <v>18103132</v>
      </c>
      <c r="H41" s="112"/>
      <c r="I41" s="110" t="n">
        <f aca="false">Test!B173</f>
        <v>11307821</v>
      </c>
      <c r="J41" s="111" t="n">
        <f aca="false">Test!C173</f>
        <v>15732560</v>
      </c>
      <c r="K41" s="111" t="n">
        <f aca="false">Test!D173</f>
        <v>18083527</v>
      </c>
      <c r="L41" s="112"/>
      <c r="M41" s="113" t="n">
        <f aca="false">IF(E41=0,#REF!,I41/E41)</f>
        <v>1.01661181508988</v>
      </c>
      <c r="N41" s="114" t="n">
        <f aca="false">IF(F41=0,#REF!,J41/F41)</f>
        <v>1.03191854719016</v>
      </c>
      <c r="O41" s="114" t="n">
        <f aca="false">IF(G41=0,#REF!,K41/G41)</f>
        <v>0.998917038222999</v>
      </c>
      <c r="P41" s="112"/>
      <c r="Q41" s="110" t="n">
        <f aca="false">SingleLayer!B173</f>
        <v>7471331</v>
      </c>
      <c r="R41" s="111" t="n">
        <f aca="false">SingleLayer!C173</f>
        <v>10688704</v>
      </c>
      <c r="S41" s="111" t="n">
        <f aca="false">SingleLayer!D173</f>
        <v>12362772</v>
      </c>
      <c r="T41" s="112"/>
      <c r="U41" s="113" t="n">
        <f aca="false">E41/Q41</f>
        <v>1.48876378251747</v>
      </c>
      <c r="V41" s="114" t="n">
        <f aca="false">F41/R41</f>
        <v>1.42635926675488</v>
      </c>
      <c r="W41" s="114" t="n">
        <f aca="false">G41/S41</f>
        <v>1.46432628539942</v>
      </c>
      <c r="X41" s="112"/>
      <c r="Y41" s="113" t="n">
        <f aca="false">I41/Q41</f>
        <v>1.51349485118515</v>
      </c>
      <c r="Z41" s="114" t="n">
        <f aca="false">J41/R41</f>
        <v>1.47188658232093</v>
      </c>
      <c r="AA41" s="114" t="n">
        <f aca="false">K41/S41</f>
        <v>1.4627404760032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74</f>
        <v>11077874</v>
      </c>
      <c r="F42" s="119" t="n">
        <f aca="false">Anchor!C174</f>
        <v>14499084</v>
      </c>
      <c r="G42" s="119" t="n">
        <f aca="false">Anchor!D174</f>
        <v>17093540</v>
      </c>
      <c r="H42" s="120"/>
      <c r="I42" s="118" t="n">
        <f aca="false">Test!B174</f>
        <v>11271385</v>
      </c>
      <c r="J42" s="119" t="n">
        <f aca="false">Test!C174</f>
        <v>14996776</v>
      </c>
      <c r="K42" s="119" t="n">
        <f aca="false">Test!D174</f>
        <v>17085155</v>
      </c>
      <c r="L42" s="120"/>
      <c r="M42" s="121" t="n">
        <f aca="false">IF(E42=0,#REF!,I42/E42)</f>
        <v>1.01746824345538</v>
      </c>
      <c r="N42" s="122" t="n">
        <f aca="false">IF(F42=0,#REF!,J42/F42)</f>
        <v>1.03432575464767</v>
      </c>
      <c r="O42" s="122" t="n">
        <f aca="false">IF(G42=0,#REF!,K42/G42)</f>
        <v>0.999509463809135</v>
      </c>
      <c r="P42" s="120"/>
      <c r="Q42" s="118" t="n">
        <f aca="false">SingleLayer!B174</f>
        <v>7161748</v>
      </c>
      <c r="R42" s="119" t="n">
        <f aca="false">SingleLayer!C174</f>
        <v>9537067</v>
      </c>
      <c r="S42" s="119" t="n">
        <f aca="false">SingleLayer!D174</f>
        <v>10874477</v>
      </c>
      <c r="T42" s="120"/>
      <c r="U42" s="121" t="n">
        <f aca="false">E42/Q42</f>
        <v>1.54681147675121</v>
      </c>
      <c r="V42" s="122" t="n">
        <f aca="false">F42/R42</f>
        <v>1.52028752655297</v>
      </c>
      <c r="W42" s="122" t="n">
        <f aca="false">G42/S42</f>
        <v>1.5718953656346</v>
      </c>
      <c r="X42" s="120"/>
      <c r="Y42" s="121" t="n">
        <f aca="false">I42/Q42</f>
        <v>1.57383155620667</v>
      </c>
      <c r="Z42" s="122" t="n">
        <f aca="false">J42/R42</f>
        <v>1.57247254318335</v>
      </c>
      <c r="AA42" s="122" t="n">
        <f aca="false">K42/S42</f>
        <v>1.5711242940695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75</f>
        <v>10949053</v>
      </c>
      <c r="F43" s="119" t="n">
        <f aca="false">Anchor!C175</f>
        <v>14023441</v>
      </c>
      <c r="G43" s="119" t="n">
        <f aca="false">Anchor!D175</f>
        <v>16463071</v>
      </c>
      <c r="H43" s="120"/>
      <c r="I43" s="118" t="n">
        <f aca="false">Test!B175</f>
        <v>11148892</v>
      </c>
      <c r="J43" s="119" t="n">
        <f aca="false">Test!C175</f>
        <v>14534269</v>
      </c>
      <c r="K43" s="119" t="n">
        <f aca="false">Test!D175</f>
        <v>16470841</v>
      </c>
      <c r="L43" s="120"/>
      <c r="M43" s="121" t="n">
        <f aca="false">IF(E43=0,#REF!,I43/E43)</f>
        <v>1.018251715468</v>
      </c>
      <c r="N43" s="122" t="n">
        <f aca="false">IF(F43=0,#REF!,J43/F43)</f>
        <v>1.03642672294197</v>
      </c>
      <c r="O43" s="122" t="n">
        <f aca="false">IF(G43=0,#REF!,K43/G43)</f>
        <v>1.0004719654067</v>
      </c>
      <c r="P43" s="120"/>
      <c r="Q43" s="118" t="n">
        <f aca="false">SingleLayer!B175</f>
        <v>6961604</v>
      </c>
      <c r="R43" s="119" t="n">
        <f aca="false">SingleLayer!C175</f>
        <v>8882689</v>
      </c>
      <c r="S43" s="119" t="n">
        <f aca="false">SingleLayer!D175</f>
        <v>10055584</v>
      </c>
      <c r="T43" s="120"/>
      <c r="U43" s="121" t="n">
        <f aca="false">E43/Q43</f>
        <v>1.57277733694706</v>
      </c>
      <c r="V43" s="122" t="n">
        <f aca="false">F43/R43</f>
        <v>1.57873826270401</v>
      </c>
      <c r="W43" s="122" t="n">
        <f aca="false">G43/S43</f>
        <v>1.63720684944803</v>
      </c>
      <c r="X43" s="120"/>
      <c r="Y43" s="121" t="n">
        <f aca="false">I43/Q43</f>
        <v>1.60148322139553</v>
      </c>
      <c r="Z43" s="122" t="n">
        <f aca="false">J43/R43</f>
        <v>1.63624652399741</v>
      </c>
      <c r="AA43" s="122" t="n">
        <f aca="false">K43/S43</f>
        <v>1.6379795544445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76</f>
        <v>10983113</v>
      </c>
      <c r="F44" s="125" t="n">
        <f aca="false">Anchor!C176</f>
        <v>13886088</v>
      </c>
      <c r="G44" s="125" t="n">
        <f aca="false">Anchor!D176</f>
        <v>16247285</v>
      </c>
      <c r="H44" s="126"/>
      <c r="I44" s="124" t="n">
        <f aca="false">Test!B176</f>
        <v>11180163</v>
      </c>
      <c r="J44" s="125" t="n">
        <f aca="false">Test!C176</f>
        <v>14394349</v>
      </c>
      <c r="K44" s="125" t="n">
        <f aca="false">Test!D176</f>
        <v>16251231</v>
      </c>
      <c r="L44" s="126"/>
      <c r="M44" s="127" t="n">
        <f aca="false">IF(E44=0,#REF!,I44/E44)</f>
        <v>1.01794117933595</v>
      </c>
      <c r="N44" s="128" t="n">
        <f aca="false">IF(F44=0,#REF!,J44/F44)</f>
        <v>1.03660217334068</v>
      </c>
      <c r="O44" s="128" t="n">
        <f aca="false">IF(G44=0,#REF!,K44/G44)</f>
        <v>1.00024287134743</v>
      </c>
      <c r="P44" s="126"/>
      <c r="Q44" s="124" t="n">
        <f aca="false">SingleLayer!B176</f>
        <v>6807899</v>
      </c>
      <c r="R44" s="125" t="n">
        <f aca="false">SingleLayer!C176</f>
        <v>8389993</v>
      </c>
      <c r="S44" s="125" t="n">
        <f aca="false">SingleLayer!D176</f>
        <v>9425280</v>
      </c>
      <c r="T44" s="126"/>
      <c r="U44" s="127" t="n">
        <f aca="false">E44/Q44</f>
        <v>1.61328965074247</v>
      </c>
      <c r="V44" s="128" t="n">
        <f aca="false">F44/R44</f>
        <v>1.65507742378331</v>
      </c>
      <c r="W44" s="128" t="n">
        <f aca="false">G44/S44</f>
        <v>1.72379865637944</v>
      </c>
      <c r="X44" s="126"/>
      <c r="Y44" s="127" t="n">
        <f aca="false">I44/Q44</f>
        <v>1.64223396968727</v>
      </c>
      <c r="Z44" s="128" t="n">
        <f aca="false">J44/R44</f>
        <v>1.71565685454088</v>
      </c>
      <c r="AA44" s="128" t="n">
        <f aca="false">K44/S44</f>
        <v>1.72421731768181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77</f>
        <v>12029102</v>
      </c>
      <c r="F45" s="111" t="n">
        <f aca="false">Anchor!C177</f>
        <v>17325985</v>
      </c>
      <c r="G45" s="111" t="n">
        <f aca="false">Anchor!D177</f>
        <v>20600541</v>
      </c>
      <c r="H45" s="112"/>
      <c r="I45" s="110" t="n">
        <f aca="false">Test!B177</f>
        <v>12216302</v>
      </c>
      <c r="J45" s="111" t="n">
        <f aca="false">Test!C177</f>
        <v>17829266</v>
      </c>
      <c r="K45" s="111" t="n">
        <f aca="false">Test!D177</f>
        <v>20598644</v>
      </c>
      <c r="L45" s="112"/>
      <c r="M45" s="113" t="n">
        <f aca="false">IF(E45=0,#REF!,I45/E45)</f>
        <v>1.01556225892839</v>
      </c>
      <c r="N45" s="114" t="n">
        <f aca="false">IF(F45=0,#REF!,J45/F45)</f>
        <v>1.02904775688078</v>
      </c>
      <c r="O45" s="114" t="n">
        <f aca="false">IF(G45=0,#REF!,K45/G45)</f>
        <v>0.999907915039707</v>
      </c>
      <c r="P45" s="112"/>
      <c r="Q45" s="110" t="n">
        <f aca="false">SingleLayer!B177</f>
        <v>7949616</v>
      </c>
      <c r="R45" s="111" t="n">
        <f aca="false">SingleLayer!C177</f>
        <v>12188865</v>
      </c>
      <c r="S45" s="111" t="n">
        <f aca="false">SingleLayer!D177</f>
        <v>14120581</v>
      </c>
      <c r="T45" s="112"/>
      <c r="U45" s="113" t="n">
        <f aca="false">E45/Q45</f>
        <v>1.51316768004895</v>
      </c>
      <c r="V45" s="114" t="n">
        <f aca="false">F45/R45</f>
        <v>1.42146007852249</v>
      </c>
      <c r="W45" s="114" t="n">
        <f aca="false">G45/S45</f>
        <v>1.45890179731273</v>
      </c>
      <c r="X45" s="112"/>
      <c r="Y45" s="113" t="n">
        <f aca="false">I45/Q45</f>
        <v>1.53671598728794</v>
      </c>
      <c r="Z45" s="114" t="n">
        <f aca="false">J45/R45</f>
        <v>1.46275030529914</v>
      </c>
      <c r="AA45" s="114" t="n">
        <f aca="false">K45/S45</f>
        <v>1.4587674543986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78</f>
        <v>11724627</v>
      </c>
      <c r="F46" s="119" t="n">
        <f aca="false">Anchor!C178</f>
        <v>15971665</v>
      </c>
      <c r="G46" s="119" t="n">
        <f aca="false">Anchor!D178</f>
        <v>18925442</v>
      </c>
      <c r="H46" s="120"/>
      <c r="I46" s="118" t="n">
        <f aca="false">Test!B178</f>
        <v>11919089</v>
      </c>
      <c r="J46" s="119" t="n">
        <f aca="false">Test!C178</f>
        <v>16475914</v>
      </c>
      <c r="K46" s="119" t="n">
        <f aca="false">Test!D178</f>
        <v>18925622</v>
      </c>
      <c r="L46" s="120"/>
      <c r="M46" s="121" t="n">
        <f aca="false">IF(E46=0,#REF!,I46/E46)</f>
        <v>1.01658577283525</v>
      </c>
      <c r="N46" s="122" t="n">
        <f aca="false">IF(F46=0,#REF!,J46/F46)</f>
        <v>1.03157147360654</v>
      </c>
      <c r="O46" s="122" t="n">
        <f aca="false">IF(G46=0,#REF!,K46/G46)</f>
        <v>1.0000095110064</v>
      </c>
      <c r="P46" s="120"/>
      <c r="Q46" s="118" t="n">
        <f aca="false">SingleLayer!B178</f>
        <v>7492169</v>
      </c>
      <c r="R46" s="119" t="n">
        <f aca="false">SingleLayer!C178</f>
        <v>10591144</v>
      </c>
      <c r="S46" s="119" t="n">
        <f aca="false">SingleLayer!D178</f>
        <v>12185924</v>
      </c>
      <c r="T46" s="120"/>
      <c r="U46" s="121" t="n">
        <f aca="false">E46/Q46</f>
        <v>1.56491758261192</v>
      </c>
      <c r="V46" s="122" t="n">
        <f aca="false">F46/R46</f>
        <v>1.50802075771985</v>
      </c>
      <c r="W46" s="122" t="n">
        <f aca="false">G46/S46</f>
        <v>1.55305760974711</v>
      </c>
      <c r="X46" s="120"/>
      <c r="Y46" s="121" t="n">
        <f aca="false">I46/Q46</f>
        <v>1.59087295014301</v>
      </c>
      <c r="Z46" s="122" t="n">
        <f aca="false">J46/R46</f>
        <v>1.55563119527031</v>
      </c>
      <c r="AA46" s="122" t="n">
        <f aca="false">K46/S46</f>
        <v>1.5530723808879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79</f>
        <v>11586722</v>
      </c>
      <c r="F47" s="119" t="n">
        <f aca="false">Anchor!C179</f>
        <v>15394951</v>
      </c>
      <c r="G47" s="119" t="n">
        <f aca="false">Anchor!D179</f>
        <v>18168002</v>
      </c>
      <c r="H47" s="120"/>
      <c r="I47" s="118" t="n">
        <f aca="false">Test!B179</f>
        <v>11787478</v>
      </c>
      <c r="J47" s="119" t="n">
        <f aca="false">Test!C179</f>
        <v>15909705</v>
      </c>
      <c r="K47" s="119" t="n">
        <f aca="false">Test!D179</f>
        <v>18182373</v>
      </c>
      <c r="L47" s="120"/>
      <c r="M47" s="121" t="n">
        <f aca="false">IF(E47=0,#REF!,I47/E47)</f>
        <v>1.01732638445973</v>
      </c>
      <c r="N47" s="122" t="n">
        <f aca="false">IF(F47=0,#REF!,J47/F47)</f>
        <v>1.03343654682629</v>
      </c>
      <c r="O47" s="122" t="n">
        <f aca="false">IF(G47=0,#REF!,K47/G47)</f>
        <v>1.00079100607761</v>
      </c>
      <c r="P47" s="120"/>
      <c r="Q47" s="118" t="n">
        <f aca="false">SingleLayer!B179</f>
        <v>7254786</v>
      </c>
      <c r="R47" s="119" t="n">
        <f aca="false">SingleLayer!C179</f>
        <v>9795709</v>
      </c>
      <c r="S47" s="119" t="n">
        <f aca="false">SingleLayer!D179</f>
        <v>11194903</v>
      </c>
      <c r="T47" s="120"/>
      <c r="U47" s="121" t="n">
        <f aca="false">E47/Q47</f>
        <v>1.59711423603674</v>
      </c>
      <c r="V47" s="122" t="n">
        <f aca="false">F47/R47</f>
        <v>1.57160150429132</v>
      </c>
      <c r="W47" s="122" t="n">
        <f aca="false">G47/S47</f>
        <v>1.62288159173867</v>
      </c>
      <c r="X47" s="120"/>
      <c r="Y47" s="121" t="n">
        <f aca="false">I47/Q47</f>
        <v>1.62478645131641</v>
      </c>
      <c r="Z47" s="122" t="n">
        <f aca="false">J47/R47</f>
        <v>1.62415043158183</v>
      </c>
      <c r="AA47" s="122" t="n">
        <f aca="false">K47/S47</f>
        <v>1.62416530094097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80</f>
        <v>11502820</v>
      </c>
      <c r="F48" s="125" t="n">
        <f aca="false">Anchor!C180</f>
        <v>15005461</v>
      </c>
      <c r="G48" s="125" t="n">
        <f aca="false">Anchor!D180</f>
        <v>17646017</v>
      </c>
      <c r="H48" s="126"/>
      <c r="I48" s="124" t="n">
        <f aca="false">Test!B180</f>
        <v>11710056</v>
      </c>
      <c r="J48" s="125" t="n">
        <f aca="false">Test!C180</f>
        <v>15531208</v>
      </c>
      <c r="K48" s="125" t="n">
        <f aca="false">Test!D180</f>
        <v>17671999</v>
      </c>
      <c r="L48" s="126"/>
      <c r="M48" s="127" t="n">
        <f aca="false">IF(E48=0,#REF!,I48/E48)</f>
        <v>1.01801610387714</v>
      </c>
      <c r="N48" s="128" t="n">
        <f aca="false">IF(F48=0,#REF!,J48/F48)</f>
        <v>1.03503704418012</v>
      </c>
      <c r="O48" s="128" t="n">
        <f aca="false">IF(G48=0,#REF!,K48/G48)</f>
        <v>1.00147240025894</v>
      </c>
      <c r="P48" s="126"/>
      <c r="Q48" s="124" t="n">
        <f aca="false">SingleLayer!B180</f>
        <v>7085991</v>
      </c>
      <c r="R48" s="125" t="n">
        <f aca="false">SingleLayer!C180</f>
        <v>9224880</v>
      </c>
      <c r="S48" s="125" t="n">
        <f aca="false">SingleLayer!D180</f>
        <v>10471655</v>
      </c>
      <c r="T48" s="126"/>
      <c r="U48" s="127" t="n">
        <f aca="false">E48/Q48</f>
        <v>1.62331846032545</v>
      </c>
      <c r="V48" s="128" t="n">
        <f aca="false">F48/R48</f>
        <v>1.62662939788919</v>
      </c>
      <c r="W48" s="128" t="n">
        <f aca="false">G48/S48</f>
        <v>1.68512207478188</v>
      </c>
      <c r="X48" s="126"/>
      <c r="Y48" s="127" t="n">
        <f aca="false">I48/Q48</f>
        <v>1.65256433433235</v>
      </c>
      <c r="Z48" s="128" t="n">
        <f aca="false">J48/R48</f>
        <v>1.6836216839677</v>
      </c>
      <c r="AA48" s="128" t="n">
        <f aca="false">K48/S48</f>
        <v>1.6876032489611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81</f>
        <v>11158350</v>
      </c>
      <c r="F49" s="111" t="n">
        <f aca="false">Anchor!C181</f>
        <v>15408873</v>
      </c>
      <c r="G49" s="111" t="n">
        <f aca="false">Anchor!D181</f>
        <v>18323145</v>
      </c>
      <c r="H49" s="112"/>
      <c r="I49" s="110" t="n">
        <f aca="false">Test!B181</f>
        <v>11343283</v>
      </c>
      <c r="J49" s="111" t="n">
        <f aca="false">Test!C181</f>
        <v>15899552</v>
      </c>
      <c r="K49" s="111" t="n">
        <f aca="false">Test!D181</f>
        <v>18306551</v>
      </c>
      <c r="L49" s="112"/>
      <c r="M49" s="113" t="n">
        <f aca="false">IF(E49=0,#REF!,I49/E49)</f>
        <v>1.01657350773188</v>
      </c>
      <c r="N49" s="114" t="n">
        <f aca="false">IF(F49=0,#REF!,J49/F49)</f>
        <v>1.03184392525008</v>
      </c>
      <c r="O49" s="114" t="n">
        <f aca="false">IF(G49=0,#REF!,K49/G49)</f>
        <v>0.999094369443674</v>
      </c>
      <c r="P49" s="112"/>
      <c r="Q49" s="110" t="n">
        <f aca="false">SingleLayer!B181</f>
        <v>7667907</v>
      </c>
      <c r="R49" s="111" t="n">
        <f aca="false">SingleLayer!C181</f>
        <v>11191122</v>
      </c>
      <c r="S49" s="111" t="n">
        <f aca="false">SingleLayer!D181</f>
        <v>12917384</v>
      </c>
      <c r="T49" s="112"/>
      <c r="U49" s="113" t="n">
        <f aca="false">E49/Q49</f>
        <v>1.455201530222</v>
      </c>
      <c r="V49" s="114" t="n">
        <f aca="false">F49/R49</f>
        <v>1.37688365831415</v>
      </c>
      <c r="W49" s="114" t="n">
        <f aca="false">G49/S49</f>
        <v>1.41848728813822</v>
      </c>
      <c r="X49" s="112"/>
      <c r="Y49" s="113" t="n">
        <f aca="false">I49/Q49</f>
        <v>1.47931932403458</v>
      </c>
      <c r="Z49" s="114" t="n">
        <f aca="false">J49/R49</f>
        <v>1.42072903860757</v>
      </c>
      <c r="AA49" s="114" t="n">
        <f aca="false">K49/S49</f>
        <v>1.4172026627063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82</f>
        <v>10903558</v>
      </c>
      <c r="F50" s="119" t="n">
        <f aca="false">Anchor!C182</f>
        <v>14508611</v>
      </c>
      <c r="G50" s="119" t="n">
        <f aca="false">Anchor!D182</f>
        <v>17175852</v>
      </c>
      <c r="H50" s="120"/>
      <c r="I50" s="118" t="n">
        <f aca="false">Test!B182</f>
        <v>11100440</v>
      </c>
      <c r="J50" s="119" t="n">
        <f aca="false">Test!C182</f>
        <v>15016253</v>
      </c>
      <c r="K50" s="119" t="n">
        <f aca="false">Test!D182</f>
        <v>17180937</v>
      </c>
      <c r="L50" s="120"/>
      <c r="M50" s="121" t="n">
        <f aca="false">IF(E50=0,#REF!,I50/E50)</f>
        <v>1.01805667471114</v>
      </c>
      <c r="N50" s="122" t="n">
        <f aca="false">IF(F50=0,#REF!,J50/F50)</f>
        <v>1.03498901445493</v>
      </c>
      <c r="O50" s="122" t="n">
        <f aca="false">IF(G50=0,#REF!,K50/G50)</f>
        <v>1.00029605518259</v>
      </c>
      <c r="P50" s="120"/>
      <c r="Q50" s="118" t="n">
        <f aca="false">SingleLayer!B182</f>
        <v>7370421</v>
      </c>
      <c r="R50" s="119" t="n">
        <f aca="false">SingleLayer!C182</f>
        <v>10174661</v>
      </c>
      <c r="S50" s="119" t="n">
        <f aca="false">SingleLayer!D182</f>
        <v>11669705</v>
      </c>
      <c r="T50" s="120"/>
      <c r="U50" s="121" t="n">
        <f aca="false">E50/Q50</f>
        <v>1.47936705379516</v>
      </c>
      <c r="V50" s="122" t="n">
        <f aca="false">F50/R50</f>
        <v>1.42595522347133</v>
      </c>
      <c r="W50" s="122" t="n">
        <f aca="false">G50/S50</f>
        <v>1.4718325784585</v>
      </c>
      <c r="X50" s="120"/>
      <c r="Y50" s="121" t="n">
        <f aca="false">I50/Q50</f>
        <v>1.50607950346391</v>
      </c>
      <c r="Z50" s="122" t="n">
        <f aca="false">J50/R50</f>
        <v>1.47584799139745</v>
      </c>
      <c r="AA50" s="122" t="n">
        <f aca="false">K50/S50</f>
        <v>1.4722683221212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83</f>
        <v>10736967</v>
      </c>
      <c r="F51" s="119" t="n">
        <f aca="false">Anchor!C183</f>
        <v>13967251</v>
      </c>
      <c r="G51" s="119" t="n">
        <f aca="false">Anchor!D183</f>
        <v>16454905</v>
      </c>
      <c r="H51" s="120"/>
      <c r="I51" s="118" t="n">
        <f aca="false">Test!B183</f>
        <v>10935488</v>
      </c>
      <c r="J51" s="119" t="n">
        <f aca="false">Test!C183</f>
        <v>14477882</v>
      </c>
      <c r="K51" s="119" t="n">
        <f aca="false">Test!D183</f>
        <v>16463796</v>
      </c>
      <c r="L51" s="120"/>
      <c r="M51" s="121" t="n">
        <f aca="false">IF(E51=0,#REF!,I51/E51)</f>
        <v>1.01848948590417</v>
      </c>
      <c r="N51" s="122" t="n">
        <f aca="false">IF(F51=0,#REF!,J51/F51)</f>
        <v>1.03655916257251</v>
      </c>
      <c r="O51" s="122" t="n">
        <f aca="false">IF(G51=0,#REF!,K51/G51)</f>
        <v>1.00054032521002</v>
      </c>
      <c r="P51" s="120"/>
      <c r="Q51" s="118" t="n">
        <f aca="false">SingleLayer!B183</f>
        <v>7167820</v>
      </c>
      <c r="R51" s="119" t="n">
        <f aca="false">SingleLayer!C183</f>
        <v>9488655</v>
      </c>
      <c r="S51" s="119" t="n">
        <f aca="false">SingleLayer!D183</f>
        <v>10810825</v>
      </c>
      <c r="T51" s="120"/>
      <c r="U51" s="121" t="n">
        <f aca="false">E51/Q51</f>
        <v>1.49794037796708</v>
      </c>
      <c r="V51" s="122" t="n">
        <f aca="false">F51/R51</f>
        <v>1.47199481907604</v>
      </c>
      <c r="W51" s="122" t="n">
        <f aca="false">G51/S51</f>
        <v>1.52207671477431</v>
      </c>
      <c r="X51" s="120"/>
      <c r="Y51" s="121" t="n">
        <f aca="false">I51/Q51</f>
        <v>1.52563652547078</v>
      </c>
      <c r="Z51" s="122" t="n">
        <f aca="false">J51/R51</f>
        <v>1.52580971697253</v>
      </c>
      <c r="AA51" s="122" t="n">
        <f aca="false">K51/S51</f>
        <v>1.52289913119489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84</f>
        <v>10755531</v>
      </c>
      <c r="F52" s="125" t="n">
        <f aca="false">Anchor!C184</f>
        <v>13816289</v>
      </c>
      <c r="G52" s="125" t="n">
        <f aca="false">Anchor!D184</f>
        <v>16220074</v>
      </c>
      <c r="H52" s="126"/>
      <c r="I52" s="124" t="n">
        <f aca="false">Test!B184</f>
        <v>10961314</v>
      </c>
      <c r="J52" s="125" t="n">
        <f aca="false">Test!C184</f>
        <v>14336829</v>
      </c>
      <c r="K52" s="125" t="n">
        <f aca="false">Test!D184</f>
        <v>16238391</v>
      </c>
      <c r="L52" s="126"/>
      <c r="M52" s="127" t="n">
        <f aca="false">IF(E52=0,#REF!,I52/E52)</f>
        <v>1.01913276062335</v>
      </c>
      <c r="N52" s="128" t="n">
        <f aca="false">IF(F52=0,#REF!,J52/F52)</f>
        <v>1.0376758187383</v>
      </c>
      <c r="O52" s="128" t="n">
        <f aca="false">IF(G52=0,#REF!,K52/G52)</f>
        <v>1.00112927968146</v>
      </c>
      <c r="P52" s="126"/>
      <c r="Q52" s="124" t="n">
        <f aca="false">SingleLayer!B184</f>
        <v>7032582</v>
      </c>
      <c r="R52" s="125" t="n">
        <f aca="false">SingleLayer!C184</f>
        <v>9021670</v>
      </c>
      <c r="S52" s="125" t="n">
        <f aca="false">SingleLayer!D184</f>
        <v>10207808</v>
      </c>
      <c r="T52" s="126"/>
      <c r="U52" s="127" t="n">
        <f aca="false">E52/Q52</f>
        <v>1.52938579315534</v>
      </c>
      <c r="V52" s="128" t="n">
        <f aca="false">F52/R52</f>
        <v>1.53145581693855</v>
      </c>
      <c r="W52" s="128" t="n">
        <f aca="false">G52/S52</f>
        <v>1.58898697937892</v>
      </c>
      <c r="X52" s="126"/>
      <c r="Y52" s="127" t="n">
        <f aca="false">I52/Q52</f>
        <v>1.55864716543654</v>
      </c>
      <c r="Z52" s="128" t="n">
        <f aca="false">J52/R52</f>
        <v>1.58915466870324</v>
      </c>
      <c r="AA52" s="128" t="n">
        <f aca="false">K52/S52</f>
        <v>1.59078139008884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85</f>
        <v>12247853</v>
      </c>
      <c r="F53" s="111" t="n">
        <f aca="false">Anchor!C185</f>
        <v>19548281</v>
      </c>
      <c r="G53" s="111" t="n">
        <f aca="false">Anchor!D185</f>
        <v>23075963</v>
      </c>
      <c r="H53" s="112"/>
      <c r="I53" s="110" t="n">
        <f aca="false">Test!B185</f>
        <v>12366463</v>
      </c>
      <c r="J53" s="111" t="n">
        <f aca="false">Test!C185</f>
        <v>19914209</v>
      </c>
      <c r="K53" s="111" t="n">
        <f aca="false">Test!D185</f>
        <v>22916546</v>
      </c>
      <c r="L53" s="112"/>
      <c r="M53" s="113" t="n">
        <f aca="false">IF(E53=0,#REF!,I53/E53)</f>
        <v>1.00968414627445</v>
      </c>
      <c r="N53" s="114" t="n">
        <f aca="false">IF(F53=0,#REF!,J53/F53)</f>
        <v>1.01871919070531</v>
      </c>
      <c r="O53" s="114" t="n">
        <f aca="false">IF(G53=0,#REF!,K53/G53)</f>
        <v>0.993091642589304</v>
      </c>
      <c r="P53" s="112"/>
      <c r="Q53" s="110" t="n">
        <f aca="false">SingleLayer!B185</f>
        <v>9622637</v>
      </c>
      <c r="R53" s="111" t="n">
        <f aca="false">SingleLayer!C185</f>
        <v>17137171</v>
      </c>
      <c r="S53" s="111" t="n">
        <f aca="false">SingleLayer!D185</f>
        <v>19798674</v>
      </c>
      <c r="T53" s="112"/>
      <c r="U53" s="113" t="n">
        <f aca="false">E53/Q53</f>
        <v>1.27281669255527</v>
      </c>
      <c r="V53" s="114" t="n">
        <f aca="false">F53/R53</f>
        <v>1.14069475060965</v>
      </c>
      <c r="W53" s="114" t="n">
        <f aca="false">G53/S53</f>
        <v>1.16553073200761</v>
      </c>
      <c r="X53" s="112"/>
      <c r="Y53" s="113" t="n">
        <f aca="false">I53/Q53</f>
        <v>1.28514283558654</v>
      </c>
      <c r="Z53" s="114" t="n">
        <f aca="false">J53/R53</f>
        <v>1.16204763318286</v>
      </c>
      <c r="AA53" s="114" t="n">
        <f aca="false">K53/S53</f>
        <v>1.15747882913775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86</f>
        <v>13181513</v>
      </c>
      <c r="F54" s="119" t="n">
        <f aca="false">Anchor!C186</f>
        <v>19078046</v>
      </c>
      <c r="G54" s="119" t="n">
        <f aca="false">Anchor!D186</f>
        <v>22677736</v>
      </c>
      <c r="H54" s="120"/>
      <c r="I54" s="118" t="n">
        <f aca="false">Test!B186</f>
        <v>13375180</v>
      </c>
      <c r="J54" s="119" t="n">
        <f aca="false">Test!C186</f>
        <v>19587465</v>
      </c>
      <c r="K54" s="119" t="n">
        <f aca="false">Test!D186</f>
        <v>22683973</v>
      </c>
      <c r="L54" s="120"/>
      <c r="M54" s="121" t="n">
        <f aca="false">IF(E54=0,#REF!,I54/E54)</f>
        <v>1.01469231946287</v>
      </c>
      <c r="N54" s="122" t="n">
        <f aca="false">IF(F54=0,#REF!,J54/F54)</f>
        <v>1.02670184357455</v>
      </c>
      <c r="O54" s="122" t="n">
        <f aca="false">IF(G54=0,#REF!,K54/G54)</f>
        <v>1.00027502745424</v>
      </c>
      <c r="P54" s="120"/>
      <c r="Q54" s="118" t="n">
        <f aca="false">SingleLayer!B186</f>
        <v>8391069</v>
      </c>
      <c r="R54" s="119" t="n">
        <f aca="false">SingleLayer!C186</f>
        <v>12761542</v>
      </c>
      <c r="S54" s="119" t="n">
        <f aca="false">SingleLayer!D186</f>
        <v>14884060</v>
      </c>
      <c r="T54" s="120"/>
      <c r="U54" s="121" t="n">
        <f aca="false">E54/Q54</f>
        <v>1.57089793922562</v>
      </c>
      <c r="V54" s="122" t="n">
        <f aca="false">F54/R54</f>
        <v>1.49496400983518</v>
      </c>
      <c r="W54" s="122" t="n">
        <f aca="false">G54/S54</f>
        <v>1.52362567740254</v>
      </c>
      <c r="X54" s="120"/>
      <c r="Y54" s="121" t="n">
        <f aca="false">I54/Q54</f>
        <v>1.59397807359229</v>
      </c>
      <c r="Z54" s="122" t="n">
        <f aca="false">J54/R54</f>
        <v>1.53488230497537</v>
      </c>
      <c r="AA54" s="122" t="n">
        <f aca="false">K54/S54</f>
        <v>1.5240447162938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87</f>
        <v>12574069</v>
      </c>
      <c r="F55" s="119" t="n">
        <f aca="false">Anchor!C187</f>
        <v>16859936</v>
      </c>
      <c r="G55" s="119" t="n">
        <f aca="false">Anchor!D187</f>
        <v>19881785</v>
      </c>
      <c r="H55" s="120"/>
      <c r="I55" s="118" t="n">
        <f aca="false">Test!B187</f>
        <v>12776364</v>
      </c>
      <c r="J55" s="119" t="n">
        <f aca="false">Test!C187</f>
        <v>17382176</v>
      </c>
      <c r="K55" s="119" t="n">
        <f aca="false">Test!D187</f>
        <v>19903690</v>
      </c>
      <c r="L55" s="120"/>
      <c r="M55" s="121" t="n">
        <f aca="false">IF(E55=0,#REF!,I55/E55)</f>
        <v>1.01608826864239</v>
      </c>
      <c r="N55" s="122" t="n">
        <f aca="false">IF(F55=0,#REF!,J55/F55)</f>
        <v>1.03097520654883</v>
      </c>
      <c r="O55" s="122" t="n">
        <f aca="false">IF(G55=0,#REF!,K55/G55)</f>
        <v>1.00110176224117</v>
      </c>
      <c r="P55" s="120"/>
      <c r="Q55" s="118" t="n">
        <f aca="false">SingleLayer!B187</f>
        <v>7574508</v>
      </c>
      <c r="R55" s="119" t="n">
        <f aca="false">SingleLayer!C187</f>
        <v>10227036</v>
      </c>
      <c r="S55" s="119" t="n">
        <f aca="false">SingleLayer!D187</f>
        <v>11715664</v>
      </c>
      <c r="T55" s="120"/>
      <c r="U55" s="121" t="n">
        <f aca="false">E55/Q55</f>
        <v>1.66005092343952</v>
      </c>
      <c r="V55" s="122" t="n">
        <f aca="false">F55/R55</f>
        <v>1.64856523434551</v>
      </c>
      <c r="W55" s="122" t="n">
        <f aca="false">G55/S55</f>
        <v>1.69702587919899</v>
      </c>
      <c r="X55" s="120"/>
      <c r="Y55" s="121" t="n">
        <f aca="false">I55/Q55</f>
        <v>1.68675826865587</v>
      </c>
      <c r="Z55" s="122" t="n">
        <f aca="false">J55/R55</f>
        <v>1.69962988298858</v>
      </c>
      <c r="AA55" s="122" t="n">
        <f aca="false">K55/S55</f>
        <v>1.6988955982349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88</f>
        <v>12297524</v>
      </c>
      <c r="F56" s="125" t="n">
        <f aca="false">Anchor!C188</f>
        <v>15883580</v>
      </c>
      <c r="G56" s="125" t="n">
        <f aca="false">Anchor!D188</f>
        <v>18596738</v>
      </c>
      <c r="H56" s="126"/>
      <c r="I56" s="124" t="n">
        <f aca="false">Test!B188</f>
        <v>12502356</v>
      </c>
      <c r="J56" s="125" t="n">
        <f aca="false">Test!C188</f>
        <v>16402402</v>
      </c>
      <c r="K56" s="125" t="n">
        <f aca="false">Test!D188</f>
        <v>18611603</v>
      </c>
      <c r="L56" s="126"/>
      <c r="M56" s="127" t="n">
        <f aca="false">IF(E56=0,#REF!,I56/E56)</f>
        <v>1.01665636106911</v>
      </c>
      <c r="N56" s="128" t="n">
        <f aca="false">IF(F56=0,#REF!,J56/F56)</f>
        <v>1.03266404677031</v>
      </c>
      <c r="O56" s="128" t="n">
        <f aca="false">IF(G56=0,#REF!,K56/G56)</f>
        <v>1.00079933373261</v>
      </c>
      <c r="P56" s="126"/>
      <c r="Q56" s="124" t="n">
        <f aca="false">SingleLayer!B188</f>
        <v>7226792</v>
      </c>
      <c r="R56" s="125" t="n">
        <f aca="false">SingleLayer!C188</f>
        <v>9126354</v>
      </c>
      <c r="S56" s="125" t="n">
        <f aca="false">SingleLayer!D188</f>
        <v>10285594</v>
      </c>
      <c r="T56" s="126"/>
      <c r="U56" s="127" t="n">
        <f aca="false">E56/Q56</f>
        <v>1.7016573882298</v>
      </c>
      <c r="V56" s="128" t="n">
        <f aca="false">F56/R56</f>
        <v>1.74040805342418</v>
      </c>
      <c r="W56" s="128" t="n">
        <f aca="false">G56/S56</f>
        <v>1.80803733843665</v>
      </c>
      <c r="X56" s="126"/>
      <c r="Y56" s="127" t="n">
        <f aca="false">I56/Q56</f>
        <v>1.73000080810407</v>
      </c>
      <c r="Z56" s="128" t="n">
        <f aca="false">J56/R56</f>
        <v>1.79725682348066</v>
      </c>
      <c r="AA56" s="128" t="n">
        <f aca="false">K56/S56</f>
        <v>1.8094825636710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89</f>
        <v>12180087</v>
      </c>
      <c r="F57" s="111" t="n">
        <f aca="false">Anchor!C189</f>
        <v>18600618</v>
      </c>
      <c r="G57" s="111" t="n">
        <f aca="false">Anchor!D189</f>
        <v>22094850</v>
      </c>
      <c r="H57" s="112"/>
      <c r="I57" s="110" t="n">
        <f aca="false">Test!B189</f>
        <v>12345264</v>
      </c>
      <c r="J57" s="111" t="n">
        <f aca="false">Test!C189</f>
        <v>19046456</v>
      </c>
      <c r="K57" s="111" t="n">
        <f aca="false">Test!D189</f>
        <v>22029693</v>
      </c>
      <c r="L57" s="112"/>
      <c r="M57" s="113" t="n">
        <f aca="false">IF(E57=0,#REF!,I57/E57)</f>
        <v>1.01356123318331</v>
      </c>
      <c r="N57" s="114" t="n">
        <f aca="false">IF(F57=0,#REF!,J57/F57)</f>
        <v>1.02396898855726</v>
      </c>
      <c r="O57" s="114" t="n">
        <f aca="false">IF(G57=0,#REF!,K57/G57)</f>
        <v>0.997051032254123</v>
      </c>
      <c r="P57" s="112"/>
      <c r="Q57" s="110" t="n">
        <f aca="false">SingleLayer!B189</f>
        <v>9129473</v>
      </c>
      <c r="R57" s="111" t="n">
        <f aca="false">SingleLayer!C189</f>
        <v>15056569</v>
      </c>
      <c r="S57" s="111" t="n">
        <f aca="false">SingleLayer!D189</f>
        <v>17566326</v>
      </c>
      <c r="T57" s="112"/>
      <c r="U57" s="113" t="n">
        <f aca="false">E57/Q57</f>
        <v>1.33415006539808</v>
      </c>
      <c r="V57" s="114" t="n">
        <f aca="false">F57/R57</f>
        <v>1.23538224412215</v>
      </c>
      <c r="W57" s="114" t="n">
        <f aca="false">G57/S57</f>
        <v>1.25779573941643</v>
      </c>
      <c r="X57" s="112"/>
      <c r="Y57" s="113" t="n">
        <f aca="false">I57/Q57</f>
        <v>1.35224278553647</v>
      </c>
      <c r="Z57" s="114" t="n">
        <f aca="false">J57/R57</f>
        <v>1.26499310699536</v>
      </c>
      <c r="AA57" s="114" t="n">
        <f aca="false">K57/S57</f>
        <v>1.2540865403499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90</f>
        <v>12465787</v>
      </c>
      <c r="F58" s="119" t="n">
        <f aca="false">Anchor!C190</f>
        <v>17196847</v>
      </c>
      <c r="G58" s="119" t="n">
        <f aca="false">Anchor!D190</f>
        <v>20381387</v>
      </c>
      <c r="H58" s="120"/>
      <c r="I58" s="118" t="n">
        <f aca="false">Test!B190</f>
        <v>12669563</v>
      </c>
      <c r="J58" s="119" t="n">
        <f aca="false">Test!C190</f>
        <v>17715601</v>
      </c>
      <c r="K58" s="119" t="n">
        <f aca="false">Test!D190</f>
        <v>20398529</v>
      </c>
      <c r="L58" s="120"/>
      <c r="M58" s="121" t="n">
        <f aca="false">IF(E58=0,#REF!,I58/E58)</f>
        <v>1.01634682190543</v>
      </c>
      <c r="N58" s="122" t="n">
        <f aca="false">IF(F58=0,#REF!,J58/F58)</f>
        <v>1.03016564606291</v>
      </c>
      <c r="O58" s="122" t="n">
        <f aca="false">IF(G58=0,#REF!,K58/G58)</f>
        <v>1.00084106150381</v>
      </c>
      <c r="P58" s="120"/>
      <c r="Q58" s="118" t="n">
        <f aca="false">SingleLayer!B190</f>
        <v>7894823</v>
      </c>
      <c r="R58" s="119" t="n">
        <f aca="false">SingleLayer!C190</f>
        <v>11217350</v>
      </c>
      <c r="S58" s="119" t="n">
        <f aca="false">SingleLayer!D190</f>
        <v>12975358</v>
      </c>
      <c r="T58" s="120"/>
      <c r="U58" s="121" t="n">
        <f aca="false">E58/Q58</f>
        <v>1.57898245470481</v>
      </c>
      <c r="V58" s="122" t="n">
        <f aca="false">F58/R58</f>
        <v>1.53305789691861</v>
      </c>
      <c r="W58" s="122" t="n">
        <f aca="false">G58/S58</f>
        <v>1.57077646720807</v>
      </c>
      <c r="X58" s="120"/>
      <c r="Y58" s="121" t="n">
        <f aca="false">I58/Q58</f>
        <v>1.60479379968367</v>
      </c>
      <c r="Z58" s="122" t="n">
        <f aca="false">J58/R58</f>
        <v>1.57930357883101</v>
      </c>
      <c r="AA58" s="122" t="n">
        <f aca="false">K58/S58</f>
        <v>1.57209758682574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91</f>
        <v>12137667</v>
      </c>
      <c r="F59" s="119" t="n">
        <f aca="false">Anchor!C191</f>
        <v>15872901</v>
      </c>
      <c r="G59" s="119" t="n">
        <f aca="false">Anchor!D191</f>
        <v>18650208</v>
      </c>
      <c r="H59" s="120"/>
      <c r="I59" s="118" t="n">
        <f aca="false">Test!B191</f>
        <v>12343254</v>
      </c>
      <c r="J59" s="119" t="n">
        <f aca="false">Test!C191</f>
        <v>16392587</v>
      </c>
      <c r="K59" s="119" t="n">
        <f aca="false">Test!D191</f>
        <v>18668516</v>
      </c>
      <c r="L59" s="120"/>
      <c r="M59" s="121" t="n">
        <f aca="false">IF(E59=0,#REF!,I59/E59)</f>
        <v>1.01693793378909</v>
      </c>
      <c r="N59" s="122" t="n">
        <f aca="false">IF(F59=0,#REF!,J59/F59)</f>
        <v>1.03274045494267</v>
      </c>
      <c r="O59" s="122" t="n">
        <f aca="false">IF(G59=0,#REF!,K59/G59)</f>
        <v>1.00098165125022</v>
      </c>
      <c r="P59" s="120"/>
      <c r="Q59" s="118" t="n">
        <f aca="false">SingleLayer!B191</f>
        <v>7366574</v>
      </c>
      <c r="R59" s="119" t="n">
        <f aca="false">SingleLayer!C191</f>
        <v>9571975</v>
      </c>
      <c r="S59" s="119" t="n">
        <f aca="false">SingleLayer!D191</f>
        <v>10868315</v>
      </c>
      <c r="T59" s="120"/>
      <c r="U59" s="121" t="n">
        <f aca="false">E59/Q59</f>
        <v>1.64766783039171</v>
      </c>
      <c r="V59" s="122" t="n">
        <f aca="false">F59/R59</f>
        <v>1.65826812126024</v>
      </c>
      <c r="W59" s="122" t="n">
        <f aca="false">G59/S59</f>
        <v>1.71601651221924</v>
      </c>
      <c r="X59" s="120"/>
      <c r="Y59" s="121" t="n">
        <f aca="false">I59/Q59</f>
        <v>1.6755759190093</v>
      </c>
      <c r="Z59" s="122" t="n">
        <f aca="false">J59/R59</f>
        <v>1.71256057396723</v>
      </c>
      <c r="AA59" s="122" t="n">
        <f aca="false">K59/S59</f>
        <v>1.71770104197385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92</f>
        <v>12035179</v>
      </c>
      <c r="F60" s="125" t="n">
        <f aca="false">Anchor!C192</f>
        <v>15335363</v>
      </c>
      <c r="G60" s="125" t="n">
        <f aca="false">Anchor!D192</f>
        <v>17908052</v>
      </c>
      <c r="H60" s="126"/>
      <c r="I60" s="124" t="n">
        <f aca="false">Test!B192</f>
        <v>12236249</v>
      </c>
      <c r="J60" s="125" t="n">
        <f aca="false">Test!C192</f>
        <v>15849812</v>
      </c>
      <c r="K60" s="125" t="n">
        <f aca="false">Test!D192</f>
        <v>17920834</v>
      </c>
      <c r="L60" s="126"/>
      <c r="M60" s="127" t="n">
        <f aca="false">IF(E60=0,#REF!,I60/E60)</f>
        <v>1.01670685579334</v>
      </c>
      <c r="N60" s="128" t="n">
        <f aca="false">IF(F60=0,#REF!,J60/F60)</f>
        <v>1.03354658119276</v>
      </c>
      <c r="O60" s="128" t="n">
        <f aca="false">IF(G60=0,#REF!,K60/G60)</f>
        <v>1.0007137571412</v>
      </c>
      <c r="P60" s="126"/>
      <c r="Q60" s="124" t="n">
        <f aca="false">SingleLayer!B192</f>
        <v>7127101</v>
      </c>
      <c r="R60" s="125" t="n">
        <f aca="false">SingleLayer!C192</f>
        <v>8807861</v>
      </c>
      <c r="S60" s="125" t="n">
        <f aca="false">SingleLayer!D192</f>
        <v>9866408</v>
      </c>
      <c r="T60" s="126"/>
      <c r="U60" s="127" t="n">
        <f aca="false">E60/Q60</f>
        <v>1.68864998545692</v>
      </c>
      <c r="V60" s="128" t="n">
        <f aca="false">F60/R60</f>
        <v>1.74109957003182</v>
      </c>
      <c r="W60" s="128" t="n">
        <f aca="false">G60/S60</f>
        <v>1.81505285408834</v>
      </c>
      <c r="X60" s="126"/>
      <c r="Y60" s="127" t="n">
        <f aca="false">I60/Q60</f>
        <v>1.71686201724937</v>
      </c>
      <c r="Z60" s="128" t="n">
        <f aca="false">J60/R60</f>
        <v>1.79950750812257</v>
      </c>
      <c r="AA60" s="128" t="n">
        <f aca="false">K60/S60</f>
        <v>1.81634836102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1658714112285</v>
      </c>
      <c r="N64" s="136" t="n">
        <f aca="false">AVERAGE(N21:N60)</f>
        <v>1.03185851364948</v>
      </c>
      <c r="O64" s="137" t="n">
        <f aca="false">AVERAGE(O21:O60)</f>
        <v>0.999531044501995</v>
      </c>
      <c r="U64" s="135" t="n">
        <f aca="false">AVERAGE(U21:U60)</f>
        <v>1.527359916222</v>
      </c>
      <c r="V64" s="136" t="n">
        <f aca="false">AVERAGE(V21:V60)</f>
        <v>1.49339808806709</v>
      </c>
      <c r="W64" s="137" t="n">
        <f aca="false">AVERAGE(W21:W60)</f>
        <v>1.53884664291826</v>
      </c>
      <c r="Y64" s="135" t="n">
        <f aca="false">AVERAGE(Y21:Y60)</f>
        <v>1.55274387930958</v>
      </c>
      <c r="Z64" s="136" t="n">
        <f aca="false">AVERAGE(Z21:Z60)</f>
        <v>1.54129174432118</v>
      </c>
      <c r="AA64" s="137" t="n">
        <f aca="false">AVERAGE(AA21:AA60)</f>
        <v>1.53835495531928</v>
      </c>
    </row>
    <row r="65" customFormat="false" ht="16.5" hidden="false" customHeight="false" outlineLevel="0" collapsed="false">
      <c r="M65" s="138" t="n">
        <f aca="false">AVERAGE(M63,M64)</f>
        <v>1.01658714112285</v>
      </c>
      <c r="N65" s="139" t="n">
        <f aca="false">AVERAGE(N63,N64)</f>
        <v>1.03185851364948</v>
      </c>
      <c r="O65" s="140" t="n">
        <f aca="false">AVERAGE(O63,O64)</f>
        <v>0.999531044501995</v>
      </c>
      <c r="U65" s="138" t="n">
        <f aca="false">AVERAGE(U63,U64)</f>
        <v>1.527359916222</v>
      </c>
      <c r="V65" s="139" t="n">
        <f aca="false">AVERAGE(V63,V64)</f>
        <v>1.49339808806709</v>
      </c>
      <c r="W65" s="140" t="n">
        <f aca="false">AVERAGE(W63,W64)</f>
        <v>1.53884664291826</v>
      </c>
      <c r="Y65" s="138" t="n">
        <f aca="false">AVERAGE(Y63,Y64)</f>
        <v>1.55274387930958</v>
      </c>
      <c r="Z65" s="139" t="n">
        <f aca="false">AVERAGE(Z63,Z64)</f>
        <v>1.54129174432118</v>
      </c>
      <c r="AA65" s="140" t="n">
        <f aca="false">AVERAGE(AA63,AA64)</f>
        <v>1.53835495531928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1827751599854</v>
      </c>
      <c r="N69" s="144" t="n">
        <f aca="false">AVERAGE(N21:N28)</f>
        <v>1.03500596171326</v>
      </c>
      <c r="O69" s="137" t="n">
        <f aca="false">AVERAGE(O21:O28)</f>
        <v>0.999316463117589</v>
      </c>
      <c r="U69" s="135" t="n">
        <f aca="false">AVERAGE(U21:U28)</f>
        <v>1.43974931776994</v>
      </c>
      <c r="V69" s="144" t="n">
        <f aca="false">AVERAGE(V21:V28)</f>
        <v>1.41629302134515</v>
      </c>
      <c r="W69" s="137" t="n">
        <f aca="false">AVERAGE(W21:W28)</f>
        <v>1.4575168947891</v>
      </c>
      <c r="Y69" s="135" t="n">
        <f aca="false">AVERAGE(Y21:Y28)</f>
        <v>1.46597882753655</v>
      </c>
      <c r="Z69" s="144" t="n">
        <f aca="false">AVERAGE(Z21:Z28)</f>
        <v>1.46582955678086</v>
      </c>
      <c r="AA69" s="137" t="n">
        <f aca="false">AVERAGE(AA21:AA28)</f>
        <v>1.45659589245486</v>
      </c>
    </row>
    <row r="70" customFormat="false" ht="15.75" hidden="false" customHeight="false" outlineLevel="0" collapsed="false">
      <c r="M70" s="135" t="n">
        <f aca="false">AVERAGE(M29:M36)</f>
        <v>1.01503827781409</v>
      </c>
      <c r="N70" s="144" t="n">
        <f aca="false">AVERAGE(N29:N36)</f>
        <v>1.02836496173915</v>
      </c>
      <c r="O70" s="137" t="n">
        <f aca="false">AVERAGE(O29:O36)</f>
        <v>0.998711996723828</v>
      </c>
      <c r="U70" s="135" t="n">
        <f aca="false">AVERAGE(U29:U36)</f>
        <v>1.52337465892239</v>
      </c>
      <c r="V70" s="144" t="n">
        <f aca="false">AVERAGE(V29:V36)</f>
        <v>1.46543175921249</v>
      </c>
      <c r="W70" s="137" t="n">
        <f aca="false">AVERAGE(W29:W36)</f>
        <v>1.50502269725087</v>
      </c>
      <c r="Y70" s="135" t="n">
        <f aca="false">AVERAGE(Y29:Y36)</f>
        <v>1.54641046374524</v>
      </c>
      <c r="Z70" s="144" t="n">
        <f aca="false">AVERAGE(Z29:Z36)</f>
        <v>1.50747304336689</v>
      </c>
      <c r="AA70" s="137" t="n">
        <f aca="false">AVERAGE(AA29:AA36)</f>
        <v>1.50341071197785</v>
      </c>
    </row>
    <row r="71" customFormat="false" ht="15.75" hidden="false" customHeight="false" outlineLevel="0" collapsed="false">
      <c r="M71" s="135" t="n">
        <f aca="false">AVERAGE(M37:M44)</f>
        <v>1.01706780065275</v>
      </c>
      <c r="N71" s="144" t="n">
        <f aca="false">AVERAGE(N37:N44)</f>
        <v>1.03346630718694</v>
      </c>
      <c r="O71" s="137" t="n">
        <f aca="false">AVERAGE(O37:O44)</f>
        <v>0.999864746410175</v>
      </c>
      <c r="U71" s="135" t="n">
        <f aca="false">AVERAGE(U37:U44)</f>
        <v>1.58426485522211</v>
      </c>
      <c r="V71" s="144" t="n">
        <f aca="false">AVERAGE(V37:V44)</f>
        <v>1.56946051768154</v>
      </c>
      <c r="W71" s="137" t="n">
        <f aca="false">AVERAGE(W37:W44)</f>
        <v>1.62229264326283</v>
      </c>
      <c r="Y71" s="135" t="n">
        <f aca="false">AVERAGE(Y37:Y44)</f>
        <v>1.61133301165321</v>
      </c>
      <c r="Z71" s="144" t="n">
        <f aca="false">AVERAGE(Z37:Z44)</f>
        <v>1.6221715659152</v>
      </c>
      <c r="AA71" s="137" t="n">
        <f aca="false">AVERAGE(AA37:AA44)</f>
        <v>1.62215628106222</v>
      </c>
    </row>
    <row r="72" customFormat="false" ht="15.75" hidden="false" customHeight="false" outlineLevel="0" collapsed="false">
      <c r="M72" s="135" t="n">
        <f aca="false">AVERAGE(M45:M52)</f>
        <v>1.01746786863388</v>
      </c>
      <c r="N72" s="144" t="n">
        <f aca="false">AVERAGE(N45:N52)</f>
        <v>1.03377009281369</v>
      </c>
      <c r="O72" s="137" t="n">
        <f aca="false">AVERAGE(O45:O52)</f>
        <v>1.00040510773755</v>
      </c>
      <c r="U72" s="135" t="n">
        <f aca="false">AVERAGE(U45:U52)</f>
        <v>1.53255158927033</v>
      </c>
      <c r="V72" s="144" t="n">
        <f aca="false">AVERAGE(V45:V52)</f>
        <v>1.49175015702786</v>
      </c>
      <c r="W72" s="137" t="n">
        <f aca="false">AVERAGE(W45:W52)</f>
        <v>1.54016832929129</v>
      </c>
      <c r="Y72" s="135" t="n">
        <f aca="false">AVERAGE(Y45:Y52)</f>
        <v>1.55932778018569</v>
      </c>
      <c r="Z72" s="144" t="n">
        <f aca="false">AVERAGE(Z45:Z52)</f>
        <v>1.54221187897497</v>
      </c>
      <c r="AA72" s="137" t="n">
        <f aca="false">AVERAGE(AA45:AA52)</f>
        <v>1.5408449864125</v>
      </c>
    </row>
    <row r="73" customFormat="false" ht="16.5" hidden="false" customHeight="false" outlineLevel="0" collapsed="false">
      <c r="M73" s="145" t="n">
        <f aca="false">AVERAGE(M53:M60)</f>
        <v>1.015084242515</v>
      </c>
      <c r="N73" s="136" t="n">
        <f aca="false">AVERAGE(N53:N60)</f>
        <v>1.02868524479433</v>
      </c>
      <c r="O73" s="146" t="n">
        <f aca="false">AVERAGE(O53:O60)</f>
        <v>0.999356908520835</v>
      </c>
      <c r="U73" s="145" t="n">
        <f aca="false">AVERAGE(U53:U60)</f>
        <v>1.55685915992522</v>
      </c>
      <c r="V73" s="136" t="n">
        <f aca="false">AVERAGE(V53:V60)</f>
        <v>1.52405498506842</v>
      </c>
      <c r="W73" s="146" t="n">
        <f aca="false">AVERAGE(W53:W60)</f>
        <v>1.56923264999723</v>
      </c>
      <c r="Y73" s="145" t="n">
        <f aca="false">AVERAGE(Y53:Y60)</f>
        <v>1.5806693134272</v>
      </c>
      <c r="Z73" s="136" t="n">
        <f aca="false">AVERAGE(Z53:Z60)</f>
        <v>1.56877267656796</v>
      </c>
      <c r="AA73" s="146" t="n">
        <f aca="false">AVERAGE(AA53:AA60)</f>
        <v>1.5687669046889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97</f>
        <v>29560407</v>
      </c>
      <c r="F5" s="111" t="n">
        <f aca="false">Anchor!C97</f>
        <v>43819485</v>
      </c>
      <c r="G5" s="111" t="n">
        <f aca="false">Anchor!D97</f>
        <v>51886400</v>
      </c>
      <c r="H5" s="112"/>
      <c r="I5" s="110" t="n">
        <f aca="false">Test!B97</f>
        <v>29977960</v>
      </c>
      <c r="J5" s="111" t="n">
        <f aca="false">Test!C97</f>
        <v>44886085</v>
      </c>
      <c r="K5" s="111" t="n">
        <f aca="false">Test!D97</f>
        <v>53166932</v>
      </c>
      <c r="L5" s="112"/>
      <c r="M5" s="113" t="n">
        <f aca="false">IF(E5=0,#REF!,I5/E5)</f>
        <v>1.01412541444372</v>
      </c>
      <c r="N5" s="114" t="n">
        <f aca="false">IF(F5=0,#REF!,J5/F5)</f>
        <v>1.02434076986528</v>
      </c>
      <c r="O5" s="114" t="n">
        <f aca="false">IF(G5=0,#REF!,K5/G5)</f>
        <v>1.024679530667</v>
      </c>
      <c r="P5" s="112"/>
      <c r="Q5" s="110" t="n">
        <f aca="false">SingleLayer!B97</f>
        <v>16857272</v>
      </c>
      <c r="R5" s="111" t="n">
        <f aca="false">SingleLayer!C97</f>
        <v>26769281</v>
      </c>
      <c r="S5" s="111" t="n">
        <f aca="false">SingleLayer!D97</f>
        <v>31475095</v>
      </c>
      <c r="T5" s="112"/>
      <c r="U5" s="113" t="n">
        <f aca="false">E5/Q5</f>
        <v>1.75357003197196</v>
      </c>
      <c r="V5" s="114" t="n">
        <f aca="false">F5/R5</f>
        <v>1.63693171288388</v>
      </c>
      <c r="W5" s="114" t="n">
        <f aca="false">G5/S5</f>
        <v>1.64849065586617</v>
      </c>
      <c r="X5" s="112"/>
      <c r="Y5" s="113" t="n">
        <f aca="false">I5/Q5</f>
        <v>1.77833993542965</v>
      </c>
      <c r="Z5" s="114" t="n">
        <f aca="false">J5/R5</f>
        <v>1.67677589099237</v>
      </c>
      <c r="AA5" s="114" t="n">
        <f aca="false">K5/S5</f>
        <v>1.68917463156187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98</f>
        <v>28763825</v>
      </c>
      <c r="F6" s="119" t="n">
        <f aca="false">Anchor!C98</f>
        <v>40360277</v>
      </c>
      <c r="G6" s="119" t="n">
        <f aca="false">Anchor!D98</f>
        <v>47497833</v>
      </c>
      <c r="H6" s="120"/>
      <c r="I6" s="118" t="n">
        <f aca="false">Test!B98</f>
        <v>29247708</v>
      </c>
      <c r="J6" s="119" t="n">
        <f aca="false">Test!C98</f>
        <v>41546112</v>
      </c>
      <c r="K6" s="119" t="n">
        <f aca="false">Test!D98</f>
        <v>48925703</v>
      </c>
      <c r="L6" s="120"/>
      <c r="M6" s="121" t="n">
        <f aca="false">IF(E6=0,#REF!,I6/E6)</f>
        <v>1.0168226235558</v>
      </c>
      <c r="N6" s="122" t="n">
        <f aca="false">IF(F6=0,#REF!,J6/F6)</f>
        <v>1.02938124037157</v>
      </c>
      <c r="O6" s="122" t="n">
        <f aca="false">IF(G6=0,#REF!,K6/G6)</f>
        <v>1.03006179250325</v>
      </c>
      <c r="P6" s="120"/>
      <c r="Q6" s="118" t="n">
        <f aca="false">SingleLayer!B98</f>
        <v>15674127</v>
      </c>
      <c r="R6" s="119" t="n">
        <f aca="false">SingleLayer!C98</f>
        <v>22709764</v>
      </c>
      <c r="S6" s="119" t="n">
        <f aca="false">SingleLayer!D98</f>
        <v>26338140</v>
      </c>
      <c r="T6" s="120"/>
      <c r="U6" s="121" t="n">
        <f aca="false">E6/Q6</f>
        <v>1.83511496365954</v>
      </c>
      <c r="V6" s="122" t="n">
        <f aca="false">F6/R6</f>
        <v>1.77722133087777</v>
      </c>
      <c r="W6" s="122" t="n">
        <f aca="false">G6/S6</f>
        <v>1.80338600220061</v>
      </c>
      <c r="X6" s="120"/>
      <c r="Y6" s="121" t="n">
        <f aca="false">I6/Q6</f>
        <v>1.8659864118748</v>
      </c>
      <c r="Z6" s="122" t="n">
        <f aca="false">J6/R6</f>
        <v>1.82943829799376</v>
      </c>
      <c r="AA6" s="122" t="n">
        <f aca="false">K6/S6</f>
        <v>1.85759901800203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99</f>
        <v>28028033</v>
      </c>
      <c r="F7" s="119" t="n">
        <f aca="false">Anchor!C99</f>
        <v>37778453</v>
      </c>
      <c r="G7" s="119" t="n">
        <f aca="false">Anchor!D99</f>
        <v>44227221</v>
      </c>
      <c r="H7" s="120"/>
      <c r="I7" s="118" t="n">
        <f aca="false">Test!B99</f>
        <v>28542849</v>
      </c>
      <c r="J7" s="119" t="n">
        <f aca="false">Test!C99</f>
        <v>39008783</v>
      </c>
      <c r="K7" s="119" t="n">
        <f aca="false">Test!D99</f>
        <v>45708098</v>
      </c>
      <c r="L7" s="120"/>
      <c r="M7" s="121" t="n">
        <f aca="false">IF(E7=0,#REF!,I7/E7)</f>
        <v>1.01836789617024</v>
      </c>
      <c r="N7" s="122" t="n">
        <f aca="false">IF(F7=0,#REF!,J7/F7)</f>
        <v>1.03256697673671</v>
      </c>
      <c r="O7" s="122" t="n">
        <f aca="false">IF(G7=0,#REF!,K7/G7)</f>
        <v>1.03348338345744</v>
      </c>
      <c r="P7" s="120"/>
      <c r="Q7" s="118" t="n">
        <f aca="false">SingleLayer!B99</f>
        <v>14838626</v>
      </c>
      <c r="R7" s="119" t="n">
        <f aca="false">SingleLayer!C99</f>
        <v>20013842</v>
      </c>
      <c r="S7" s="119" t="n">
        <f aca="false">SingleLayer!D99</f>
        <v>22910284</v>
      </c>
      <c r="T7" s="120"/>
      <c r="U7" s="121" t="n">
        <f aca="false">E7/Q7</f>
        <v>1.88885635368126</v>
      </c>
      <c r="V7" s="122" t="n">
        <f aca="false">F7/R7</f>
        <v>1.88761623080666</v>
      </c>
      <c r="W7" s="122" t="n">
        <f aca="false">G7/S7</f>
        <v>1.93045276086495</v>
      </c>
      <c r="X7" s="120"/>
      <c r="Y7" s="121" t="n">
        <f aca="false">I7/Q7</f>
        <v>1.92355067106618</v>
      </c>
      <c r="Z7" s="122" t="n">
        <f aca="false">J7/R7</f>
        <v>1.94909018468318</v>
      </c>
      <c r="AA7" s="122" t="n">
        <f aca="false">K7/S7</f>
        <v>1.99509085090346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00</f>
        <v>27473819</v>
      </c>
      <c r="F8" s="125" t="n">
        <f aca="false">Anchor!C100</f>
        <v>35976933</v>
      </c>
      <c r="G8" s="125" t="n">
        <f aca="false">Anchor!D100</f>
        <v>41904374</v>
      </c>
      <c r="H8" s="126"/>
      <c r="I8" s="124" t="n">
        <f aca="false">Test!B100</f>
        <v>27996758</v>
      </c>
      <c r="J8" s="125" t="n">
        <f aca="false">Test!C100</f>
        <v>37218232</v>
      </c>
      <c r="K8" s="125" t="n">
        <f aca="false">Test!D100</f>
        <v>43390455</v>
      </c>
      <c r="L8" s="126"/>
      <c r="M8" s="127" t="n">
        <f aca="false">IF(E8=0,#REF!,I8/E8)</f>
        <v>1.01903408477722</v>
      </c>
      <c r="N8" s="128" t="n">
        <f aca="false">IF(F8=0,#REF!,J8/F8)</f>
        <v>1.03450263534137</v>
      </c>
      <c r="O8" s="128" t="n">
        <f aca="false">IF(G8=0,#REF!,K8/G8)</f>
        <v>1.03546362487124</v>
      </c>
      <c r="P8" s="126"/>
      <c r="Q8" s="124" t="n">
        <f aca="false">SingleLayer!B100</f>
        <v>14241009</v>
      </c>
      <c r="R8" s="125" t="n">
        <f aca="false">SingleLayer!C100</f>
        <v>18183655</v>
      </c>
      <c r="S8" s="125" t="n">
        <f aca="false">SingleLayer!D100</f>
        <v>20540440</v>
      </c>
      <c r="T8" s="126"/>
      <c r="U8" s="127" t="n">
        <f aca="false">E8/Q8</f>
        <v>1.92920452476366</v>
      </c>
      <c r="V8" s="128" t="n">
        <f aca="false">F8/R8</f>
        <v>1.97853143386189</v>
      </c>
      <c r="W8" s="128" t="n">
        <f aca="false">G8/S8</f>
        <v>2.04009135149977</v>
      </c>
      <c r="X8" s="126"/>
      <c r="Y8" s="127" t="n">
        <f aca="false">I8/Q8</f>
        <v>1.96592516724061</v>
      </c>
      <c r="Z8" s="128" t="n">
        <f aca="false">J8/R8</f>
        <v>2.04679598243587</v>
      </c>
      <c r="AA8" s="128" t="n">
        <f aca="false">K8/S8</f>
        <v>2.11244038589242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01</f>
        <v>28560684</v>
      </c>
      <c r="F9" s="111" t="n">
        <f aca="false">Anchor!C101</f>
        <v>41070055</v>
      </c>
      <c r="G9" s="111" t="n">
        <f aca="false">Anchor!D101</f>
        <v>48471703</v>
      </c>
      <c r="H9" s="112"/>
      <c r="I9" s="110" t="n">
        <f aca="false">Test!B101</f>
        <v>28943426</v>
      </c>
      <c r="J9" s="111" t="n">
        <f aca="false">Test!C101</f>
        <v>42074409</v>
      </c>
      <c r="K9" s="111" t="n">
        <f aca="false">Test!D101</f>
        <v>49696251</v>
      </c>
      <c r="L9" s="112"/>
      <c r="M9" s="113" t="n">
        <f aca="false">IF(E9=0,#REF!,I9/E9)</f>
        <v>1.01340100958366</v>
      </c>
      <c r="N9" s="114" t="n">
        <f aca="false">IF(F9=0,#REF!,J9/F9)</f>
        <v>1.02445465437044</v>
      </c>
      <c r="O9" s="114" t="n">
        <f aca="false">IF(G9=0,#REF!,K9/G9)</f>
        <v>1.02526315198787</v>
      </c>
      <c r="P9" s="112"/>
      <c r="Q9" s="110" t="n">
        <f aca="false">SingleLayer!B101</f>
        <v>16250496</v>
      </c>
      <c r="R9" s="111" t="n">
        <f aca="false">SingleLayer!C101</f>
        <v>24650144</v>
      </c>
      <c r="S9" s="111" t="n">
        <f aca="false">SingleLayer!D101</f>
        <v>28795895</v>
      </c>
      <c r="T9" s="112"/>
      <c r="U9" s="113" t="n">
        <f aca="false">E9/Q9</f>
        <v>1.75752690871712</v>
      </c>
      <c r="V9" s="114" t="n">
        <f aca="false">F9/R9</f>
        <v>1.66611825878177</v>
      </c>
      <c r="W9" s="114" t="n">
        <f aca="false">G9/S9</f>
        <v>1.68328516963963</v>
      </c>
      <c r="X9" s="112"/>
      <c r="Y9" s="113" t="n">
        <f aca="false">I9/Q9</f>
        <v>1.78107954366439</v>
      </c>
      <c r="Z9" s="114" t="n">
        <f aca="false">J9/R9</f>
        <v>1.70686260494056</v>
      </c>
      <c r="AA9" s="114" t="n">
        <f aca="false">K9/S9</f>
        <v>1.72581025871917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02</f>
        <v>27943381</v>
      </c>
      <c r="F10" s="119" t="n">
        <f aca="false">Anchor!C102</f>
        <v>38227310</v>
      </c>
      <c r="G10" s="119" t="n">
        <f aca="false">Anchor!D102</f>
        <v>44875404</v>
      </c>
      <c r="H10" s="120"/>
      <c r="I10" s="118" t="n">
        <f aca="false">Test!B102</f>
        <v>28407429</v>
      </c>
      <c r="J10" s="119" t="n">
        <f aca="false">Test!C102</f>
        <v>39379662</v>
      </c>
      <c r="K10" s="119" t="n">
        <f aca="false">Test!D102</f>
        <v>46261715</v>
      </c>
      <c r="L10" s="120"/>
      <c r="M10" s="121" t="n">
        <f aca="false">IF(E10=0,#REF!,I10/E10)</f>
        <v>1.01660672343121</v>
      </c>
      <c r="N10" s="122" t="n">
        <f aca="false">IF(F10=0,#REF!,J10/F10)</f>
        <v>1.0301447316068</v>
      </c>
      <c r="O10" s="122" t="n">
        <f aca="false">IF(G10=0,#REF!,K10/G10)</f>
        <v>1.03089244611592</v>
      </c>
      <c r="P10" s="120"/>
      <c r="Q10" s="118" t="n">
        <f aca="false">SingleLayer!B102</f>
        <v>15202500</v>
      </c>
      <c r="R10" s="119" t="n">
        <f aca="false">SingleLayer!C102</f>
        <v>21166685</v>
      </c>
      <c r="S10" s="119" t="n">
        <f aca="false">SingleLayer!D102</f>
        <v>24386533</v>
      </c>
      <c r="T10" s="120"/>
      <c r="U10" s="121" t="n">
        <f aca="false">E10/Q10</f>
        <v>1.83807801348462</v>
      </c>
      <c r="V10" s="122" t="n">
        <f aca="false">F10/R10</f>
        <v>1.80601308140599</v>
      </c>
      <c r="W10" s="122" t="n">
        <f aca="false">G10/S10</f>
        <v>1.84017154057938</v>
      </c>
      <c r="X10" s="120"/>
      <c r="Y10" s="121" t="n">
        <f aca="false">I10/Q10</f>
        <v>1.86860246669956</v>
      </c>
      <c r="Z10" s="122" t="n">
        <f aca="false">J10/R10</f>
        <v>1.86045486102335</v>
      </c>
      <c r="AA10" s="122" t="n">
        <f aca="false">K10/S10</f>
        <v>1.89701894074078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03</f>
        <v>27484194</v>
      </c>
      <c r="F11" s="119" t="n">
        <f aca="false">Anchor!C103</f>
        <v>36417460</v>
      </c>
      <c r="G11" s="119" t="n">
        <f aca="false">Anchor!D103</f>
        <v>42525200</v>
      </c>
      <c r="H11" s="120"/>
      <c r="I11" s="118" t="n">
        <f aca="false">Test!B103</f>
        <v>27987894</v>
      </c>
      <c r="J11" s="119" t="n">
        <f aca="false">Test!C103</f>
        <v>37624713</v>
      </c>
      <c r="K11" s="119" t="n">
        <f aca="false">Test!D103</f>
        <v>43979902</v>
      </c>
      <c r="L11" s="120"/>
      <c r="M11" s="121" t="n">
        <f aca="false">IF(E11=0,#REF!,I11/E11)</f>
        <v>1.01832689727048</v>
      </c>
      <c r="N11" s="122" t="n">
        <f aca="false">IF(F11=0,#REF!,J11/F11)</f>
        <v>1.03315038995032</v>
      </c>
      <c r="O11" s="122" t="n">
        <f aca="false">IF(G11=0,#REF!,K11/G11)</f>
        <v>1.03420799902176</v>
      </c>
      <c r="P11" s="120"/>
      <c r="Q11" s="118" t="n">
        <f aca="false">SingleLayer!B103</f>
        <v>14513989</v>
      </c>
      <c r="R11" s="119" t="n">
        <f aca="false">SingleLayer!C103</f>
        <v>19021988</v>
      </c>
      <c r="S11" s="119" t="n">
        <f aca="false">SingleLayer!D103</f>
        <v>21630383</v>
      </c>
      <c r="T11" s="120"/>
      <c r="U11" s="121" t="n">
        <f aca="false">E11/Q11</f>
        <v>1.89363475471836</v>
      </c>
      <c r="V11" s="122" t="n">
        <f aca="false">F11/R11</f>
        <v>1.91449284901242</v>
      </c>
      <c r="W11" s="122" t="n">
        <f aca="false">G11/S11</f>
        <v>1.96599385225865</v>
      </c>
      <c r="X11" s="120"/>
      <c r="Y11" s="121" t="n">
        <f aca="false">I11/Q11</f>
        <v>1.9283392043359</v>
      </c>
      <c r="Z11" s="122" t="n">
        <f aca="false">J11/R11</f>
        <v>1.97795903351427</v>
      </c>
      <c r="AA11" s="122" t="n">
        <f aca="false">K11/S11</f>
        <v>2.03324656803349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104</f>
        <v>27057387</v>
      </c>
      <c r="F12" s="125" t="n">
        <f aca="false">Anchor!C104</f>
        <v>34972796</v>
      </c>
      <c r="G12" s="125" t="n">
        <f aca="false">Anchor!D104</f>
        <v>40629523</v>
      </c>
      <c r="H12" s="126"/>
      <c r="I12" s="124" t="n">
        <f aca="false">Test!B104</f>
        <v>27579978</v>
      </c>
      <c r="J12" s="125" t="n">
        <f aca="false">Test!C104</f>
        <v>36217409</v>
      </c>
      <c r="K12" s="125" t="n">
        <f aca="false">Test!D104</f>
        <v>42122097</v>
      </c>
      <c r="L12" s="126"/>
      <c r="M12" s="127" t="n">
        <f aca="false">IF(E12=0,#REF!,I12/E12)</f>
        <v>1.01931417102472</v>
      </c>
      <c r="N12" s="128" t="n">
        <f aca="false">IF(F12=0,#REF!,J12/F12)</f>
        <v>1.03558803248102</v>
      </c>
      <c r="O12" s="128" t="n">
        <f aca="false">IF(G12=0,#REF!,K12/G12)</f>
        <v>1.03673619303874</v>
      </c>
      <c r="P12" s="126"/>
      <c r="Q12" s="124" t="n">
        <f aca="false">SingleLayer!B104</f>
        <v>13999685</v>
      </c>
      <c r="R12" s="125" t="n">
        <f aca="false">SingleLayer!C104</f>
        <v>17471547</v>
      </c>
      <c r="S12" s="125" t="n">
        <f aca="false">SingleLayer!D104</f>
        <v>19600982</v>
      </c>
      <c r="T12" s="126"/>
      <c r="U12" s="127" t="n">
        <f aca="false">E12/Q12</f>
        <v>1.93271398606469</v>
      </c>
      <c r="V12" s="128" t="n">
        <f aca="false">F12/R12</f>
        <v>2.00170002118301</v>
      </c>
      <c r="W12" s="128" t="n">
        <f aca="false">G12/S12</f>
        <v>2.07283099387572</v>
      </c>
      <c r="X12" s="126"/>
      <c r="Y12" s="127" t="n">
        <f aca="false">I12/Q12</f>
        <v>1.97004275453341</v>
      </c>
      <c r="Z12" s="128" t="n">
        <f aca="false">J12/R12</f>
        <v>2.07293658655413</v>
      </c>
      <c r="AA12" s="128" t="n">
        <f aca="false">K12/S12</f>
        <v>2.14897891340342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105</f>
        <v>25773214</v>
      </c>
      <c r="F13" s="111" t="n">
        <f aca="false">Anchor!C105</f>
        <v>39566056</v>
      </c>
      <c r="G13" s="111" t="n">
        <f aca="false">Anchor!D105</f>
        <v>47139969</v>
      </c>
      <c r="H13" s="112"/>
      <c r="I13" s="110" t="n">
        <f aca="false">Test!B105</f>
        <v>26192506</v>
      </c>
      <c r="J13" s="111" t="n">
        <f aca="false">Test!C105</f>
        <v>40599954</v>
      </c>
      <c r="K13" s="111" t="n">
        <f aca="false">Test!D105</f>
        <v>48405246</v>
      </c>
      <c r="L13" s="112"/>
      <c r="M13" s="113" t="n">
        <f aca="false">IF(E13=0,#REF!,I13/E13)</f>
        <v>1.01626851815998</v>
      </c>
      <c r="N13" s="114" t="n">
        <f aca="false">IF(F13=0,#REF!,J13/F13)</f>
        <v>1.02613093405115</v>
      </c>
      <c r="O13" s="114" t="n">
        <f aca="false">IF(G13=0,#REF!,K13/G13)</f>
        <v>1.0268408534592</v>
      </c>
      <c r="P13" s="112"/>
      <c r="Q13" s="110" t="n">
        <f aca="false">SingleLayer!B105</f>
        <v>16644972</v>
      </c>
      <c r="R13" s="111" t="n">
        <f aca="false">SingleLayer!C105</f>
        <v>29285542</v>
      </c>
      <c r="S13" s="111" t="n">
        <f aca="false">SingleLayer!D105</f>
        <v>34477899</v>
      </c>
      <c r="T13" s="112"/>
      <c r="U13" s="113" t="n">
        <f aca="false">E13/Q13</f>
        <v>1.54840837220994</v>
      </c>
      <c r="V13" s="114" t="n">
        <f aca="false">F13/R13</f>
        <v>1.35104400662962</v>
      </c>
      <c r="W13" s="114" t="n">
        <f aca="false">G13/S13</f>
        <v>1.36725178642701</v>
      </c>
      <c r="X13" s="112"/>
      <c r="Y13" s="113" t="n">
        <f aca="false">I13/Q13</f>
        <v>1.5735986819323</v>
      </c>
      <c r="Z13" s="114" t="n">
        <f aca="false">J13/R13</f>
        <v>1.38634804846706</v>
      </c>
      <c r="AA13" s="114" t="n">
        <f aca="false">K13/S13</f>
        <v>1.40394999126832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106</f>
        <v>27200518</v>
      </c>
      <c r="F14" s="119" t="n">
        <f aca="false">Anchor!C106</f>
        <v>40701536</v>
      </c>
      <c r="G14" s="119" t="n">
        <f aca="false">Anchor!D106</f>
        <v>48243332</v>
      </c>
      <c r="H14" s="120"/>
      <c r="I14" s="118" t="n">
        <f aca="false">Test!B106</f>
        <v>27657537</v>
      </c>
      <c r="J14" s="119" t="n">
        <f aca="false">Test!C106</f>
        <v>41792299</v>
      </c>
      <c r="K14" s="119" t="n">
        <f aca="false">Test!D106</f>
        <v>49578407</v>
      </c>
      <c r="L14" s="120"/>
      <c r="M14" s="121" t="n">
        <f aca="false">IF(E14=0,#REF!,I14/E14)</f>
        <v>1.01680184914126</v>
      </c>
      <c r="N14" s="122" t="n">
        <f aca="false">IF(F14=0,#REF!,J14/F14)</f>
        <v>1.02679906232531</v>
      </c>
      <c r="O14" s="122" t="n">
        <f aca="false">IF(G14=0,#REF!,K14/G14)</f>
        <v>1.02767377261587</v>
      </c>
      <c r="P14" s="120"/>
      <c r="Q14" s="118" t="n">
        <f aca="false">SingleLayer!B106</f>
        <v>16591669</v>
      </c>
      <c r="R14" s="119" t="n">
        <f aca="false">SingleLayer!C106</f>
        <v>27727432</v>
      </c>
      <c r="S14" s="119" t="n">
        <f aca="false">SingleLayer!D106</f>
        <v>32442787</v>
      </c>
      <c r="T14" s="120"/>
      <c r="U14" s="121" t="n">
        <f aca="false">E14/Q14</f>
        <v>1.63940818732582</v>
      </c>
      <c r="V14" s="122" t="n">
        <f aca="false">F14/R14</f>
        <v>1.46791581708685</v>
      </c>
      <c r="W14" s="122" t="n">
        <f aca="false">G14/S14</f>
        <v>1.48702797943962</v>
      </c>
      <c r="X14" s="120"/>
      <c r="Y14" s="121" t="n">
        <f aca="false">I14/Q14</f>
        <v>1.66695327637021</v>
      </c>
      <c r="Z14" s="122" t="n">
        <f aca="false">J14/R14</f>
        <v>1.50725458455727</v>
      </c>
      <c r="AA14" s="122" t="n">
        <f aca="false">K14/S14</f>
        <v>1.52817965361607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107</f>
        <v>27727832</v>
      </c>
      <c r="F15" s="119" t="n">
        <f aca="false">Anchor!C107</f>
        <v>40565295</v>
      </c>
      <c r="G15" s="119" t="n">
        <f aca="false">Anchor!D107</f>
        <v>48047017</v>
      </c>
      <c r="H15" s="120"/>
      <c r="I15" s="118" t="n">
        <f aca="false">Test!B107</f>
        <v>28226235</v>
      </c>
      <c r="J15" s="119" t="n">
        <f aca="false">Test!C107</f>
        <v>41749117</v>
      </c>
      <c r="K15" s="119" t="n">
        <f aca="false">Test!D107</f>
        <v>49477751</v>
      </c>
      <c r="L15" s="120"/>
      <c r="M15" s="121" t="n">
        <f aca="false">IF(E15=0,#REF!,I15/E15)</f>
        <v>1.01797482760282</v>
      </c>
      <c r="N15" s="122" t="n">
        <f aca="false">IF(F15=0,#REF!,J15/F15)</f>
        <v>1.02918312315983</v>
      </c>
      <c r="O15" s="122" t="n">
        <f aca="false">IF(G15=0,#REF!,K15/G15)</f>
        <v>1.0297777903673</v>
      </c>
      <c r="P15" s="120"/>
      <c r="Q15" s="118" t="n">
        <f aca="false">SingleLayer!B107</f>
        <v>16330872</v>
      </c>
      <c r="R15" s="119" t="n">
        <f aca="false">SingleLayer!C107</f>
        <v>26125093</v>
      </c>
      <c r="S15" s="119" t="n">
        <f aca="false">SingleLayer!D107</f>
        <v>30554417</v>
      </c>
      <c r="T15" s="120"/>
      <c r="U15" s="121" t="n">
        <f aca="false">E15/Q15</f>
        <v>1.69787822720061</v>
      </c>
      <c r="V15" s="122" t="n">
        <f aca="false">F15/R15</f>
        <v>1.55273303716086</v>
      </c>
      <c r="W15" s="122" t="n">
        <f aca="false">G15/S15</f>
        <v>1.57250642353935</v>
      </c>
      <c r="X15" s="120"/>
      <c r="Y15" s="121" t="n">
        <f aca="false">I15/Q15</f>
        <v>1.72839729562512</v>
      </c>
      <c r="Z15" s="122" t="n">
        <f aca="false">J15/R15</f>
        <v>1.59804663661867</v>
      </c>
      <c r="AA15" s="122" t="n">
        <f aca="false">K15/S15</f>
        <v>1.61933219017074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108</f>
        <v>27410620</v>
      </c>
      <c r="F16" s="125" t="n">
        <f aca="false">Anchor!C108</f>
        <v>38935666</v>
      </c>
      <c r="G16" s="125" t="n">
        <f aca="false">Anchor!D108</f>
        <v>46152715</v>
      </c>
      <c r="H16" s="126"/>
      <c r="I16" s="124" t="n">
        <f aca="false">Test!B108</f>
        <v>27930258</v>
      </c>
      <c r="J16" s="125" t="n">
        <f aca="false">Test!C108</f>
        <v>40159405</v>
      </c>
      <c r="K16" s="125" t="n">
        <f aca="false">Test!D108</f>
        <v>47625838</v>
      </c>
      <c r="L16" s="126"/>
      <c r="M16" s="127" t="n">
        <f aca="false">IF(E16=0,#REF!,I16/E16)</f>
        <v>1.01895754273344</v>
      </c>
      <c r="N16" s="128" t="n">
        <f aca="false">IF(F16=0,#REF!,J16/F16)</f>
        <v>1.03142976930201</v>
      </c>
      <c r="O16" s="128" t="n">
        <f aca="false">IF(G16=0,#REF!,K16/G16)</f>
        <v>1.03191844726795</v>
      </c>
      <c r="P16" s="126"/>
      <c r="Q16" s="124" t="n">
        <f aca="false">SingleLayer!B108</f>
        <v>15889892</v>
      </c>
      <c r="R16" s="125" t="n">
        <f aca="false">SingleLayer!C108</f>
        <v>24205512</v>
      </c>
      <c r="S16" s="125" t="n">
        <f aca="false">SingleLayer!D108</f>
        <v>28342835</v>
      </c>
      <c r="T16" s="126"/>
      <c r="U16" s="127" t="n">
        <f aca="false">E16/Q16</f>
        <v>1.72503500967785</v>
      </c>
      <c r="V16" s="128" t="n">
        <f aca="false">F16/R16</f>
        <v>1.60854544204642</v>
      </c>
      <c r="W16" s="128" t="n">
        <f aca="false">G16/S16</f>
        <v>1.62837327317468</v>
      </c>
      <c r="X16" s="126"/>
      <c r="Y16" s="127" t="n">
        <f aca="false">I16/Q16</f>
        <v>1.75773743459049</v>
      </c>
      <c r="Z16" s="128" t="n">
        <f aca="false">J16/R16</f>
        <v>1.65910165420174</v>
      </c>
      <c r="AA16" s="128" t="n">
        <f aca="false">K16/S16</f>
        <v>1.68034841962704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109</f>
        <v>24684515</v>
      </c>
      <c r="F17" s="111" t="n">
        <f aca="false">Anchor!C109</f>
        <v>36719251</v>
      </c>
      <c r="G17" s="111" t="n">
        <f aca="false">Anchor!D109</f>
        <v>43731102</v>
      </c>
      <c r="H17" s="112"/>
      <c r="I17" s="110" t="n">
        <f aca="false">Test!B109</f>
        <v>25149888</v>
      </c>
      <c r="J17" s="111" t="n">
        <f aca="false">Test!C109</f>
        <v>37802926</v>
      </c>
      <c r="K17" s="111" t="n">
        <f aca="false">Test!D109</f>
        <v>45071672</v>
      </c>
      <c r="L17" s="112"/>
      <c r="M17" s="113" t="n">
        <f aca="false">IF(E17=0,#REF!,I17/E17)</f>
        <v>1.01885283142083</v>
      </c>
      <c r="N17" s="114" t="n">
        <f aca="false">IF(F17=0,#REF!,J17/F17)</f>
        <v>1.02951244838845</v>
      </c>
      <c r="O17" s="114" t="n">
        <f aca="false">IF(G17=0,#REF!,K17/G17)</f>
        <v>1.03065484149016</v>
      </c>
      <c r="P17" s="112"/>
      <c r="Q17" s="110" t="n">
        <f aca="false">SingleLayer!B109</f>
        <v>16660796</v>
      </c>
      <c r="R17" s="111" t="n">
        <f aca="false">SingleLayer!C109</f>
        <v>28571524</v>
      </c>
      <c r="S17" s="111" t="n">
        <f aca="false">SingleLayer!D109</f>
        <v>33543301</v>
      </c>
      <c r="T17" s="112"/>
      <c r="U17" s="113" t="n">
        <f aca="false">E17/Q17</f>
        <v>1.4815927762395</v>
      </c>
      <c r="V17" s="114" t="n">
        <f aca="false">F17/R17</f>
        <v>1.2851694925339</v>
      </c>
      <c r="W17" s="114" t="n">
        <f aca="false">G17/S17</f>
        <v>1.30372088304607</v>
      </c>
      <c r="X17" s="112"/>
      <c r="Y17" s="113" t="n">
        <f aca="false">I17/Q17</f>
        <v>1.50952499508427</v>
      </c>
      <c r="Z17" s="114" t="n">
        <f aca="false">J17/R17</f>
        <v>1.32309799085271</v>
      </c>
      <c r="AA17" s="114" t="n">
        <f aca="false">K17/S17</f>
        <v>1.34368624006325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110</f>
        <v>25540018</v>
      </c>
      <c r="F18" s="119" t="n">
        <f aca="false">Anchor!C110</f>
        <v>36854589</v>
      </c>
      <c r="G18" s="119" t="n">
        <f aca="false">Anchor!D110</f>
        <v>43790625</v>
      </c>
      <c r="H18" s="120"/>
      <c r="I18" s="118" t="n">
        <f aca="false">Test!B110</f>
        <v>26032231</v>
      </c>
      <c r="J18" s="119" t="n">
        <f aca="false">Test!C110</f>
        <v>37992140</v>
      </c>
      <c r="K18" s="119" t="n">
        <f aca="false">Test!D110</f>
        <v>45189282</v>
      </c>
      <c r="L18" s="120"/>
      <c r="M18" s="121" t="n">
        <f aca="false">IF(E18=0,#REF!,I18/E18)</f>
        <v>1.0192722260415</v>
      </c>
      <c r="N18" s="122" t="n">
        <f aca="false">IF(F18=0,#REF!,J18/F18)</f>
        <v>1.03086592554322</v>
      </c>
      <c r="O18" s="122" t="n">
        <f aca="false">IF(G18=0,#REF!,K18/G18)</f>
        <v>1.03193964461571</v>
      </c>
      <c r="P18" s="120"/>
      <c r="Q18" s="118" t="n">
        <f aca="false">SingleLayer!B110</f>
        <v>16462191</v>
      </c>
      <c r="R18" s="119" t="n">
        <f aca="false">SingleLayer!C110</f>
        <v>26895495</v>
      </c>
      <c r="S18" s="119" t="n">
        <f aca="false">SingleLayer!D110</f>
        <v>31447147</v>
      </c>
      <c r="T18" s="120"/>
      <c r="U18" s="121" t="n">
        <f aca="false">E18/Q18</f>
        <v>1.55143492139048</v>
      </c>
      <c r="V18" s="122" t="n">
        <f aca="false">F18/R18</f>
        <v>1.37028855575999</v>
      </c>
      <c r="W18" s="122" t="n">
        <f aca="false">G18/S18</f>
        <v>1.39251503482971</v>
      </c>
      <c r="X18" s="120"/>
      <c r="Y18" s="121" t="n">
        <f aca="false">I18/Q18</f>
        <v>1.58133452588419</v>
      </c>
      <c r="Z18" s="122" t="n">
        <f aca="false">J18/R18</f>
        <v>1.4125837802948</v>
      </c>
      <c r="AA18" s="122" t="n">
        <f aca="false">K18/S18</f>
        <v>1.43699147016421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111</f>
        <v>25808153</v>
      </c>
      <c r="F19" s="119" t="n">
        <f aca="false">Anchor!C111</f>
        <v>36435780</v>
      </c>
      <c r="G19" s="119" t="n">
        <f aca="false">Anchor!D111</f>
        <v>43245040</v>
      </c>
      <c r="H19" s="120"/>
      <c r="I19" s="118" t="n">
        <f aca="false">Test!B111</f>
        <v>26321917</v>
      </c>
      <c r="J19" s="119" t="n">
        <f aca="false">Test!C111</f>
        <v>37650852</v>
      </c>
      <c r="K19" s="119" t="n">
        <f aca="false">Test!D111</f>
        <v>44711055</v>
      </c>
      <c r="L19" s="120"/>
      <c r="M19" s="121" t="n">
        <f aca="false">IF(E19=0,#REF!,I19/E19)</f>
        <v>1.01990704255357</v>
      </c>
      <c r="N19" s="122" t="n">
        <f aca="false">IF(F19=0,#REF!,J19/F19)</f>
        <v>1.03334831860331</v>
      </c>
      <c r="O19" s="122" t="n">
        <f aca="false">IF(G19=0,#REF!,K19/G19)</f>
        <v>1.03390018832218</v>
      </c>
      <c r="P19" s="120"/>
      <c r="Q19" s="118" t="n">
        <f aca="false">SingleLayer!B111</f>
        <v>16120546</v>
      </c>
      <c r="R19" s="119" t="n">
        <f aca="false">SingleLayer!C111</f>
        <v>25191531</v>
      </c>
      <c r="S19" s="119" t="n">
        <f aca="false">SingleLayer!D111</f>
        <v>29484884</v>
      </c>
      <c r="T19" s="120"/>
      <c r="U19" s="121" t="n">
        <f aca="false">E19/Q19</f>
        <v>1.60094782149438</v>
      </c>
      <c r="V19" s="122" t="n">
        <f aca="false">F19/R19</f>
        <v>1.44635036274691</v>
      </c>
      <c r="W19" s="122" t="n">
        <f aca="false">G19/S19</f>
        <v>1.46668509871024</v>
      </c>
      <c r="X19" s="120"/>
      <c r="Y19" s="121" t="n">
        <f aca="false">I19/Q19</f>
        <v>1.63281795790291</v>
      </c>
      <c r="Z19" s="122" t="n">
        <f aca="false">J19/R19</f>
        <v>1.4945837154558</v>
      </c>
      <c r="AA19" s="122" t="n">
        <f aca="false">K19/S19</f>
        <v>1.51640599976585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112</f>
        <v>25254465</v>
      </c>
      <c r="F20" s="125" t="n">
        <f aca="false">Anchor!C112</f>
        <v>34617285</v>
      </c>
      <c r="G20" s="125" t="n">
        <f aca="false">Anchor!D112</f>
        <v>41025925</v>
      </c>
      <c r="H20" s="126"/>
      <c r="I20" s="124" t="n">
        <f aca="false">Test!B112</f>
        <v>25784107</v>
      </c>
      <c r="J20" s="125" t="n">
        <f aca="false">Test!C112</f>
        <v>35853126</v>
      </c>
      <c r="K20" s="125" t="n">
        <f aca="false">Test!D112</f>
        <v>42515510</v>
      </c>
      <c r="L20" s="126"/>
      <c r="M20" s="127" t="n">
        <f aca="false">IF(E20=0,#REF!,I20/E20)</f>
        <v>1.02097221224049</v>
      </c>
      <c r="N20" s="128" t="n">
        <f aca="false">IF(F20=0,#REF!,J20/F20)</f>
        <v>1.03570011339711</v>
      </c>
      <c r="O20" s="128" t="n">
        <f aca="false">IF(G20=0,#REF!,K20/G20)</f>
        <v>1.03630838305291</v>
      </c>
      <c r="P20" s="126"/>
      <c r="Q20" s="124" t="n">
        <f aca="false">SingleLayer!B112</f>
        <v>15653286</v>
      </c>
      <c r="R20" s="125" t="n">
        <f aca="false">SingleLayer!C112</f>
        <v>23257856</v>
      </c>
      <c r="S20" s="125" t="n">
        <f aca="false">SingleLayer!D112</f>
        <v>27220223</v>
      </c>
      <c r="T20" s="126"/>
      <c r="U20" s="127" t="n">
        <f aca="false">E20/Q20</f>
        <v>1.61336507874449</v>
      </c>
      <c r="V20" s="128" t="n">
        <f aca="false">F20/R20</f>
        <v>1.48841256046989</v>
      </c>
      <c r="W20" s="128" t="n">
        <f aca="false">G20/S20</f>
        <v>1.50718548485073</v>
      </c>
      <c r="X20" s="126"/>
      <c r="Y20" s="127" t="n">
        <f aca="false">I20/Q20</f>
        <v>1.64720091359731</v>
      </c>
      <c r="Z20" s="128" t="n">
        <f aca="false">J20/R20</f>
        <v>1.54154905766035</v>
      </c>
      <c r="AA20" s="128" t="n">
        <f aca="false">K20/S20</f>
        <v>1.56190895276648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13</f>
        <v>13945236</v>
      </c>
      <c r="F21" s="111" t="n">
        <f aca="false">Anchor!C113</f>
        <v>20160390</v>
      </c>
      <c r="G21" s="111" t="n">
        <f aca="false">Anchor!D113</f>
        <v>23923361</v>
      </c>
      <c r="H21" s="112"/>
      <c r="I21" s="110" t="n">
        <f aca="false">Test!B113</f>
        <v>14139359</v>
      </c>
      <c r="J21" s="111" t="n">
        <f aca="false">Test!C113</f>
        <v>20679689</v>
      </c>
      <c r="K21" s="111" t="n">
        <f aca="false">Test!D113</f>
        <v>24548029</v>
      </c>
      <c r="L21" s="112"/>
      <c r="M21" s="113" t="n">
        <f aca="false">IF(E21=0,#REF!,I21/E21)</f>
        <v>1.01392038112514</v>
      </c>
      <c r="N21" s="114" t="n">
        <f aca="false">IF(F21=0,#REF!,J21/F21)</f>
        <v>1.02575838066625</v>
      </c>
      <c r="O21" s="114" t="n">
        <f aca="false">IF(G21=0,#REF!,K21/G21)</f>
        <v>1.02611121405558</v>
      </c>
      <c r="P21" s="112"/>
      <c r="Q21" s="110" t="n">
        <f aca="false">SingleLayer!B113</f>
        <v>8247452</v>
      </c>
      <c r="R21" s="111" t="n">
        <f aca="false">SingleLayer!C113</f>
        <v>12576133</v>
      </c>
      <c r="S21" s="111" t="n">
        <f aca="false">SingleLayer!D113</f>
        <v>14773094</v>
      </c>
      <c r="T21" s="112"/>
      <c r="U21" s="113" t="n">
        <f aca="false">E21/Q21</f>
        <v>1.69085385401455</v>
      </c>
      <c r="V21" s="114" t="n">
        <f aca="false">F21/R21</f>
        <v>1.60306749300441</v>
      </c>
      <c r="W21" s="114" t="n">
        <f aca="false">G21/S21</f>
        <v>1.61938731317895</v>
      </c>
      <c r="X21" s="112"/>
      <c r="Y21" s="113" t="n">
        <f aca="false">I21/Q21</f>
        <v>1.71439118408934</v>
      </c>
      <c r="Z21" s="114" t="n">
        <f aca="false">J21/R21</f>
        <v>1.6443599157229</v>
      </c>
      <c r="AA21" s="114" t="n">
        <f aca="false">K21/S21</f>
        <v>1.66167148195226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14</f>
        <v>13861063</v>
      </c>
      <c r="F22" s="119" t="n">
        <f aca="false">Anchor!C114</f>
        <v>19115066</v>
      </c>
      <c r="G22" s="119" t="n">
        <f aca="false">Anchor!D114</f>
        <v>22600994</v>
      </c>
      <c r="H22" s="120"/>
      <c r="I22" s="118" t="n">
        <f aca="false">Test!B114</f>
        <v>14073435</v>
      </c>
      <c r="J22" s="119" t="n">
        <f aca="false">Test!C114</f>
        <v>19661821</v>
      </c>
      <c r="K22" s="119" t="n">
        <f aca="false">Test!D114</f>
        <v>23260004</v>
      </c>
      <c r="L22" s="120"/>
      <c r="M22" s="121" t="n">
        <f aca="false">IF(E22=0,#REF!,I22/E22)</f>
        <v>1.01532148003367</v>
      </c>
      <c r="N22" s="122" t="n">
        <f aca="false">IF(F22=0,#REF!,J22/F22)</f>
        <v>1.02860335402452</v>
      </c>
      <c r="O22" s="122" t="n">
        <f aca="false">IF(G22=0,#REF!,K22/G22)</f>
        <v>1.02915845205746</v>
      </c>
      <c r="P22" s="120"/>
      <c r="Q22" s="118" t="n">
        <f aca="false">SingleLayer!B114</f>
        <v>7772158</v>
      </c>
      <c r="R22" s="119" t="n">
        <f aca="false">SingleLayer!C114</f>
        <v>10958540</v>
      </c>
      <c r="S22" s="119" t="n">
        <f aca="false">SingleLayer!D114</f>
        <v>12757510</v>
      </c>
      <c r="T22" s="120"/>
      <c r="U22" s="121" t="n">
        <f aca="false">E22/Q22</f>
        <v>1.78342527262055</v>
      </c>
      <c r="V22" s="122" t="n">
        <f aca="false">F22/R22</f>
        <v>1.74430772712423</v>
      </c>
      <c r="W22" s="122" t="n">
        <f aca="false">G22/S22</f>
        <v>1.77158348298375</v>
      </c>
      <c r="X22" s="120"/>
      <c r="Y22" s="121" t="n">
        <f aca="false">I22/Q22</f>
        <v>1.81074998732656</v>
      </c>
      <c r="Z22" s="122" t="n">
        <f aca="false">J22/R22</f>
        <v>1.79420077857087</v>
      </c>
      <c r="AA22" s="122" t="n">
        <f aca="false">K22/S22</f>
        <v>1.82324011503812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15</f>
        <v>13791087</v>
      </c>
      <c r="F23" s="119" t="n">
        <f aca="false">Anchor!C115</f>
        <v>18543939</v>
      </c>
      <c r="G23" s="119" t="n">
        <f aca="false">Anchor!D115</f>
        <v>21827678</v>
      </c>
      <c r="H23" s="120"/>
      <c r="I23" s="118" t="n">
        <f aca="false">Test!B115</f>
        <v>14034733</v>
      </c>
      <c r="J23" s="119" t="n">
        <f aca="false">Test!C115</f>
        <v>19140586</v>
      </c>
      <c r="K23" s="119" t="n">
        <f aca="false">Test!D115</f>
        <v>22547469</v>
      </c>
      <c r="L23" s="120"/>
      <c r="M23" s="121" t="n">
        <f aca="false">IF(E23=0,#REF!,I23/E23)</f>
        <v>1.01766691777088</v>
      </c>
      <c r="N23" s="122" t="n">
        <f aca="false">IF(F23=0,#REF!,J23/F23)</f>
        <v>1.03217477149812</v>
      </c>
      <c r="O23" s="122" t="n">
        <f aca="false">IF(G23=0,#REF!,K23/G23)</f>
        <v>1.03297606827442</v>
      </c>
      <c r="P23" s="120"/>
      <c r="Q23" s="118" t="n">
        <f aca="false">SingleLayer!B115</f>
        <v>7520947</v>
      </c>
      <c r="R23" s="119" t="n">
        <f aca="false">SingleLayer!C115</f>
        <v>10144050</v>
      </c>
      <c r="S23" s="119" t="n">
        <f aca="false">SingleLayer!D115</f>
        <v>11706113</v>
      </c>
      <c r="T23" s="120"/>
      <c r="U23" s="121" t="n">
        <f aca="false">E23/Q23</f>
        <v>1.83369022544634</v>
      </c>
      <c r="V23" s="122" t="n">
        <f aca="false">F23/R23</f>
        <v>1.82806068582075</v>
      </c>
      <c r="W23" s="122" t="n">
        <f aca="false">G23/S23</f>
        <v>1.8646392700976</v>
      </c>
      <c r="X23" s="120"/>
      <c r="Y23" s="121" t="n">
        <f aca="false">I23/Q23</f>
        <v>1.86608587987656</v>
      </c>
      <c r="Z23" s="122" t="n">
        <f aca="false">J23/R23</f>
        <v>1.88687812067172</v>
      </c>
      <c r="AA23" s="122" t="n">
        <f aca="false">K23/S23</f>
        <v>1.926127741975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16</f>
        <v>13657231</v>
      </c>
      <c r="F24" s="125" t="n">
        <f aca="false">Anchor!C116</f>
        <v>18018475</v>
      </c>
      <c r="G24" s="125" t="n">
        <f aca="false">Anchor!D116</f>
        <v>21113033</v>
      </c>
      <c r="H24" s="126"/>
      <c r="I24" s="124" t="n">
        <f aca="false">Test!B116</f>
        <v>13916906</v>
      </c>
      <c r="J24" s="125" t="n">
        <f aca="false">Test!C116</f>
        <v>18633908</v>
      </c>
      <c r="K24" s="125" t="n">
        <f aca="false">Test!D116</f>
        <v>21852298</v>
      </c>
      <c r="L24" s="126"/>
      <c r="M24" s="127" t="n">
        <f aca="false">IF(E24=0,#REF!,I24/E24)</f>
        <v>1.01901373711845</v>
      </c>
      <c r="N24" s="128" t="n">
        <f aca="false">IF(F24=0,#REF!,J24/F24)</f>
        <v>1.03415566522694</v>
      </c>
      <c r="O24" s="128" t="n">
        <f aca="false">IF(G24=0,#REF!,K24/G24)</f>
        <v>1.0350146281683</v>
      </c>
      <c r="P24" s="126"/>
      <c r="Q24" s="124" t="n">
        <f aca="false">SingleLayer!B116</f>
        <v>7291525</v>
      </c>
      <c r="R24" s="125" t="n">
        <f aca="false">SingleLayer!C116</f>
        <v>9490414</v>
      </c>
      <c r="S24" s="125" t="n">
        <f aca="false">SingleLayer!D116</f>
        <v>10851273</v>
      </c>
      <c r="T24" s="126"/>
      <c r="U24" s="127" t="n">
        <f aca="false">E24/Q24</f>
        <v>1.87302807025965</v>
      </c>
      <c r="V24" s="128" t="n">
        <f aca="false">F24/R24</f>
        <v>1.89859736361343</v>
      </c>
      <c r="W24" s="128" t="n">
        <f aca="false">G24/S24</f>
        <v>1.94567337859807</v>
      </c>
      <c r="X24" s="126"/>
      <c r="Y24" s="127" t="n">
        <f aca="false">I24/Q24</f>
        <v>1.90864133360305</v>
      </c>
      <c r="Z24" s="128" t="n">
        <f aca="false">J24/R24</f>
        <v>1.96344521956576</v>
      </c>
      <c r="AA24" s="128" t="n">
        <f aca="false">K24/S24</f>
        <v>2.0138004084866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17</f>
        <v>13249555</v>
      </c>
      <c r="F25" s="111" t="n">
        <f aca="false">Anchor!C117</f>
        <v>18571930</v>
      </c>
      <c r="G25" s="111" t="n">
        <f aca="false">Anchor!D117</f>
        <v>22002101</v>
      </c>
      <c r="H25" s="112"/>
      <c r="I25" s="110" t="n">
        <f aca="false">Test!B117</f>
        <v>13465651</v>
      </c>
      <c r="J25" s="111" t="n">
        <f aca="false">Test!C117</f>
        <v>19111439</v>
      </c>
      <c r="K25" s="111" t="n">
        <f aca="false">Test!D117</f>
        <v>22651428</v>
      </c>
      <c r="L25" s="112"/>
      <c r="M25" s="113" t="n">
        <f aca="false">IF(E25=0,#REF!,I25/E25)</f>
        <v>1.01630967983453</v>
      </c>
      <c r="N25" s="114" t="n">
        <f aca="false">IF(F25=0,#REF!,J25/F25)</f>
        <v>1.02904970027348</v>
      </c>
      <c r="O25" s="114" t="n">
        <f aca="false">IF(G25=0,#REF!,K25/G25)</f>
        <v>1.02951204523604</v>
      </c>
      <c r="P25" s="112"/>
      <c r="Q25" s="110" t="n">
        <f aca="false">SingleLayer!B117</f>
        <v>7959223</v>
      </c>
      <c r="R25" s="111" t="n">
        <f aca="false">SingleLayer!C117</f>
        <v>11592738</v>
      </c>
      <c r="S25" s="111" t="n">
        <f aca="false">SingleLayer!D117</f>
        <v>13561438</v>
      </c>
      <c r="T25" s="112"/>
      <c r="U25" s="113" t="n">
        <f aca="false">E25/Q25</f>
        <v>1.66467945426331</v>
      </c>
      <c r="V25" s="114" t="n">
        <f aca="false">F25/R25</f>
        <v>1.60203137515917</v>
      </c>
      <c r="W25" s="114" t="n">
        <f aca="false">G25/S25</f>
        <v>1.62240176889796</v>
      </c>
      <c r="X25" s="112"/>
      <c r="Y25" s="113" t="n">
        <f aca="false">I25/Q25</f>
        <v>1.69182984318947</v>
      </c>
      <c r="Z25" s="114" t="n">
        <f aca="false">J25/R25</f>
        <v>1.64856990643625</v>
      </c>
      <c r="AA25" s="114" t="n">
        <f aca="false">K25/S25</f>
        <v>1.6702821632927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18</f>
        <v>13192067</v>
      </c>
      <c r="F26" s="119" t="n">
        <f aca="false">Anchor!C118</f>
        <v>17829720</v>
      </c>
      <c r="G26" s="119" t="n">
        <f aca="false">Anchor!D118</f>
        <v>21032791</v>
      </c>
      <c r="H26" s="120"/>
      <c r="I26" s="118" t="n">
        <f aca="false">Test!B118</f>
        <v>13441340</v>
      </c>
      <c r="J26" s="119" t="n">
        <f aca="false">Test!C118</f>
        <v>18430569</v>
      </c>
      <c r="K26" s="119" t="n">
        <f aca="false">Test!D118</f>
        <v>21756388</v>
      </c>
      <c r="L26" s="120"/>
      <c r="M26" s="121" t="n">
        <f aca="false">IF(E26=0,#REF!,I26/E26)</f>
        <v>1.01889567419571</v>
      </c>
      <c r="N26" s="122" t="n">
        <f aca="false">IF(F26=0,#REF!,J26/F26)</f>
        <v>1.03369929533386</v>
      </c>
      <c r="O26" s="122" t="n">
        <f aca="false">IF(G26=0,#REF!,K26/G26)</f>
        <v>1.03440328009725</v>
      </c>
      <c r="P26" s="120"/>
      <c r="Q26" s="118" t="n">
        <f aca="false">SingleLayer!B118</f>
        <v>7624142</v>
      </c>
      <c r="R26" s="119" t="n">
        <f aca="false">SingleLayer!C118</f>
        <v>10475043</v>
      </c>
      <c r="S26" s="119" t="n">
        <f aca="false">SingleLayer!D118</f>
        <v>12140148</v>
      </c>
      <c r="T26" s="120"/>
      <c r="U26" s="121" t="n">
        <f aca="false">E26/Q26</f>
        <v>1.73030184904741</v>
      </c>
      <c r="V26" s="122" t="n">
        <f aca="false">F26/R26</f>
        <v>1.7021142538508</v>
      </c>
      <c r="W26" s="122" t="n">
        <f aca="false">G26/S26</f>
        <v>1.73249873065798</v>
      </c>
      <c r="X26" s="120"/>
      <c r="Y26" s="121" t="n">
        <f aca="false">I26/Q26</f>
        <v>1.76299706904725</v>
      </c>
      <c r="Z26" s="122" t="n">
        <f aca="false">J26/R26</f>
        <v>1.75947430478328</v>
      </c>
      <c r="AA26" s="122" t="n">
        <f aca="false">K26/S26</f>
        <v>1.79210236975694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19</f>
        <v>13281309</v>
      </c>
      <c r="F27" s="119" t="n">
        <f aca="false">Anchor!C119</f>
        <v>17608980</v>
      </c>
      <c r="G27" s="119" t="n">
        <f aca="false">Anchor!D119</f>
        <v>20673397</v>
      </c>
      <c r="H27" s="120"/>
      <c r="I27" s="118" t="n">
        <f aca="false">Test!B119</f>
        <v>13539220</v>
      </c>
      <c r="J27" s="119" t="n">
        <f aca="false">Test!C119</f>
        <v>18218967</v>
      </c>
      <c r="K27" s="119" t="n">
        <f aca="false">Test!D119</f>
        <v>21405864</v>
      </c>
      <c r="L27" s="120"/>
      <c r="M27" s="121" t="n">
        <f aca="false">IF(E27=0,#REF!,I27/E27)</f>
        <v>1.01941909491</v>
      </c>
      <c r="N27" s="122" t="n">
        <f aca="false">IF(F27=0,#REF!,J27/F27)</f>
        <v>1.03464067765424</v>
      </c>
      <c r="O27" s="122" t="n">
        <f aca="false">IF(G27=0,#REF!,K27/G27)</f>
        <v>1.03543041329879</v>
      </c>
      <c r="P27" s="120"/>
      <c r="Q27" s="118" t="n">
        <f aca="false">SingleLayer!B119</f>
        <v>7403222</v>
      </c>
      <c r="R27" s="119" t="n">
        <f aca="false">SingleLayer!C119</f>
        <v>9800879</v>
      </c>
      <c r="S27" s="119" t="n">
        <f aca="false">SingleLayer!D119</f>
        <v>11259283</v>
      </c>
      <c r="T27" s="120"/>
      <c r="U27" s="121" t="n">
        <f aca="false">E27/Q27</f>
        <v>1.79399037338067</v>
      </c>
      <c r="V27" s="122" t="n">
        <f aca="false">F27/R27</f>
        <v>1.79667354326076</v>
      </c>
      <c r="W27" s="122" t="n">
        <f aca="false">G27/S27</f>
        <v>1.83612020410181</v>
      </c>
      <c r="X27" s="120"/>
      <c r="Y27" s="121" t="n">
        <f aca="false">I27/Q27</f>
        <v>1.82882804270897</v>
      </c>
      <c r="Z27" s="122" t="n">
        <f aca="false">J27/R27</f>
        <v>1.85891153232276</v>
      </c>
      <c r="AA27" s="122" t="n">
        <f aca="false">K27/S27</f>
        <v>1.901174701799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20</f>
        <v>13219288</v>
      </c>
      <c r="F28" s="125" t="n">
        <f aca="false">Anchor!C120</f>
        <v>17242220</v>
      </c>
      <c r="G28" s="125" t="n">
        <f aca="false">Anchor!D120</f>
        <v>20145961</v>
      </c>
      <c r="H28" s="126"/>
      <c r="I28" s="124" t="n">
        <f aca="false">Test!B120</f>
        <v>13495942</v>
      </c>
      <c r="J28" s="125" t="n">
        <f aca="false">Test!C120</f>
        <v>17884136</v>
      </c>
      <c r="K28" s="125" t="n">
        <f aca="false">Test!D120</f>
        <v>20917185</v>
      </c>
      <c r="L28" s="126"/>
      <c r="M28" s="127" t="n">
        <f aca="false">IF(E28=0,#REF!,I28/E28)</f>
        <v>1.02092805603449</v>
      </c>
      <c r="N28" s="128" t="n">
        <f aca="false">IF(F28=0,#REF!,J28/F28)</f>
        <v>1.03722931269871</v>
      </c>
      <c r="O28" s="128" t="n">
        <f aca="false">IF(G28=0,#REF!,K28/G28)</f>
        <v>1.03828181738265</v>
      </c>
      <c r="P28" s="126"/>
      <c r="Q28" s="124" t="n">
        <f aca="false">SingleLayer!B120</f>
        <v>7199575</v>
      </c>
      <c r="R28" s="125" t="n">
        <f aca="false">SingleLayer!C120</f>
        <v>9213259</v>
      </c>
      <c r="S28" s="125" t="n">
        <f aca="false">SingleLayer!D120</f>
        <v>10481425</v>
      </c>
      <c r="T28" s="126"/>
      <c r="U28" s="127" t="n">
        <f aca="false">E28/Q28</f>
        <v>1.83612060434123</v>
      </c>
      <c r="V28" s="128" t="n">
        <f aca="false">F28/R28</f>
        <v>1.87145721182917</v>
      </c>
      <c r="W28" s="128" t="n">
        <f aca="false">G28/S28</f>
        <v>1.92206317366198</v>
      </c>
      <c r="X28" s="126"/>
      <c r="Y28" s="127" t="n">
        <f aca="false">I28/Q28</f>
        <v>1.87454703923495</v>
      </c>
      <c r="Z28" s="128" t="n">
        <f aca="false">J28/R28</f>
        <v>1.94113027757062</v>
      </c>
      <c r="AA28" s="128" t="n">
        <f aca="false">K28/S28</f>
        <v>1.99564324507402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21</f>
        <v>15953458</v>
      </c>
      <c r="F29" s="111" t="n">
        <f aca="false">Anchor!C121</f>
        <v>25062556</v>
      </c>
      <c r="G29" s="111" t="n">
        <f aca="false">Anchor!D121</f>
        <v>29442872</v>
      </c>
      <c r="H29" s="112"/>
      <c r="I29" s="110" t="n">
        <f aca="false">Test!B121</f>
        <v>16158568</v>
      </c>
      <c r="J29" s="111" t="n">
        <f aca="false">Test!C121</f>
        <v>25595438</v>
      </c>
      <c r="K29" s="111" t="n">
        <f aca="false">Test!D121</f>
        <v>30081886</v>
      </c>
      <c r="L29" s="112"/>
      <c r="M29" s="113" t="n">
        <f aca="false">IF(E29=0,#REF!,I29/E29)</f>
        <v>1.01285677374774</v>
      </c>
      <c r="N29" s="114" t="n">
        <f aca="false">IF(F29=0,#REF!,J29/F29)</f>
        <v>1.02126207718</v>
      </c>
      <c r="O29" s="114" t="n">
        <f aca="false">IF(G29=0,#REF!,K29/G29)</f>
        <v>1.02170352131409</v>
      </c>
      <c r="P29" s="112"/>
      <c r="Q29" s="110" t="n">
        <f aca="false">SingleLayer!B121</f>
        <v>9693355</v>
      </c>
      <c r="R29" s="111" t="n">
        <f aca="false">SingleLayer!C121</f>
        <v>16774284</v>
      </c>
      <c r="S29" s="111" t="n">
        <f aca="false">SingleLayer!D121</f>
        <v>19506798</v>
      </c>
      <c r="T29" s="112"/>
      <c r="U29" s="113" t="n">
        <f aca="false">E29/Q29</f>
        <v>1.64581385908181</v>
      </c>
      <c r="V29" s="114" t="n">
        <f aca="false">F29/R29</f>
        <v>1.4941058587061</v>
      </c>
      <c r="W29" s="114" t="n">
        <f aca="false">G29/S29</f>
        <v>1.50936468404502</v>
      </c>
      <c r="X29" s="112"/>
      <c r="Y29" s="113" t="n">
        <f aca="false">I29/Q29</f>
        <v>1.66697371549892</v>
      </c>
      <c r="Z29" s="114" t="n">
        <f aca="false">J29/R29</f>
        <v>1.525873652789</v>
      </c>
      <c r="AA29" s="114" t="n">
        <f aca="false">K29/S29</f>
        <v>1.54212321263592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22</f>
        <v>15272649</v>
      </c>
      <c r="F30" s="119" t="n">
        <f aca="false">Anchor!C122</f>
        <v>22532798</v>
      </c>
      <c r="G30" s="119" t="n">
        <f aca="false">Anchor!D122</f>
        <v>26527405</v>
      </c>
      <c r="H30" s="120"/>
      <c r="I30" s="118" t="n">
        <f aca="false">Test!B122</f>
        <v>15508027</v>
      </c>
      <c r="J30" s="119" t="n">
        <f aca="false">Test!C122</f>
        <v>23107746</v>
      </c>
      <c r="K30" s="119" t="n">
        <f aca="false">Test!D122</f>
        <v>27219542</v>
      </c>
      <c r="L30" s="120"/>
      <c r="M30" s="121" t="n">
        <f aca="false">IF(E30=0,#REF!,I30/E30)</f>
        <v>1.01541173374704</v>
      </c>
      <c r="N30" s="122" t="n">
        <f aca="false">IF(F30=0,#REF!,J30/F30)</f>
        <v>1.0255160499819</v>
      </c>
      <c r="O30" s="122" t="n">
        <f aca="false">IF(G30=0,#REF!,K30/G30)</f>
        <v>1.02609139491782</v>
      </c>
      <c r="P30" s="120"/>
      <c r="Q30" s="118" t="n">
        <f aca="false">SingleLayer!B122</f>
        <v>8757478</v>
      </c>
      <c r="R30" s="119" t="n">
        <f aca="false">SingleLayer!C122</f>
        <v>13833570</v>
      </c>
      <c r="S30" s="119" t="n">
        <f aca="false">SingleLayer!D122</f>
        <v>16088837</v>
      </c>
      <c r="T30" s="120"/>
      <c r="U30" s="121" t="n">
        <f aca="false">E30/Q30</f>
        <v>1.74395516608777</v>
      </c>
      <c r="V30" s="122" t="n">
        <f aca="false">F30/R30</f>
        <v>1.62884909679859</v>
      </c>
      <c r="W30" s="122" t="n">
        <f aca="false">G30/S30</f>
        <v>1.64880811459523</v>
      </c>
      <c r="X30" s="120"/>
      <c r="Y30" s="121" t="n">
        <f aca="false">I30/Q30</f>
        <v>1.77083253877429</v>
      </c>
      <c r="Z30" s="122" t="n">
        <f aca="false">J30/R30</f>
        <v>1.67041089176547</v>
      </c>
      <c r="AA30" s="122" t="n">
        <f aca="false">K30/S30</f>
        <v>1.69182781825684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23</f>
        <v>14684751</v>
      </c>
      <c r="F31" s="119" t="n">
        <f aca="false">Anchor!C123</f>
        <v>20613844</v>
      </c>
      <c r="G31" s="119" t="n">
        <f aca="false">Anchor!D123</f>
        <v>24214713</v>
      </c>
      <c r="H31" s="120"/>
      <c r="I31" s="118" t="n">
        <f aca="false">Test!B123</f>
        <v>14943655</v>
      </c>
      <c r="J31" s="119" t="n">
        <f aca="false">Test!C123</f>
        <v>21230656</v>
      </c>
      <c r="K31" s="119" t="n">
        <f aca="false">Test!D123</f>
        <v>24954360</v>
      </c>
      <c r="L31" s="120"/>
      <c r="M31" s="121" t="n">
        <f aca="false">IF(E31=0,#REF!,I31/E31)</f>
        <v>1.01763080626971</v>
      </c>
      <c r="N31" s="122" t="n">
        <f aca="false">IF(F31=0,#REF!,J31/F31)</f>
        <v>1.02992222120241</v>
      </c>
      <c r="O31" s="122" t="n">
        <f aca="false">IF(G31=0,#REF!,K31/G31)</f>
        <v>1.03054535480144</v>
      </c>
      <c r="P31" s="120"/>
      <c r="Q31" s="118" t="n">
        <f aca="false">SingleLayer!B123</f>
        <v>8104037</v>
      </c>
      <c r="R31" s="119" t="n">
        <f aca="false">SingleLayer!C123</f>
        <v>11808495</v>
      </c>
      <c r="S31" s="119" t="n">
        <f aca="false">SingleLayer!D123</f>
        <v>13645424</v>
      </c>
      <c r="T31" s="120"/>
      <c r="U31" s="121" t="n">
        <f aca="false">E31/Q31</f>
        <v>1.81202911585917</v>
      </c>
      <c r="V31" s="122" t="n">
        <f aca="false">F31/R31</f>
        <v>1.74567919112469</v>
      </c>
      <c r="W31" s="122" t="n">
        <f aca="false">G31/S31</f>
        <v>1.77456655066197</v>
      </c>
      <c r="X31" s="120"/>
      <c r="Y31" s="121" t="n">
        <f aca="false">I31/Q31</f>
        <v>1.84397665015597</v>
      </c>
      <c r="Z31" s="122" t="n">
        <f aca="false">J31/R31</f>
        <v>1.79791379002997</v>
      </c>
      <c r="AA31" s="122" t="n">
        <f aca="false">K31/S31</f>
        <v>1.828771315570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4</f>
        <v>14238268</v>
      </c>
      <c r="F32" s="125" t="n">
        <f aca="false">Anchor!C124</f>
        <v>19226238</v>
      </c>
      <c r="G32" s="125" t="n">
        <f aca="false">Anchor!D124</f>
        <v>22488604</v>
      </c>
      <c r="H32" s="126"/>
      <c r="I32" s="124" t="n">
        <f aca="false">Test!B124</f>
        <v>14502556</v>
      </c>
      <c r="J32" s="125" t="n">
        <f aca="false">Test!C124</f>
        <v>19850144</v>
      </c>
      <c r="K32" s="125" t="n">
        <f aca="false">Test!D124</f>
        <v>23235567</v>
      </c>
      <c r="L32" s="126"/>
      <c r="M32" s="127" t="n">
        <f aca="false">IF(E32=0,#REF!,I32/E32)</f>
        <v>1.01856180821993</v>
      </c>
      <c r="N32" s="128" t="n">
        <f aca="false">IF(F32=0,#REF!,J32/F32)</f>
        <v>1.03245075817744</v>
      </c>
      <c r="O32" s="128" t="n">
        <f aca="false">IF(G32=0,#REF!,K32/G32)</f>
        <v>1.0332151786745</v>
      </c>
      <c r="P32" s="126"/>
      <c r="Q32" s="124" t="n">
        <f aca="false">SingleLayer!B124</f>
        <v>7641127</v>
      </c>
      <c r="R32" s="125" t="n">
        <f aca="false">SingleLayer!C124</f>
        <v>10407576</v>
      </c>
      <c r="S32" s="125" t="n">
        <f aca="false">SingleLayer!D124</f>
        <v>11898180</v>
      </c>
      <c r="T32" s="126"/>
      <c r="U32" s="127" t="n">
        <f aca="false">E32/Q32</f>
        <v>1.86337277210548</v>
      </c>
      <c r="V32" s="128" t="n">
        <f aca="false">F32/R32</f>
        <v>1.8473310211715</v>
      </c>
      <c r="W32" s="128" t="n">
        <f aca="false">G32/S32</f>
        <v>1.89008772770289</v>
      </c>
      <c r="X32" s="126"/>
      <c r="Y32" s="127" t="n">
        <f aca="false">I32/Q32</f>
        <v>1.89796034014354</v>
      </c>
      <c r="Z32" s="128" t="n">
        <f aca="false">J32/R32</f>
        <v>1.90727831341323</v>
      </c>
      <c r="AA32" s="128" t="n">
        <f aca="false">K32/S32</f>
        <v>1.95286732928902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25</f>
        <v>15237969</v>
      </c>
      <c r="F33" s="111" t="n">
        <f aca="false">Anchor!C125</f>
        <v>23111034</v>
      </c>
      <c r="G33" s="111" t="n">
        <f aca="false">Anchor!D125</f>
        <v>27189453</v>
      </c>
      <c r="H33" s="112"/>
      <c r="I33" s="110" t="n">
        <f aca="false">Test!B125</f>
        <v>15427829</v>
      </c>
      <c r="J33" s="111" t="n">
        <f aca="false">Test!C125</f>
        <v>23599801</v>
      </c>
      <c r="K33" s="111" t="n">
        <f aca="false">Test!D125</f>
        <v>27786452</v>
      </c>
      <c r="L33" s="112"/>
      <c r="M33" s="113" t="n">
        <f aca="false">IF(E33=0,#REF!,I33/E33)</f>
        <v>1.01245966572054</v>
      </c>
      <c r="N33" s="114" t="n">
        <f aca="false">IF(F33=0,#REF!,J33/F33)</f>
        <v>1.02114864267864</v>
      </c>
      <c r="O33" s="114" t="n">
        <f aca="false">IF(G33=0,#REF!,K33/G33)</f>
        <v>1.02195700663783</v>
      </c>
      <c r="P33" s="112"/>
      <c r="Q33" s="110" t="n">
        <f aca="false">SingleLayer!B125</f>
        <v>9202401</v>
      </c>
      <c r="R33" s="111" t="n">
        <f aca="false">SingleLayer!C125</f>
        <v>15224472</v>
      </c>
      <c r="S33" s="111" t="n">
        <f aca="false">SingleLayer!D125</f>
        <v>17717849</v>
      </c>
      <c r="T33" s="112"/>
      <c r="U33" s="113" t="n">
        <f aca="false">E33/Q33</f>
        <v>1.65586883249274</v>
      </c>
      <c r="V33" s="114" t="n">
        <f aca="false">F33/R33</f>
        <v>1.51801875296562</v>
      </c>
      <c r="W33" s="114" t="n">
        <f aca="false">G33/S33</f>
        <v>1.53457979013141</v>
      </c>
      <c r="X33" s="112"/>
      <c r="Y33" s="113" t="n">
        <f aca="false">I33/Q33</f>
        <v>1.67650040462266</v>
      </c>
      <c r="Z33" s="114" t="n">
        <f aca="false">J33/R33</f>
        <v>1.55012278915157</v>
      </c>
      <c r="AA33" s="114" t="n">
        <f aca="false">K33/S33</f>
        <v>1.5682745687696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26</f>
        <v>14629817</v>
      </c>
      <c r="F34" s="119" t="n">
        <f aca="false">Anchor!C126</f>
        <v>20899057</v>
      </c>
      <c r="G34" s="119" t="n">
        <f aca="false">Anchor!D126</f>
        <v>24594296</v>
      </c>
      <c r="H34" s="120"/>
      <c r="I34" s="118" t="n">
        <f aca="false">Test!B126</f>
        <v>14867842</v>
      </c>
      <c r="J34" s="119" t="n">
        <f aca="false">Test!C126</f>
        <v>21473457</v>
      </c>
      <c r="K34" s="119" t="n">
        <f aca="false">Test!D126</f>
        <v>25290067</v>
      </c>
      <c r="L34" s="120"/>
      <c r="M34" s="121" t="n">
        <f aca="false">IF(E34=0,#REF!,I34/E34)</f>
        <v>1.01626985491343</v>
      </c>
      <c r="N34" s="122" t="n">
        <f aca="false">IF(F34=0,#REF!,J34/F34)</f>
        <v>1.02748449367835</v>
      </c>
      <c r="O34" s="122" t="n">
        <f aca="false">IF(G34=0,#REF!,K34/G34)</f>
        <v>1.02828993356834</v>
      </c>
      <c r="P34" s="120"/>
      <c r="Q34" s="118" t="n">
        <f aca="false">SingleLayer!B126</f>
        <v>8396975</v>
      </c>
      <c r="R34" s="119" t="n">
        <f aca="false">SingleLayer!C126</f>
        <v>12699268</v>
      </c>
      <c r="S34" s="119" t="n">
        <f aca="false">SingleLayer!D126</f>
        <v>14733066</v>
      </c>
      <c r="T34" s="120"/>
      <c r="U34" s="121" t="n">
        <f aca="false">E34/Q34</f>
        <v>1.74227230639605</v>
      </c>
      <c r="V34" s="122" t="n">
        <f aca="false">F34/R34</f>
        <v>1.64568989330724</v>
      </c>
      <c r="W34" s="122" t="n">
        <f aca="false">G34/S34</f>
        <v>1.66932639818487</v>
      </c>
      <c r="X34" s="120"/>
      <c r="Y34" s="121" t="n">
        <f aca="false">I34/Q34</f>
        <v>1.7706188240408</v>
      </c>
      <c r="Z34" s="122" t="n">
        <f aca="false">J34/R34</f>
        <v>1.69092084677637</v>
      </c>
      <c r="AA34" s="122" t="n">
        <f aca="false">K34/S34</f>
        <v>1.71655153109339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27</f>
        <v>14235037</v>
      </c>
      <c r="F35" s="119" t="n">
        <f aca="false">Anchor!C127</f>
        <v>19514694</v>
      </c>
      <c r="G35" s="119" t="n">
        <f aca="false">Anchor!D127</f>
        <v>22873191</v>
      </c>
      <c r="H35" s="120"/>
      <c r="I35" s="118" t="n">
        <f aca="false">Test!B127</f>
        <v>14497245</v>
      </c>
      <c r="J35" s="119" t="n">
        <f aca="false">Test!C127</f>
        <v>20138176</v>
      </c>
      <c r="K35" s="119" t="n">
        <f aca="false">Test!D127</f>
        <v>23622050</v>
      </c>
      <c r="L35" s="120"/>
      <c r="M35" s="121" t="n">
        <f aca="false">IF(E35=0,#REF!,I35/E35)</f>
        <v>1.01841990294792</v>
      </c>
      <c r="N35" s="122" t="n">
        <f aca="false">IF(F35=0,#REF!,J35/F35)</f>
        <v>1.03194936082523</v>
      </c>
      <c r="O35" s="122" t="n">
        <f aca="false">IF(G35=0,#REF!,K35/G35)</f>
        <v>1.03273959457603</v>
      </c>
      <c r="P35" s="120"/>
      <c r="Q35" s="118" t="n">
        <f aca="false">SingleLayer!B127</f>
        <v>7854721</v>
      </c>
      <c r="R35" s="119" t="n">
        <f aca="false">SingleLayer!C127</f>
        <v>11053408</v>
      </c>
      <c r="S35" s="119" t="n">
        <f aca="false">SingleLayer!D127</f>
        <v>12702323</v>
      </c>
      <c r="T35" s="120"/>
      <c r="U35" s="121" t="n">
        <f aca="false">E35/Q35</f>
        <v>1.81229059568125</v>
      </c>
      <c r="V35" s="122" t="n">
        <f aca="false">F35/R35</f>
        <v>1.76549114987884</v>
      </c>
      <c r="W35" s="122" t="n">
        <f aca="false">G35/S35</f>
        <v>1.80070928758464</v>
      </c>
      <c r="X35" s="120"/>
      <c r="Y35" s="121" t="n">
        <f aca="false">I35/Q35</f>
        <v>1.84567281256712</v>
      </c>
      <c r="Z35" s="122" t="n">
        <f aca="false">J35/R35</f>
        <v>1.82189746366008</v>
      </c>
      <c r="AA35" s="122" t="n">
        <f aca="false">K35/S35</f>
        <v>1.8596637796094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28</f>
        <v>13869279</v>
      </c>
      <c r="F36" s="125" t="n">
        <f aca="false">Anchor!C128</f>
        <v>18387661</v>
      </c>
      <c r="G36" s="125" t="n">
        <f aca="false">Anchor!D128</f>
        <v>21455838</v>
      </c>
      <c r="H36" s="126"/>
      <c r="I36" s="124" t="n">
        <f aca="false">Test!B128</f>
        <v>14146170</v>
      </c>
      <c r="J36" s="125" t="n">
        <f aca="false">Test!C128</f>
        <v>19034866</v>
      </c>
      <c r="K36" s="125" t="n">
        <f aca="false">Test!D128</f>
        <v>22231954</v>
      </c>
      <c r="L36" s="126"/>
      <c r="M36" s="127" t="n">
        <f aca="false">IF(E36=0,#REF!,I36/E36)</f>
        <v>1.01996433989106</v>
      </c>
      <c r="N36" s="128" t="n">
        <f aca="false">IF(F36=0,#REF!,J36/F36)</f>
        <v>1.03519778834295</v>
      </c>
      <c r="O36" s="128" t="n">
        <f aca="false">IF(G36=0,#REF!,K36/G36)</f>
        <v>1.03617271905204</v>
      </c>
      <c r="P36" s="126"/>
      <c r="Q36" s="124" t="n">
        <f aca="false">SingleLayer!B128</f>
        <v>7467612</v>
      </c>
      <c r="R36" s="125" t="n">
        <f aca="false">SingleLayer!C128</f>
        <v>9879882</v>
      </c>
      <c r="S36" s="125" t="n">
        <f aca="false">SingleLayer!D128</f>
        <v>11231068</v>
      </c>
      <c r="T36" s="126"/>
      <c r="U36" s="127" t="n">
        <f aca="false">E36/Q36</f>
        <v>1.85725758113839</v>
      </c>
      <c r="V36" s="128" t="n">
        <f aca="false">F36/R36</f>
        <v>1.86112151946754</v>
      </c>
      <c r="W36" s="128" t="n">
        <f aca="false">G36/S36</f>
        <v>1.91040050687967</v>
      </c>
      <c r="X36" s="126"/>
      <c r="Y36" s="127" t="n">
        <f aca="false">I36/Q36</f>
        <v>1.89433650275349</v>
      </c>
      <c r="Z36" s="128" t="n">
        <f aca="false">J36/R36</f>
        <v>1.92662888079028</v>
      </c>
      <c r="AA36" s="128" t="n">
        <f aca="false">K36/S36</f>
        <v>1.97950488769189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29</f>
        <v>13110827</v>
      </c>
      <c r="F37" s="111" t="n">
        <f aca="false">Anchor!C129</f>
        <v>19998301</v>
      </c>
      <c r="G37" s="111" t="n">
        <f aca="false">Anchor!D129</f>
        <v>23847932</v>
      </c>
      <c r="H37" s="112"/>
      <c r="I37" s="110" t="n">
        <f aca="false">Test!B129</f>
        <v>13290373</v>
      </c>
      <c r="J37" s="111" t="n">
        <f aca="false">Test!C129</f>
        <v>20478995</v>
      </c>
      <c r="K37" s="111" t="n">
        <f aca="false">Test!D129</f>
        <v>24426417</v>
      </c>
      <c r="L37" s="112"/>
      <c r="M37" s="113" t="n">
        <f aca="false">IF(E37=0,#REF!,I37/E37)</f>
        <v>1.01369448319317</v>
      </c>
      <c r="N37" s="114" t="n">
        <f aca="false">IF(F37=0,#REF!,J37/F37)</f>
        <v>1.02403674192123</v>
      </c>
      <c r="O37" s="114" t="n">
        <f aca="false">IF(G37=0,#REF!,K37/G37)</f>
        <v>1.02425723957952</v>
      </c>
      <c r="P37" s="112"/>
      <c r="Q37" s="110" t="n">
        <f aca="false">SingleLayer!B129</f>
        <v>8368923</v>
      </c>
      <c r="R37" s="111" t="n">
        <f aca="false">SingleLayer!C129</f>
        <v>14154152</v>
      </c>
      <c r="S37" s="111" t="n">
        <f aca="false">SingleLayer!D129</f>
        <v>16881410</v>
      </c>
      <c r="T37" s="112"/>
      <c r="U37" s="113" t="n">
        <f aca="false">E37/Q37</f>
        <v>1.5666086305251</v>
      </c>
      <c r="V37" s="114" t="n">
        <f aca="false">F37/R37</f>
        <v>1.41289290944452</v>
      </c>
      <c r="W37" s="114" t="n">
        <f aca="false">G37/S37</f>
        <v>1.4126741782825</v>
      </c>
      <c r="X37" s="112"/>
      <c r="Y37" s="113" t="n">
        <f aca="false">I37/Q37</f>
        <v>1.58806252608609</v>
      </c>
      <c r="Z37" s="114" t="n">
        <f aca="false">J37/R37</f>
        <v>1.44685425167117</v>
      </c>
      <c r="AA37" s="114" t="n">
        <f aca="false">K37/S37</f>
        <v>1.446941754272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30</f>
        <v>13831147</v>
      </c>
      <c r="F38" s="119" t="n">
        <f aca="false">Anchor!C130</f>
        <v>19164464</v>
      </c>
      <c r="G38" s="119" t="n">
        <f aca="false">Anchor!D130</f>
        <v>22559883</v>
      </c>
      <c r="H38" s="120"/>
      <c r="I38" s="118" t="n">
        <f aca="false">Test!B130</f>
        <v>14082192</v>
      </c>
      <c r="J38" s="119" t="n">
        <f aca="false">Test!C130</f>
        <v>19767612</v>
      </c>
      <c r="K38" s="119" t="n">
        <f aca="false">Test!D130</f>
        <v>23285940</v>
      </c>
      <c r="L38" s="120"/>
      <c r="M38" s="121" t="n">
        <f aca="false">IF(E38=0,#REF!,I38/E38)</f>
        <v>1.01815070001064</v>
      </c>
      <c r="N38" s="122" t="n">
        <f aca="false">IF(F38=0,#REF!,J38/F38)</f>
        <v>1.03147220814524</v>
      </c>
      <c r="O38" s="122" t="n">
        <f aca="false">IF(G38=0,#REF!,K38/G38)</f>
        <v>1.03218354456891</v>
      </c>
      <c r="P38" s="120"/>
      <c r="Q38" s="118" t="n">
        <f aca="false">SingleLayer!B130</f>
        <v>7471331</v>
      </c>
      <c r="R38" s="119" t="n">
        <f aca="false">SingleLayer!C130</f>
        <v>10688704</v>
      </c>
      <c r="S38" s="119" t="n">
        <f aca="false">SingleLayer!D130</f>
        <v>12362772</v>
      </c>
      <c r="T38" s="120"/>
      <c r="U38" s="121" t="n">
        <f aca="false">E38/Q38</f>
        <v>1.85122931911329</v>
      </c>
      <c r="V38" s="122" t="n">
        <f aca="false">F38/R38</f>
        <v>1.79296423588865</v>
      </c>
      <c r="W38" s="122" t="n">
        <f aca="false">G38/S38</f>
        <v>1.82482399578347</v>
      </c>
      <c r="X38" s="120"/>
      <c r="Y38" s="121" t="n">
        <f aca="false">I38/Q38</f>
        <v>1.88483042713541</v>
      </c>
      <c r="Z38" s="122" t="n">
        <f aca="false">J38/R38</f>
        <v>1.84939277951752</v>
      </c>
      <c r="AA38" s="122" t="n">
        <f aca="false">K38/S38</f>
        <v>1.88355330018219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31</f>
        <v>13677006</v>
      </c>
      <c r="F39" s="119" t="n">
        <f aca="false">Anchor!C131</f>
        <v>18240476</v>
      </c>
      <c r="G39" s="119" t="n">
        <f aca="false">Anchor!D131</f>
        <v>21344163</v>
      </c>
      <c r="H39" s="120"/>
      <c r="I39" s="118" t="n">
        <f aca="false">Test!B131</f>
        <v>13942393</v>
      </c>
      <c r="J39" s="119" t="n">
        <f aca="false">Test!C131</f>
        <v>18867618</v>
      </c>
      <c r="K39" s="119" t="n">
        <f aca="false">Test!D131</f>
        <v>22097088</v>
      </c>
      <c r="L39" s="120"/>
      <c r="M39" s="121" t="n">
        <f aca="false">IF(E39=0,#REF!,I39/E39)</f>
        <v>1.01940388122956</v>
      </c>
      <c r="N39" s="122" t="n">
        <f aca="false">IF(F39=0,#REF!,J39/F39)</f>
        <v>1.03438188784108</v>
      </c>
      <c r="O39" s="122" t="n">
        <f aca="false">IF(G39=0,#REF!,K39/G39)</f>
        <v>1.03527545212244</v>
      </c>
      <c r="P39" s="120"/>
      <c r="Q39" s="118" t="n">
        <f aca="false">SingleLayer!B131</f>
        <v>7161748</v>
      </c>
      <c r="R39" s="119" t="n">
        <f aca="false">SingleLayer!C131</f>
        <v>9537067</v>
      </c>
      <c r="S39" s="119" t="n">
        <f aca="false">SingleLayer!D131</f>
        <v>10874477</v>
      </c>
      <c r="T39" s="120"/>
      <c r="U39" s="121" t="n">
        <f aca="false">E39/Q39</f>
        <v>1.90973013850809</v>
      </c>
      <c r="V39" s="122" t="n">
        <f aca="false">F39/R39</f>
        <v>1.91258759113258</v>
      </c>
      <c r="W39" s="122" t="n">
        <f aca="false">G39/S39</f>
        <v>1.96277604890792</v>
      </c>
      <c r="X39" s="120"/>
      <c r="Y39" s="121" t="n">
        <f aca="false">I39/Q39</f>
        <v>1.94678631529621</v>
      </c>
      <c r="Z39" s="122" t="n">
        <f aca="false">J39/R39</f>
        <v>1.97834596317715</v>
      </c>
      <c r="AA39" s="122" t="n">
        <f aca="false">K39/S39</f>
        <v>2.03201386144823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32</f>
        <v>13496741</v>
      </c>
      <c r="F40" s="125" t="n">
        <f aca="false">Anchor!C132</f>
        <v>17621869</v>
      </c>
      <c r="G40" s="125" t="n">
        <f aca="false">Anchor!D132</f>
        <v>20562514</v>
      </c>
      <c r="H40" s="126"/>
      <c r="I40" s="124" t="n">
        <f aca="false">Test!B132</f>
        <v>13766666</v>
      </c>
      <c r="J40" s="125" t="n">
        <f aca="false">Test!C132</f>
        <v>18257676</v>
      </c>
      <c r="K40" s="125" t="n">
        <f aca="false">Test!D132</f>
        <v>21326579</v>
      </c>
      <c r="L40" s="126"/>
      <c r="M40" s="127" t="n">
        <f aca="false">IF(E40=0,#REF!,I40/E40)</f>
        <v>1.01999927241695</v>
      </c>
      <c r="N40" s="128" t="n">
        <f aca="false">IF(F40=0,#REF!,J40/F40)</f>
        <v>1.03608056557451</v>
      </c>
      <c r="O40" s="128" t="n">
        <f aca="false">IF(G40=0,#REF!,K40/G40)</f>
        <v>1.03715815099263</v>
      </c>
      <c r="P40" s="126"/>
      <c r="Q40" s="124" t="n">
        <f aca="false">SingleLayer!B132</f>
        <v>6961604</v>
      </c>
      <c r="R40" s="125" t="n">
        <f aca="false">SingleLayer!C132</f>
        <v>8882689</v>
      </c>
      <c r="S40" s="125" t="n">
        <f aca="false">SingleLayer!D132</f>
        <v>10055584</v>
      </c>
      <c r="T40" s="126"/>
      <c r="U40" s="127" t="n">
        <f aca="false">E40/Q40</f>
        <v>1.93874012368414</v>
      </c>
      <c r="V40" s="128" t="n">
        <f aca="false">F40/R40</f>
        <v>1.98384396887024</v>
      </c>
      <c r="W40" s="128" t="n">
        <f aca="false">G40/S40</f>
        <v>2.04488511060123</v>
      </c>
      <c r="X40" s="126"/>
      <c r="Y40" s="127" t="n">
        <f aca="false">I40/Q40</f>
        <v>1.97751351556337</v>
      </c>
      <c r="Z40" s="128" t="n">
        <f aca="false">J40/R40</f>
        <v>2.05542218127866</v>
      </c>
      <c r="AA40" s="128" t="n">
        <f aca="false">K40/S40</f>
        <v>2.1208692603035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33</f>
        <v>13147484</v>
      </c>
      <c r="F41" s="111" t="n">
        <f aca="false">Anchor!C133</f>
        <v>18901222</v>
      </c>
      <c r="G41" s="111" t="n">
        <f aca="false">Anchor!D133</f>
        <v>22383753</v>
      </c>
      <c r="H41" s="112"/>
      <c r="I41" s="110" t="n">
        <f aca="false">Test!B133</f>
        <v>13360979</v>
      </c>
      <c r="J41" s="111" t="n">
        <f aca="false">Test!C133</f>
        <v>19439516</v>
      </c>
      <c r="K41" s="111" t="n">
        <f aca="false">Test!D133</f>
        <v>23035135</v>
      </c>
      <c r="L41" s="112"/>
      <c r="M41" s="113" t="n">
        <f aca="false">IF(E41=0,#REF!,I41/E41)</f>
        <v>1.0162384681358</v>
      </c>
      <c r="N41" s="114" t="n">
        <f aca="false">IF(F41=0,#REF!,J41/F41)</f>
        <v>1.02847932265967</v>
      </c>
      <c r="O41" s="114" t="n">
        <f aca="false">IF(G41=0,#REF!,K41/G41)</f>
        <v>1.02910066064435</v>
      </c>
      <c r="P41" s="112"/>
      <c r="Q41" s="110" t="n">
        <f aca="false">SingleLayer!B133</f>
        <v>7803956</v>
      </c>
      <c r="R41" s="111" t="n">
        <f aca="false">SingleLayer!C133</f>
        <v>12004710</v>
      </c>
      <c r="S41" s="111" t="n">
        <f aca="false">SingleLayer!D133</f>
        <v>14093888</v>
      </c>
      <c r="T41" s="112"/>
      <c r="U41" s="113" t="n">
        <f aca="false">E41/Q41</f>
        <v>1.68472041615816</v>
      </c>
      <c r="V41" s="114" t="n">
        <f aca="false">F41/R41</f>
        <v>1.57448384842283</v>
      </c>
      <c r="W41" s="114" t="n">
        <f aca="false">G41/S41</f>
        <v>1.58818865312396</v>
      </c>
      <c r="X41" s="112"/>
      <c r="Y41" s="113" t="n">
        <f aca="false">I41/Q41</f>
        <v>1.71207769495369</v>
      </c>
      <c r="Z41" s="114" t="n">
        <f aca="false">J41/R41</f>
        <v>1.6193240819645</v>
      </c>
      <c r="AA41" s="114" t="n">
        <f aca="false">K41/S41</f>
        <v>1.63440599215774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34</f>
        <v>13426454</v>
      </c>
      <c r="F42" s="119" t="n">
        <f aca="false">Anchor!C134</f>
        <v>18094895</v>
      </c>
      <c r="G42" s="119" t="n">
        <f aca="false">Anchor!D134</f>
        <v>21224444</v>
      </c>
      <c r="H42" s="120"/>
      <c r="I42" s="118" t="n">
        <f aca="false">Test!B134</f>
        <v>13680544</v>
      </c>
      <c r="J42" s="119" t="n">
        <f aca="false">Test!C134</f>
        <v>18699376</v>
      </c>
      <c r="K42" s="119" t="n">
        <f aca="false">Test!D134</f>
        <v>21953234</v>
      </c>
      <c r="L42" s="120"/>
      <c r="M42" s="121" t="n">
        <f aca="false">IF(E42=0,#REF!,I42/E42)</f>
        <v>1.01892457978853</v>
      </c>
      <c r="N42" s="122" t="n">
        <f aca="false">IF(F42=0,#REF!,J42/F42)</f>
        <v>1.03340616234579</v>
      </c>
      <c r="O42" s="122" t="n">
        <f aca="false">IF(G42=0,#REF!,K42/G42)</f>
        <v>1.03433729524316</v>
      </c>
      <c r="P42" s="120"/>
      <c r="Q42" s="118" t="n">
        <f aca="false">SingleLayer!B134</f>
        <v>7281147</v>
      </c>
      <c r="R42" s="119" t="n">
        <f aca="false">SingleLayer!C134</f>
        <v>9958398</v>
      </c>
      <c r="S42" s="119" t="n">
        <f aca="false">SingleLayer!D134</f>
        <v>11410564</v>
      </c>
      <c r="T42" s="120"/>
      <c r="U42" s="121" t="n">
        <f aca="false">E42/Q42</f>
        <v>1.84400260013979</v>
      </c>
      <c r="V42" s="122" t="n">
        <f aca="false">F42/R42</f>
        <v>1.81704878636102</v>
      </c>
      <c r="W42" s="122" t="n">
        <f aca="false">G42/S42</f>
        <v>1.8600696687736</v>
      </c>
      <c r="X42" s="120"/>
      <c r="Y42" s="121" t="n">
        <f aca="false">I42/Q42</f>
        <v>1.87889957447638</v>
      </c>
      <c r="Z42" s="122" t="n">
        <f aca="false">J42/R42</f>
        <v>1.87774941310841</v>
      </c>
      <c r="AA42" s="122" t="n">
        <f aca="false">K42/S42</f>
        <v>1.92393943016314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35</f>
        <v>13366086</v>
      </c>
      <c r="F43" s="119" t="n">
        <f aca="false">Anchor!C135</f>
        <v>17597186</v>
      </c>
      <c r="G43" s="119" t="n">
        <f aca="false">Anchor!D135</f>
        <v>20564000</v>
      </c>
      <c r="H43" s="120"/>
      <c r="I43" s="118" t="n">
        <f aca="false">Test!B135</f>
        <v>13632962</v>
      </c>
      <c r="J43" s="119" t="n">
        <f aca="false">Test!C135</f>
        <v>18225196</v>
      </c>
      <c r="K43" s="119" t="n">
        <f aca="false">Test!D135</f>
        <v>21317619</v>
      </c>
      <c r="L43" s="120"/>
      <c r="M43" s="121" t="n">
        <f aca="false">IF(E43=0,#REF!,I43/E43)</f>
        <v>1.01996665291545</v>
      </c>
      <c r="N43" s="122" t="n">
        <f aca="false">IF(F43=0,#REF!,J43/F43)</f>
        <v>1.03568809240296</v>
      </c>
      <c r="O43" s="122" t="n">
        <f aca="false">IF(G43=0,#REF!,K43/G43)</f>
        <v>1.03664749076055</v>
      </c>
      <c r="P43" s="120"/>
      <c r="Q43" s="118" t="n">
        <f aca="false">SingleLayer!B135</f>
        <v>7053620</v>
      </c>
      <c r="R43" s="119" t="n">
        <f aca="false">SingleLayer!C135</f>
        <v>9183740</v>
      </c>
      <c r="S43" s="119" t="n">
        <f aca="false">SingleLayer!D135</f>
        <v>10435857</v>
      </c>
      <c r="T43" s="120"/>
      <c r="U43" s="121" t="n">
        <f aca="false">E43/Q43</f>
        <v>1.89492572608108</v>
      </c>
      <c r="V43" s="122" t="n">
        <f aca="false">F43/R43</f>
        <v>1.91612414985616</v>
      </c>
      <c r="W43" s="122" t="n">
        <f aca="false">G43/S43</f>
        <v>1.97051377764184</v>
      </c>
      <c r="X43" s="120"/>
      <c r="Y43" s="121" t="n">
        <f aca="false">I43/Q43</f>
        <v>1.93276105035429</v>
      </c>
      <c r="Z43" s="122" t="n">
        <f aca="false">J43/R43</f>
        <v>1.98450696557176</v>
      </c>
      <c r="AA43" s="122" t="n">
        <f aca="false">K43/S43</f>
        <v>2.04272816310151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36</f>
        <v>13218865</v>
      </c>
      <c r="F44" s="125" t="n">
        <f aca="false">Anchor!C136</f>
        <v>17086143</v>
      </c>
      <c r="G44" s="125" t="n">
        <f aca="false">Anchor!D136</f>
        <v>19906057</v>
      </c>
      <c r="H44" s="126"/>
      <c r="I44" s="124" t="n">
        <f aca="false">Test!B136</f>
        <v>13488352</v>
      </c>
      <c r="J44" s="125" t="n">
        <f aca="false">Test!C136</f>
        <v>17721942</v>
      </c>
      <c r="K44" s="125" t="n">
        <f aca="false">Test!D136</f>
        <v>20668485</v>
      </c>
      <c r="L44" s="126"/>
      <c r="M44" s="127" t="n">
        <f aca="false">IF(E44=0,#REF!,I44/E44)</f>
        <v>1.02038654604612</v>
      </c>
      <c r="N44" s="128" t="n">
        <f aca="false">IF(F44=0,#REF!,J44/F44)</f>
        <v>1.0372113823465</v>
      </c>
      <c r="O44" s="128" t="n">
        <f aca="false">IF(G44=0,#REF!,K44/G44)</f>
        <v>1.0383013069841</v>
      </c>
      <c r="P44" s="126"/>
      <c r="Q44" s="124" t="n">
        <f aca="false">SingleLayer!B136</f>
        <v>6874632</v>
      </c>
      <c r="R44" s="125" t="n">
        <f aca="false">SingleLayer!C136</f>
        <v>8609740</v>
      </c>
      <c r="S44" s="125" t="n">
        <f aca="false">SingleLayer!D136</f>
        <v>9708614</v>
      </c>
      <c r="T44" s="126"/>
      <c r="U44" s="127" t="n">
        <f aca="false">E44/Q44</f>
        <v>1.92284692475175</v>
      </c>
      <c r="V44" s="128" t="n">
        <f aca="false">F44/R44</f>
        <v>1.98451323733353</v>
      </c>
      <c r="W44" s="128" t="n">
        <f aca="false">G44/S44</f>
        <v>2.05035002936567</v>
      </c>
      <c r="X44" s="126"/>
      <c r="Y44" s="127" t="n">
        <f aca="false">I44/Q44</f>
        <v>1.96204713212285</v>
      </c>
      <c r="Z44" s="128" t="n">
        <f aca="false">J44/R44</f>
        <v>2.05835971817964</v>
      </c>
      <c r="AA44" s="128" t="n">
        <f aca="false">K44/S44</f>
        <v>2.12888111526527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37</f>
        <v>13738958</v>
      </c>
      <c r="F45" s="111" t="n">
        <f aca="false">Anchor!C137</f>
        <v>20986798</v>
      </c>
      <c r="G45" s="111" t="n">
        <f aca="false">Anchor!D137</f>
        <v>24688080</v>
      </c>
      <c r="H45" s="112"/>
      <c r="I45" s="110" t="n">
        <f aca="false">Test!B137</f>
        <v>13943070</v>
      </c>
      <c r="J45" s="111" t="n">
        <f aca="false">Test!C137</f>
        <v>21524621</v>
      </c>
      <c r="K45" s="111" t="n">
        <f aca="false">Test!D137</f>
        <v>25338887</v>
      </c>
      <c r="L45" s="112"/>
      <c r="M45" s="113" t="n">
        <f aca="false">IF(E45=0,#REF!,I45/E45)</f>
        <v>1.01485643962228</v>
      </c>
      <c r="N45" s="114" t="n">
        <f aca="false">IF(F45=0,#REF!,J45/F45)</f>
        <v>1.02562672971837</v>
      </c>
      <c r="O45" s="114" t="n">
        <f aca="false">IF(G45=0,#REF!,K45/G45)</f>
        <v>1.02636118321068</v>
      </c>
      <c r="P45" s="112"/>
      <c r="Q45" s="110" t="n">
        <f aca="false">SingleLayer!B137</f>
        <v>8486206</v>
      </c>
      <c r="R45" s="111" t="n">
        <f aca="false">SingleLayer!C137</f>
        <v>14234816</v>
      </c>
      <c r="S45" s="111" t="n">
        <f aca="false">SingleLayer!D137</f>
        <v>16524915</v>
      </c>
      <c r="T45" s="112"/>
      <c r="U45" s="113" t="n">
        <f aca="false">E45/Q45</f>
        <v>1.6189753112286</v>
      </c>
      <c r="V45" s="114" t="n">
        <f aca="false">F45/R45</f>
        <v>1.47432871629672</v>
      </c>
      <c r="W45" s="114" t="n">
        <f aca="false">G45/S45</f>
        <v>1.49399134579512</v>
      </c>
      <c r="X45" s="112"/>
      <c r="Y45" s="113" t="n">
        <f aca="false">I45/Q45</f>
        <v>1.64302752018982</v>
      </c>
      <c r="Z45" s="114" t="n">
        <f aca="false">J45/R45</f>
        <v>1.51211093982528</v>
      </c>
      <c r="AA45" s="114" t="n">
        <f aca="false">K45/S45</f>
        <v>1.5333747253768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38</f>
        <v>13923152</v>
      </c>
      <c r="F46" s="119" t="n">
        <f aca="false">Anchor!C138</f>
        <v>19457543</v>
      </c>
      <c r="G46" s="119" t="n">
        <f aca="false">Anchor!D138</f>
        <v>22883512</v>
      </c>
      <c r="H46" s="120"/>
      <c r="I46" s="118" t="n">
        <f aca="false">Test!B138</f>
        <v>14184199</v>
      </c>
      <c r="J46" s="119" t="n">
        <f aca="false">Test!C138</f>
        <v>20089187</v>
      </c>
      <c r="K46" s="119" t="n">
        <f aca="false">Test!D138</f>
        <v>23647895</v>
      </c>
      <c r="L46" s="120"/>
      <c r="M46" s="121" t="n">
        <f aca="false">IF(E46=0,#REF!,I46/E46)</f>
        <v>1.01874913094391</v>
      </c>
      <c r="N46" s="122" t="n">
        <f aca="false">IF(F46=0,#REF!,J46/F46)</f>
        <v>1.0324626804114</v>
      </c>
      <c r="O46" s="122" t="n">
        <f aca="false">IF(G46=0,#REF!,K46/G46)</f>
        <v>1.03340322062453</v>
      </c>
      <c r="P46" s="120"/>
      <c r="Q46" s="118" t="n">
        <f aca="false">SingleLayer!B138</f>
        <v>7667907</v>
      </c>
      <c r="R46" s="119" t="n">
        <f aca="false">SingleLayer!C138</f>
        <v>11191122</v>
      </c>
      <c r="S46" s="119" t="n">
        <f aca="false">SingleLayer!D138</f>
        <v>12917384</v>
      </c>
      <c r="T46" s="120"/>
      <c r="U46" s="121" t="n">
        <f aca="false">E46/Q46</f>
        <v>1.81576954441414</v>
      </c>
      <c r="V46" s="122" t="n">
        <f aca="false">F46/R46</f>
        <v>1.73865882259169</v>
      </c>
      <c r="W46" s="122" t="n">
        <f aca="false">G46/S46</f>
        <v>1.77152835279961</v>
      </c>
      <c r="X46" s="120"/>
      <c r="Y46" s="121" t="n">
        <f aca="false">I46/Q46</f>
        <v>1.84981364536633</v>
      </c>
      <c r="Z46" s="122" t="n">
        <f aca="false">J46/R46</f>
        <v>1.79510034829394</v>
      </c>
      <c r="AA46" s="122" t="n">
        <f aca="false">K46/S46</f>
        <v>1.8307031052107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39</f>
        <v>13793102</v>
      </c>
      <c r="F47" s="119" t="n">
        <f aca="false">Anchor!C139</f>
        <v>18730510</v>
      </c>
      <c r="G47" s="119" t="n">
        <f aca="false">Anchor!D139</f>
        <v>21967492</v>
      </c>
      <c r="H47" s="120"/>
      <c r="I47" s="118" t="n">
        <f aca="false">Test!B139</f>
        <v>14057883</v>
      </c>
      <c r="J47" s="119" t="n">
        <f aca="false">Test!C139</f>
        <v>19362938</v>
      </c>
      <c r="K47" s="119" t="n">
        <f aca="false">Test!D139</f>
        <v>22728833</v>
      </c>
      <c r="L47" s="120"/>
      <c r="M47" s="121" t="n">
        <f aca="false">IF(E47=0,#REF!,I47/E47)</f>
        <v>1.01919662451565</v>
      </c>
      <c r="N47" s="122" t="n">
        <f aca="false">IF(F47=0,#REF!,J47/F47)</f>
        <v>1.03376459049967</v>
      </c>
      <c r="O47" s="122" t="n">
        <f aca="false">IF(G47=0,#REF!,K47/G47)</f>
        <v>1.03465762045116</v>
      </c>
      <c r="P47" s="120"/>
      <c r="Q47" s="118" t="n">
        <f aca="false">SingleLayer!B139</f>
        <v>7370421</v>
      </c>
      <c r="R47" s="119" t="n">
        <f aca="false">SingleLayer!C139</f>
        <v>10174661</v>
      </c>
      <c r="S47" s="119" t="n">
        <f aca="false">SingleLayer!D139</f>
        <v>11669705</v>
      </c>
      <c r="T47" s="120"/>
      <c r="U47" s="121" t="n">
        <f aca="false">E47/Q47</f>
        <v>1.87141304411241</v>
      </c>
      <c r="V47" s="122" t="n">
        <f aca="false">F47/R47</f>
        <v>1.84089769673899</v>
      </c>
      <c r="W47" s="122" t="n">
        <f aca="false">G47/S47</f>
        <v>1.88243764516755</v>
      </c>
      <c r="X47" s="120"/>
      <c r="Y47" s="121" t="n">
        <f aca="false">I47/Q47</f>
        <v>1.90733785763391</v>
      </c>
      <c r="Z47" s="122" t="n">
        <f aca="false">J47/R47</f>
        <v>1.90305485362117</v>
      </c>
      <c r="AA47" s="122" t="n">
        <f aca="false">K47/S47</f>
        <v>1.94767845459675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40</f>
        <v>13597371</v>
      </c>
      <c r="F48" s="125" t="n">
        <f aca="false">Anchor!C140</f>
        <v>18081079</v>
      </c>
      <c r="G48" s="125" t="n">
        <f aca="false">Anchor!D140</f>
        <v>21143943</v>
      </c>
      <c r="H48" s="126"/>
      <c r="I48" s="124" t="n">
        <f aca="false">Test!B140</f>
        <v>13870957</v>
      </c>
      <c r="J48" s="125" t="n">
        <f aca="false">Test!C140</f>
        <v>18724399</v>
      </c>
      <c r="K48" s="125" t="n">
        <f aca="false">Test!D140</f>
        <v>21919104</v>
      </c>
      <c r="L48" s="126"/>
      <c r="M48" s="127" t="n">
        <f aca="false">IF(E48=0,#REF!,I48/E48)</f>
        <v>1.02012050711862</v>
      </c>
      <c r="N48" s="128" t="n">
        <f aca="false">IF(F48=0,#REF!,J48/F48)</f>
        <v>1.03557973503683</v>
      </c>
      <c r="O48" s="128" t="n">
        <f aca="false">IF(G48=0,#REF!,K48/G48)</f>
        <v>1.03666113742361</v>
      </c>
      <c r="P48" s="126"/>
      <c r="Q48" s="124" t="n">
        <f aca="false">SingleLayer!B140</f>
        <v>7167820</v>
      </c>
      <c r="R48" s="125" t="n">
        <f aca="false">SingleLayer!C140</f>
        <v>9488655</v>
      </c>
      <c r="S48" s="125" t="n">
        <f aca="false">SingleLayer!D140</f>
        <v>10810825</v>
      </c>
      <c r="T48" s="126"/>
      <c r="U48" s="127" t="n">
        <f aca="false">E48/Q48</f>
        <v>1.89700229637463</v>
      </c>
      <c r="V48" s="128" t="n">
        <f aca="false">F48/R48</f>
        <v>1.90554709808714</v>
      </c>
      <c r="W48" s="128" t="n">
        <f aca="false">G48/S48</f>
        <v>1.95581216049654</v>
      </c>
      <c r="X48" s="126"/>
      <c r="Y48" s="127" t="n">
        <f aca="false">I48/Q48</f>
        <v>1.93517094458287</v>
      </c>
      <c r="Z48" s="128" t="n">
        <f aca="false">J48/R48</f>
        <v>1.97334595893728</v>
      </c>
      <c r="AA48" s="128" t="n">
        <f aca="false">K48/S48</f>
        <v>2.0275144588872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41</f>
        <v>13434293</v>
      </c>
      <c r="F49" s="111" t="n">
        <f aca="false">Anchor!C141</f>
        <v>19285633</v>
      </c>
      <c r="G49" s="111" t="n">
        <f aca="false">Anchor!D141</f>
        <v>22739093</v>
      </c>
      <c r="H49" s="112"/>
      <c r="I49" s="110" t="n">
        <f aca="false">Test!B141</f>
        <v>13669307</v>
      </c>
      <c r="J49" s="111" t="n">
        <f aca="false">Test!C141</f>
        <v>19882454</v>
      </c>
      <c r="K49" s="111" t="n">
        <f aca="false">Test!D141</f>
        <v>23461277</v>
      </c>
      <c r="L49" s="112"/>
      <c r="M49" s="113" t="n">
        <f aca="false">IF(E49=0,#REF!,I49/E49)</f>
        <v>1.01749358898157</v>
      </c>
      <c r="N49" s="114" t="n">
        <f aca="false">IF(F49=0,#REF!,J49/F49)</f>
        <v>1.03094640450744</v>
      </c>
      <c r="O49" s="114" t="n">
        <f aca="false">IF(G49=0,#REF!,K49/G49)</f>
        <v>1.03175957809751</v>
      </c>
      <c r="P49" s="112"/>
      <c r="Q49" s="110" t="n">
        <f aca="false">SingleLayer!B141</f>
        <v>7949616</v>
      </c>
      <c r="R49" s="111" t="n">
        <f aca="false">SingleLayer!C141</f>
        <v>12188865</v>
      </c>
      <c r="S49" s="111" t="n">
        <f aca="false">SingleLayer!D141</f>
        <v>14120581</v>
      </c>
      <c r="T49" s="112"/>
      <c r="U49" s="113" t="n">
        <f aca="false">E49/Q49</f>
        <v>1.68992980289866</v>
      </c>
      <c r="V49" s="114" t="n">
        <f aca="false">F49/R49</f>
        <v>1.58223370264582</v>
      </c>
      <c r="W49" s="114" t="n">
        <f aca="false">G49/S49</f>
        <v>1.61035108966125</v>
      </c>
      <c r="X49" s="112"/>
      <c r="Y49" s="113" t="n">
        <f aca="false">I49/Q49</f>
        <v>1.71949274027827</v>
      </c>
      <c r="Z49" s="114" t="n">
        <f aca="false">J49/R49</f>
        <v>1.6311981468332</v>
      </c>
      <c r="AA49" s="114" t="n">
        <f aca="false">K49/S49</f>
        <v>1.6614951608577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42</f>
        <v>13386347</v>
      </c>
      <c r="F50" s="119" t="n">
        <f aca="false">Anchor!C142</f>
        <v>18278920</v>
      </c>
      <c r="G50" s="119" t="n">
        <f aca="false">Anchor!D142</f>
        <v>21492107</v>
      </c>
      <c r="H50" s="120"/>
      <c r="I50" s="118" t="n">
        <f aca="false">Test!B142</f>
        <v>13645355</v>
      </c>
      <c r="J50" s="119" t="n">
        <f aca="false">Test!C142</f>
        <v>18899567</v>
      </c>
      <c r="K50" s="119" t="n">
        <f aca="false">Test!D142</f>
        <v>22239303</v>
      </c>
      <c r="L50" s="120"/>
      <c r="M50" s="121" t="n">
        <f aca="false">IF(E50=0,#REF!,I50/E50)</f>
        <v>1.01934866920751</v>
      </c>
      <c r="N50" s="122" t="n">
        <f aca="false">IF(F50=0,#REF!,J50/F50)</f>
        <v>1.03395424893812</v>
      </c>
      <c r="O50" s="122" t="n">
        <f aca="false">IF(G50=0,#REF!,K50/G50)</f>
        <v>1.03476606551419</v>
      </c>
      <c r="P50" s="120"/>
      <c r="Q50" s="118" t="n">
        <f aca="false">SingleLayer!B142</f>
        <v>7492169</v>
      </c>
      <c r="R50" s="119" t="n">
        <f aca="false">SingleLayer!C142</f>
        <v>10591144</v>
      </c>
      <c r="S50" s="119" t="n">
        <f aca="false">SingleLayer!D142</f>
        <v>12185924</v>
      </c>
      <c r="T50" s="120"/>
      <c r="U50" s="121" t="n">
        <f aca="false">E50/Q50</f>
        <v>1.78671183204757</v>
      </c>
      <c r="V50" s="122" t="n">
        <f aca="false">F50/R50</f>
        <v>1.72586832923809</v>
      </c>
      <c r="W50" s="122" t="n">
        <f aca="false">G50/S50</f>
        <v>1.76368300015657</v>
      </c>
      <c r="X50" s="120"/>
      <c r="Y50" s="121" t="n">
        <f aca="false">I50/Q50</f>
        <v>1.82128232825501</v>
      </c>
      <c r="Z50" s="122" t="n">
        <f aca="false">J50/R50</f>
        <v>1.78446889212346</v>
      </c>
      <c r="AA50" s="122" t="n">
        <f aca="false">K50/S50</f>
        <v>1.82499931888628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43</f>
        <v>13357323</v>
      </c>
      <c r="F51" s="119" t="n">
        <f aca="false">Anchor!C143</f>
        <v>17844370</v>
      </c>
      <c r="G51" s="119" t="n">
        <f aca="false">Anchor!D143</f>
        <v>20904626</v>
      </c>
      <c r="H51" s="120"/>
      <c r="I51" s="118" t="n">
        <f aca="false">Test!B143</f>
        <v>13621746</v>
      </c>
      <c r="J51" s="119" t="n">
        <f aca="false">Test!C143</f>
        <v>18476588</v>
      </c>
      <c r="K51" s="119" t="n">
        <f aca="false">Test!D143</f>
        <v>21663252</v>
      </c>
      <c r="L51" s="120"/>
      <c r="M51" s="121" t="n">
        <f aca="false">IF(E51=0,#REF!,I51/E51)</f>
        <v>1.01979610734876</v>
      </c>
      <c r="N51" s="122" t="n">
        <f aca="false">IF(F51=0,#REF!,J51/F51)</f>
        <v>1.03542955004856</v>
      </c>
      <c r="O51" s="122" t="n">
        <f aca="false">IF(G51=0,#REF!,K51/G51)</f>
        <v>1.03628986234913</v>
      </c>
      <c r="P51" s="120"/>
      <c r="Q51" s="118" t="n">
        <f aca="false">SingleLayer!B143</f>
        <v>7254786</v>
      </c>
      <c r="R51" s="119" t="n">
        <f aca="false">SingleLayer!C143</f>
        <v>9795709</v>
      </c>
      <c r="S51" s="119" t="n">
        <f aca="false">SingleLayer!D143</f>
        <v>11194903</v>
      </c>
      <c r="T51" s="120"/>
      <c r="U51" s="121" t="n">
        <f aca="false">E51/Q51</f>
        <v>1.84117395054796</v>
      </c>
      <c r="V51" s="122" t="n">
        <f aca="false">F51/R51</f>
        <v>1.82165170484342</v>
      </c>
      <c r="W51" s="122" t="n">
        <f aca="false">G51/S51</f>
        <v>1.86733426810398</v>
      </c>
      <c r="X51" s="120"/>
      <c r="Y51" s="121" t="n">
        <f aca="false">I51/Q51</f>
        <v>1.87762202772074</v>
      </c>
      <c r="Z51" s="122" t="n">
        <f aca="false">J51/R51</f>
        <v>1.88619200509121</v>
      </c>
      <c r="AA51" s="122" t="n">
        <f aca="false">K51/S51</f>
        <v>1.93509957165328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44</f>
        <v>13192684</v>
      </c>
      <c r="F52" s="125" t="n">
        <f aca="false">Anchor!C144</f>
        <v>17311861</v>
      </c>
      <c r="G52" s="125" t="n">
        <f aca="false">Anchor!D144</f>
        <v>20213291</v>
      </c>
      <c r="H52" s="126"/>
      <c r="I52" s="124" t="n">
        <f aca="false">Test!B144</f>
        <v>13463977</v>
      </c>
      <c r="J52" s="125" t="n">
        <f aca="false">Test!C144</f>
        <v>17956273</v>
      </c>
      <c r="K52" s="125" t="n">
        <f aca="false">Test!D144</f>
        <v>20986635</v>
      </c>
      <c r="L52" s="126"/>
      <c r="M52" s="127" t="n">
        <f aca="false">IF(E52=0,#REF!,I52/E52)</f>
        <v>1.02056389738434</v>
      </c>
      <c r="N52" s="128" t="n">
        <f aca="false">IF(F52=0,#REF!,J52/F52)</f>
        <v>1.037223727709</v>
      </c>
      <c r="O52" s="128" t="n">
        <f aca="false">IF(G52=0,#REF!,K52/G52)</f>
        <v>1.03825918302962</v>
      </c>
      <c r="P52" s="126"/>
      <c r="Q52" s="124" t="n">
        <f aca="false">SingleLayer!B144</f>
        <v>7085991</v>
      </c>
      <c r="R52" s="125" t="n">
        <f aca="false">SingleLayer!C144</f>
        <v>9224880</v>
      </c>
      <c r="S52" s="125" t="n">
        <f aca="false">SingleLayer!D144</f>
        <v>10471655</v>
      </c>
      <c r="T52" s="126"/>
      <c r="U52" s="127" t="n">
        <f aca="false">E52/Q52</f>
        <v>1.8617980180895</v>
      </c>
      <c r="V52" s="128" t="n">
        <f aca="false">F52/R52</f>
        <v>1.87664891033813</v>
      </c>
      <c r="W52" s="128" t="n">
        <f aca="false">G52/S52</f>
        <v>1.93028618685394</v>
      </c>
      <c r="X52" s="126"/>
      <c r="Y52" s="127" t="n">
        <f aca="false">I52/Q52</f>
        <v>1.90008384148385</v>
      </c>
      <c r="Z52" s="128" t="n">
        <f aca="false">J52/R52</f>
        <v>1.94650477838194</v>
      </c>
      <c r="AA52" s="128" t="n">
        <f aca="false">K52/S52</f>
        <v>2.00413735937634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45</f>
        <v>12484936</v>
      </c>
      <c r="F53" s="111" t="n">
        <f aca="false">Anchor!C145</f>
        <v>20075240</v>
      </c>
      <c r="G53" s="111" t="n">
        <f aca="false">Anchor!D145</f>
        <v>23229981</v>
      </c>
      <c r="H53" s="112"/>
      <c r="I53" s="110" t="n">
        <f aca="false">Test!B145</f>
        <v>12622059</v>
      </c>
      <c r="J53" s="111" t="n">
        <f aca="false">Test!C145</f>
        <v>20482316</v>
      </c>
      <c r="K53" s="111" t="n">
        <f aca="false">Test!D145</f>
        <v>23711810</v>
      </c>
      <c r="L53" s="112"/>
      <c r="M53" s="113" t="n">
        <f aca="false">IF(E53=0,#REF!,I53/E53)</f>
        <v>1.01098307592446</v>
      </c>
      <c r="N53" s="114" t="n">
        <f aca="false">IF(F53=0,#REF!,J53/F53)</f>
        <v>1.02027751598487</v>
      </c>
      <c r="O53" s="114" t="n">
        <f aca="false">IF(G53=0,#REF!,K53/G53)</f>
        <v>1.02074168721877</v>
      </c>
      <c r="P53" s="112"/>
      <c r="Q53" s="110" t="n">
        <f aca="false">SingleLayer!B145</f>
        <v>8769499</v>
      </c>
      <c r="R53" s="111" t="n">
        <f aca="false">SingleLayer!C145</f>
        <v>16377865</v>
      </c>
      <c r="S53" s="111" t="n">
        <f aca="false">SingleLayer!D145</f>
        <v>18643912</v>
      </c>
      <c r="T53" s="112"/>
      <c r="U53" s="113" t="n">
        <f aca="false">E53/Q53</f>
        <v>1.4236772248905</v>
      </c>
      <c r="V53" s="114" t="n">
        <f aca="false">F53/R53</f>
        <v>1.22575439472727</v>
      </c>
      <c r="W53" s="114" t="n">
        <f aca="false">G53/S53</f>
        <v>1.2459821200615</v>
      </c>
      <c r="X53" s="112"/>
      <c r="Y53" s="113" t="n">
        <f aca="false">I53/Q53</f>
        <v>1.43931357994339</v>
      </c>
      <c r="Z53" s="114" t="n">
        <f aca="false">J53/R53</f>
        <v>1.25060964905987</v>
      </c>
      <c r="AA53" s="114" t="n">
        <f aca="false">K53/S53</f>
        <v>1.27182589147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46</f>
        <v>14707322</v>
      </c>
      <c r="F54" s="119" t="n">
        <f aca="false">Anchor!C146</f>
        <v>22366207</v>
      </c>
      <c r="G54" s="119" t="n">
        <f aca="false">Anchor!D146</f>
        <v>26317446</v>
      </c>
      <c r="H54" s="120"/>
      <c r="I54" s="118" t="n">
        <f aca="false">Test!B146</f>
        <v>14911053</v>
      </c>
      <c r="J54" s="119" t="n">
        <f aca="false">Test!C146</f>
        <v>22886628</v>
      </c>
      <c r="K54" s="119" t="n">
        <f aca="false">Test!D146</f>
        <v>26945898</v>
      </c>
      <c r="L54" s="120"/>
      <c r="M54" s="121" t="n">
        <f aca="false">IF(E54=0,#REF!,I54/E54)</f>
        <v>1.01385235191016</v>
      </c>
      <c r="N54" s="122" t="n">
        <f aca="false">IF(F54=0,#REF!,J54/F54)</f>
        <v>1.02326818311214</v>
      </c>
      <c r="O54" s="122" t="n">
        <f aca="false">IF(G54=0,#REF!,K54/G54)</f>
        <v>1.02387967282236</v>
      </c>
      <c r="P54" s="120"/>
      <c r="Q54" s="118" t="n">
        <f aca="false">SingleLayer!B146</f>
        <v>9129473</v>
      </c>
      <c r="R54" s="119" t="n">
        <f aca="false">SingleLayer!C146</f>
        <v>15056569</v>
      </c>
      <c r="S54" s="119" t="n">
        <f aca="false">SingleLayer!D146</f>
        <v>17566326</v>
      </c>
      <c r="T54" s="120"/>
      <c r="U54" s="121" t="n">
        <f aca="false">E54/Q54</f>
        <v>1.61097163001632</v>
      </c>
      <c r="V54" s="122" t="n">
        <f aca="false">F54/R54</f>
        <v>1.48547833175008</v>
      </c>
      <c r="W54" s="122" t="n">
        <f aca="false">G54/S54</f>
        <v>1.49817588492893</v>
      </c>
      <c r="X54" s="120"/>
      <c r="Y54" s="121" t="n">
        <f aca="false">I54/Q54</f>
        <v>1.63328737595259</v>
      </c>
      <c r="Z54" s="122" t="n">
        <f aca="false">J54/R54</f>
        <v>1.52004271358236</v>
      </c>
      <c r="AA54" s="122" t="n">
        <f aca="false">K54/S54</f>
        <v>1.53395183489137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47</f>
        <v>14522077</v>
      </c>
      <c r="F55" s="119" t="n">
        <f aca="false">Anchor!C147</f>
        <v>20110516</v>
      </c>
      <c r="G55" s="119" t="n">
        <f aca="false">Anchor!D147</f>
        <v>23648267</v>
      </c>
      <c r="H55" s="120"/>
      <c r="I55" s="118" t="n">
        <f aca="false">Test!B147</f>
        <v>14790908</v>
      </c>
      <c r="J55" s="119" t="n">
        <f aca="false">Test!C147</f>
        <v>20747423</v>
      </c>
      <c r="K55" s="119" t="n">
        <f aca="false">Test!D147</f>
        <v>24413446</v>
      </c>
      <c r="L55" s="120"/>
      <c r="M55" s="121" t="n">
        <f aca="false">IF(E55=0,#REF!,I55/E55)</f>
        <v>1.01851188366513</v>
      </c>
      <c r="N55" s="122" t="n">
        <f aca="false">IF(F55=0,#REF!,J55/F55)</f>
        <v>1.03167034600206</v>
      </c>
      <c r="O55" s="122" t="n">
        <f aca="false">IF(G55=0,#REF!,K55/G55)</f>
        <v>1.0323566627525</v>
      </c>
      <c r="P55" s="120"/>
      <c r="Q55" s="118" t="n">
        <f aca="false">SingleLayer!B147</f>
        <v>7894823</v>
      </c>
      <c r="R55" s="119" t="n">
        <f aca="false">SingleLayer!C147</f>
        <v>11217350</v>
      </c>
      <c r="S55" s="119" t="n">
        <f aca="false">SingleLayer!D147</f>
        <v>12975358</v>
      </c>
      <c r="T55" s="120"/>
      <c r="U55" s="121" t="n">
        <f aca="false">E55/Q55</f>
        <v>1.83944301221193</v>
      </c>
      <c r="V55" s="122" t="n">
        <f aca="false">F55/R55</f>
        <v>1.79280453939656</v>
      </c>
      <c r="W55" s="122" t="n">
        <f aca="false">G55/S55</f>
        <v>1.82255217929247</v>
      </c>
      <c r="X55" s="120"/>
      <c r="Y55" s="121" t="n">
        <f aca="false">I55/Q55</f>
        <v>1.87349456726262</v>
      </c>
      <c r="Z55" s="122" t="n">
        <f aca="false">J55/R55</f>
        <v>1.84958327947332</v>
      </c>
      <c r="AA55" s="122" t="n">
        <f aca="false">K55/S55</f>
        <v>1.88152388550667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48</f>
        <v>14059992</v>
      </c>
      <c r="F56" s="125" t="n">
        <f aca="false">Anchor!C148</f>
        <v>18559311</v>
      </c>
      <c r="G56" s="125" t="n">
        <f aca="false">Anchor!D148</f>
        <v>21657466</v>
      </c>
      <c r="H56" s="126"/>
      <c r="I56" s="124" t="n">
        <f aca="false">Test!B148</f>
        <v>14334858</v>
      </c>
      <c r="J56" s="125" t="n">
        <f aca="false">Test!C148</f>
        <v>19201362</v>
      </c>
      <c r="K56" s="125" t="n">
        <f aca="false">Test!D148</f>
        <v>22429784</v>
      </c>
      <c r="L56" s="126"/>
      <c r="M56" s="127" t="n">
        <f aca="false">IF(E56=0,#REF!,I56/E56)</f>
        <v>1.01954951325719</v>
      </c>
      <c r="N56" s="128" t="n">
        <f aca="false">IF(F56=0,#REF!,J56/F56)</f>
        <v>1.03459454933429</v>
      </c>
      <c r="O56" s="128" t="n">
        <f aca="false">IF(G56=0,#REF!,K56/G56)</f>
        <v>1.03566058928593</v>
      </c>
      <c r="P56" s="126"/>
      <c r="Q56" s="124" t="n">
        <f aca="false">SingleLayer!B148</f>
        <v>7366574</v>
      </c>
      <c r="R56" s="125" t="n">
        <f aca="false">SingleLayer!C148</f>
        <v>9571975</v>
      </c>
      <c r="S56" s="125" t="n">
        <f aca="false">SingleLayer!D148</f>
        <v>10868315</v>
      </c>
      <c r="T56" s="126"/>
      <c r="U56" s="127" t="n">
        <f aca="false">E56/Q56</f>
        <v>1.90862020798271</v>
      </c>
      <c r="V56" s="128" t="n">
        <f aca="false">F56/R56</f>
        <v>1.93892180035991</v>
      </c>
      <c r="W56" s="128" t="n">
        <f aca="false">G56/S56</f>
        <v>1.99271607420286</v>
      </c>
      <c r="X56" s="126"/>
      <c r="Y56" s="127" t="n">
        <f aca="false">I56/Q56</f>
        <v>1.94593280404161</v>
      </c>
      <c r="Z56" s="128" t="n">
        <f aca="false">J56/R56</f>
        <v>2.00599792623779</v>
      </c>
      <c r="AA56" s="128" t="n">
        <f aca="false">K56/S56</f>
        <v>2.06377750368847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49</f>
        <v>12570252</v>
      </c>
      <c r="F57" s="111" t="n">
        <f aca="false">Anchor!C149</f>
        <v>19484331</v>
      </c>
      <c r="G57" s="111" t="n">
        <f aca="false">Anchor!D149</f>
        <v>22837901</v>
      </c>
      <c r="H57" s="112"/>
      <c r="I57" s="110" t="n">
        <f aca="false">Test!B149</f>
        <v>12762077</v>
      </c>
      <c r="J57" s="111" t="n">
        <f aca="false">Test!C149</f>
        <v>19973406</v>
      </c>
      <c r="K57" s="111" t="n">
        <f aca="false">Test!D149</f>
        <v>23432095</v>
      </c>
      <c r="L57" s="112"/>
      <c r="M57" s="113" t="n">
        <f aca="false">IF(E57=0,#REF!,I57/E57)</f>
        <v>1.01526023503745</v>
      </c>
      <c r="N57" s="114" t="n">
        <f aca="false">IF(F57=0,#REF!,J57/F57)</f>
        <v>1.02510093880052</v>
      </c>
      <c r="O57" s="114" t="n">
        <f aca="false">IF(G57=0,#REF!,K57/G57)</f>
        <v>1.02601789017301</v>
      </c>
      <c r="P57" s="112"/>
      <c r="Q57" s="110" t="n">
        <f aca="false">SingleLayer!B149</f>
        <v>9622637</v>
      </c>
      <c r="R57" s="111" t="n">
        <f aca="false">SingleLayer!C149</f>
        <v>17137171</v>
      </c>
      <c r="S57" s="111" t="n">
        <f aca="false">SingleLayer!D149</f>
        <v>19798674</v>
      </c>
      <c r="T57" s="112"/>
      <c r="U57" s="113" t="n">
        <f aca="false">E57/Q57</f>
        <v>1.3063209180602</v>
      </c>
      <c r="V57" s="114" t="n">
        <f aca="false">F57/R57</f>
        <v>1.13696309618431</v>
      </c>
      <c r="W57" s="114" t="n">
        <f aca="false">G57/S57</f>
        <v>1.15350659342136</v>
      </c>
      <c r="X57" s="112"/>
      <c r="Y57" s="113" t="n">
        <f aca="false">I57/Q57</f>
        <v>1.32625568230413</v>
      </c>
      <c r="Z57" s="114" t="n">
        <f aca="false">J57/R57</f>
        <v>1.16550193728008</v>
      </c>
      <c r="AA57" s="114" t="n">
        <f aca="false">K57/S57</f>
        <v>1.18351840128283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50</f>
        <v>14265919</v>
      </c>
      <c r="F58" s="119" t="n">
        <f aca="false">Anchor!C150</f>
        <v>20486732</v>
      </c>
      <c r="G58" s="119" t="n">
        <f aca="false">Anchor!D150</f>
        <v>24190852</v>
      </c>
      <c r="H58" s="120"/>
      <c r="I58" s="118" t="n">
        <f aca="false">Test!B150</f>
        <v>14514236</v>
      </c>
      <c r="J58" s="119" t="n">
        <f aca="false">Test!C150</f>
        <v>21081575</v>
      </c>
      <c r="K58" s="119" t="n">
        <f aca="false">Test!D150</f>
        <v>24911153</v>
      </c>
      <c r="L58" s="120"/>
      <c r="M58" s="121" t="n">
        <f aca="false">IF(E58=0,#REF!,I58/E58)</f>
        <v>1.01740630940075</v>
      </c>
      <c r="N58" s="122" t="n">
        <f aca="false">IF(F58=0,#REF!,J58/F58)</f>
        <v>1.02903552406504</v>
      </c>
      <c r="O58" s="122" t="n">
        <f aca="false">IF(G58=0,#REF!,K58/G58)</f>
        <v>1.02977575986162</v>
      </c>
      <c r="P58" s="120"/>
      <c r="Q58" s="118" t="n">
        <f aca="false">SingleLayer!B150</f>
        <v>8391069</v>
      </c>
      <c r="R58" s="119" t="n">
        <f aca="false">SingleLayer!C150</f>
        <v>12761542</v>
      </c>
      <c r="S58" s="119" t="n">
        <f aca="false">SingleLayer!D150</f>
        <v>14884060</v>
      </c>
      <c r="T58" s="120"/>
      <c r="U58" s="121" t="n">
        <f aca="false">E58/Q58</f>
        <v>1.70013129435594</v>
      </c>
      <c r="V58" s="122" t="n">
        <f aca="false">F58/R58</f>
        <v>1.60534925951738</v>
      </c>
      <c r="W58" s="122" t="n">
        <f aca="false">G58/S58</f>
        <v>1.6252858427069</v>
      </c>
      <c r="X58" s="120"/>
      <c r="Y58" s="121" t="n">
        <f aca="false">I58/Q58</f>
        <v>1.72972430568739</v>
      </c>
      <c r="Z58" s="122" t="n">
        <f aca="false">J58/R58</f>
        <v>1.65196141657489</v>
      </c>
      <c r="AA58" s="122" t="n">
        <f aca="false">K58/S58</f>
        <v>1.67367996366583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51</f>
        <v>14130909</v>
      </c>
      <c r="F59" s="119" t="n">
        <f aca="false">Anchor!C151</f>
        <v>19002047</v>
      </c>
      <c r="G59" s="119" t="n">
        <f aca="false">Anchor!D151</f>
        <v>22255904</v>
      </c>
      <c r="H59" s="120"/>
      <c r="I59" s="118" t="n">
        <f aca="false">Test!B151</f>
        <v>14398578</v>
      </c>
      <c r="J59" s="119" t="n">
        <f aca="false">Test!C151</f>
        <v>19637020</v>
      </c>
      <c r="K59" s="119" t="n">
        <f aca="false">Test!D151</f>
        <v>23018781</v>
      </c>
      <c r="L59" s="120"/>
      <c r="M59" s="121" t="n">
        <f aca="false">IF(E59=0,#REF!,I59/E59)</f>
        <v>1.01894209353411</v>
      </c>
      <c r="N59" s="122" t="n">
        <f aca="false">IF(F59=0,#REF!,J59/F59)</f>
        <v>1.03341603144124</v>
      </c>
      <c r="O59" s="122" t="n">
        <f aca="false">IF(G59=0,#REF!,K59/G59)</f>
        <v>1.03427751126173</v>
      </c>
      <c r="P59" s="120"/>
      <c r="Q59" s="118" t="n">
        <f aca="false">SingleLayer!B151</f>
        <v>7574508</v>
      </c>
      <c r="R59" s="119" t="n">
        <f aca="false">SingleLayer!C151</f>
        <v>10227036</v>
      </c>
      <c r="S59" s="119" t="n">
        <f aca="false">SingleLayer!D151</f>
        <v>11715664</v>
      </c>
      <c r="T59" s="120"/>
      <c r="U59" s="121" t="n">
        <f aca="false">E59/Q59</f>
        <v>1.8655877054985</v>
      </c>
      <c r="V59" s="122" t="n">
        <f aca="false">F59/R59</f>
        <v>1.85802093588015</v>
      </c>
      <c r="W59" s="122" t="n">
        <f aca="false">G59/S59</f>
        <v>1.89967073142419</v>
      </c>
      <c r="X59" s="120"/>
      <c r="Y59" s="121" t="n">
        <f aca="false">I59/Q59</f>
        <v>1.90092584231213</v>
      </c>
      <c r="Z59" s="122" t="n">
        <f aca="false">J59/R59</f>
        <v>1.92010862189201</v>
      </c>
      <c r="AA59" s="122" t="n">
        <f aca="false">K59/S59</f>
        <v>1.96478671631416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52</f>
        <v>13870462</v>
      </c>
      <c r="F60" s="125" t="n">
        <f aca="false">Anchor!C152</f>
        <v>18031000</v>
      </c>
      <c r="G60" s="125" t="n">
        <f aca="false">Anchor!D152</f>
        <v>20979734</v>
      </c>
      <c r="H60" s="126"/>
      <c r="I60" s="124" t="n">
        <f aca="false">Test!B152</f>
        <v>14146438</v>
      </c>
      <c r="J60" s="125" t="n">
        <f aca="false">Test!C152</f>
        <v>18674426</v>
      </c>
      <c r="K60" s="125" t="n">
        <f aca="false">Test!D152</f>
        <v>21752578</v>
      </c>
      <c r="L60" s="126"/>
      <c r="M60" s="127" t="n">
        <f aca="false">IF(E60=0,#REF!,I60/E60)</f>
        <v>1.01989666962788</v>
      </c>
      <c r="N60" s="128" t="n">
        <f aca="false">IF(F60=0,#REF!,J60/F60)</f>
        <v>1.03568443236648</v>
      </c>
      <c r="O60" s="128" t="n">
        <f aca="false">IF(G60=0,#REF!,K60/G60)</f>
        <v>1.03683764532</v>
      </c>
      <c r="P60" s="126"/>
      <c r="Q60" s="124" t="n">
        <f aca="false">SingleLayer!B152</f>
        <v>7226792</v>
      </c>
      <c r="R60" s="125" t="n">
        <f aca="false">SingleLayer!C152</f>
        <v>9126354</v>
      </c>
      <c r="S60" s="125" t="n">
        <f aca="false">SingleLayer!D152</f>
        <v>10285594</v>
      </c>
      <c r="T60" s="126"/>
      <c r="U60" s="127" t="n">
        <f aca="false">E60/Q60</f>
        <v>1.9193110857487</v>
      </c>
      <c r="V60" s="128" t="n">
        <f aca="false">F60/R60</f>
        <v>1.97570683758268</v>
      </c>
      <c r="W60" s="128" t="n">
        <f aca="false">G60/S60</f>
        <v>2.03972021450584</v>
      </c>
      <c r="X60" s="126"/>
      <c r="Y60" s="127" t="n">
        <f aca="false">I60/Q60</f>
        <v>1.95749898433496</v>
      </c>
      <c r="Z60" s="128" t="n">
        <f aca="false">J60/R60</f>
        <v>2.04620881460439</v>
      </c>
      <c r="AA60" s="128" t="n">
        <f aca="false">K60/S60</f>
        <v>2.114858704319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781286688443</v>
      </c>
      <c r="N63" s="133" t="n">
        <f aca="false">AVERAGE(N5:N20)</f>
        <v>1.03044369534337</v>
      </c>
      <c r="O63" s="134" t="n">
        <f aca="false">AVERAGE(O5:O20)</f>
        <v>1.03123762767841</v>
      </c>
      <c r="U63" s="132" t="n">
        <f aca="false">AVERAGE(U5:U20)</f>
        <v>1.73042312070902</v>
      </c>
      <c r="V63" s="133" t="n">
        <f aca="false">AVERAGE(V5:V20)</f>
        <v>1.63994276207799</v>
      </c>
      <c r="W63" s="134" t="n">
        <f aca="false">AVERAGE(W5:W20)</f>
        <v>1.66937301817514</v>
      </c>
      <c r="Y63" s="132" t="n">
        <f aca="false">AVERAGE(Y5:Y20)</f>
        <v>1.76121445223946</v>
      </c>
      <c r="Z63" s="133" t="n">
        <f aca="false">AVERAGE(Z5:Z20)</f>
        <v>1.69017993189037</v>
      </c>
      <c r="AA63" s="134" t="n">
        <f aca="false">AVERAGE(AA5:AA20)</f>
        <v>1.72188515529366</v>
      </c>
    </row>
    <row r="64" customFormat="false" ht="16.5" hidden="false" customHeight="false" outlineLevel="0" collapsed="false">
      <c r="M64" s="135" t="n">
        <f aca="false">AVERAGE(M21:M60)</f>
        <v>1.01760853969241</v>
      </c>
      <c r="N64" s="136" t="n">
        <f aca="false">AVERAGE(N21:N60)</f>
        <v>1.0309758525164</v>
      </c>
      <c r="O64" s="137" t="n">
        <f aca="false">AVERAGE(O21:O60)</f>
        <v>1.03176422581011</v>
      </c>
      <c r="U64" s="135" t="n">
        <f aca="false">AVERAGE(U21:U60)</f>
        <v>1.7727147672414</v>
      </c>
      <c r="V64" s="136" t="n">
        <f aca="false">AVERAGE(V21:V60)</f>
        <v>1.72329722601427</v>
      </c>
      <c r="W64" s="137" t="n">
        <f aca="false">AVERAGE(W21:W60)</f>
        <v>1.75798813835056</v>
      </c>
      <c r="Y64" s="135" t="n">
        <f aca="false">AVERAGE(Y21:Y60)</f>
        <v>1.80420461127427</v>
      </c>
      <c r="Z64" s="136" t="n">
        <f aca="false">AVERAGE(Z21:Z60)</f>
        <v>1.77749905800753</v>
      </c>
      <c r="AA64" s="137" t="n">
        <f aca="false">AVERAGE(AA21:AA60)</f>
        <v>1.81474711507943</v>
      </c>
    </row>
    <row r="65" customFormat="false" ht="16.5" hidden="false" customHeight="false" outlineLevel="0" collapsed="false">
      <c r="M65" s="138" t="n">
        <f aca="false">AVERAGE(M63,M64)</f>
        <v>1.01771070328842</v>
      </c>
      <c r="N65" s="139" t="n">
        <f aca="false">AVERAGE(N63,N64)</f>
        <v>1.03070977392988</v>
      </c>
      <c r="O65" s="140" t="n">
        <f aca="false">AVERAGE(O63,O64)</f>
        <v>1.03150092674426</v>
      </c>
      <c r="U65" s="138" t="n">
        <f aca="false">AVERAGE(U63,U64)</f>
        <v>1.75156894397521</v>
      </c>
      <c r="V65" s="139" t="n">
        <f aca="false">AVERAGE(V63,V64)</f>
        <v>1.68161999404613</v>
      </c>
      <c r="W65" s="140" t="n">
        <f aca="false">AVERAGE(W63,W64)</f>
        <v>1.71368057826285</v>
      </c>
      <c r="Y65" s="138" t="n">
        <f aca="false">AVERAGE(Y63,Y64)</f>
        <v>1.78270953175686</v>
      </c>
      <c r="Z65" s="139" t="n">
        <f aca="false">AVERAGE(Z63,Z64)</f>
        <v>1.73383949494895</v>
      </c>
      <c r="AA65" s="140" t="n">
        <f aca="false">AVERAGE(AA63,AA64)</f>
        <v>1.7683161351865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1699985253213</v>
      </c>
      <c r="N67" s="133" t="n">
        <f aca="false">AVERAGE(N5:N12)</f>
        <v>1.03051617884044</v>
      </c>
      <c r="O67" s="134" t="n">
        <f aca="false">AVERAGE(O5:O12)</f>
        <v>1.0313485152079</v>
      </c>
      <c r="U67" s="132" t="n">
        <f aca="false">AVERAGE(U5:U12)</f>
        <v>1.85358744213265</v>
      </c>
      <c r="V67" s="133" t="n">
        <f aca="false">AVERAGE(V5:V12)</f>
        <v>1.83357811485168</v>
      </c>
      <c r="W67" s="134" t="n">
        <f aca="false">AVERAGE(W5:W12)</f>
        <v>1.87308779084811</v>
      </c>
      <c r="Y67" s="132" t="n">
        <f aca="false">AVERAGE(Y5:Y12)</f>
        <v>1.88523326935556</v>
      </c>
      <c r="Z67" s="133" t="n">
        <f aca="false">AVERAGE(Z5:Z12)</f>
        <v>1.89003918026719</v>
      </c>
      <c r="AA67" s="134" t="n">
        <f aca="false">AVERAGE(AA5:AA12)</f>
        <v>1.93241994590708</v>
      </c>
    </row>
    <row r="68" customFormat="false" ht="15.75" hidden="false" customHeight="false" outlineLevel="0" collapsed="false">
      <c r="M68" s="135" t="n">
        <f aca="false">AVERAGE(M13:M20)</f>
        <v>1.01862588123674</v>
      </c>
      <c r="N68" s="144" t="n">
        <f aca="false">AVERAGE(N13:N20)</f>
        <v>1.0303712118463</v>
      </c>
      <c r="O68" s="137" t="n">
        <f aca="false">AVERAGE(O13:O20)</f>
        <v>1.03112674014891</v>
      </c>
      <c r="U68" s="135" t="n">
        <f aca="false">AVERAGE(U13:U20)</f>
        <v>1.60725879928538</v>
      </c>
      <c r="V68" s="144" t="n">
        <f aca="false">AVERAGE(V13:V20)</f>
        <v>1.4463074093043</v>
      </c>
      <c r="W68" s="137" t="n">
        <f aca="false">AVERAGE(W13:W20)</f>
        <v>1.46565824550218</v>
      </c>
      <c r="Y68" s="135" t="n">
        <f aca="false">AVERAGE(Y13:Y20)</f>
        <v>1.63719563512335</v>
      </c>
      <c r="Z68" s="144" t="n">
        <f aca="false">AVERAGE(Z13:Z20)</f>
        <v>1.49032068351355</v>
      </c>
      <c r="AA68" s="137" t="n">
        <f aca="false">AVERAGE(AA13:AA20)</f>
        <v>1.51135036468024</v>
      </c>
    </row>
    <row r="69" customFormat="false" ht="15.75" hidden="false" customHeight="false" outlineLevel="0" collapsed="false">
      <c r="M69" s="135" t="n">
        <f aca="false">AVERAGE(M21:M28)</f>
        <v>1.01768437762786</v>
      </c>
      <c r="N69" s="144" t="n">
        <f aca="false">AVERAGE(N21:N28)</f>
        <v>1.03191389467201</v>
      </c>
      <c r="O69" s="137" t="n">
        <f aca="false">AVERAGE(O21:O28)</f>
        <v>1.03261098982131</v>
      </c>
      <c r="U69" s="135" t="n">
        <f aca="false">AVERAGE(U21:U28)</f>
        <v>1.77576121292171</v>
      </c>
      <c r="V69" s="144" t="n">
        <f aca="false">AVERAGE(V21:V28)</f>
        <v>1.75578870670784</v>
      </c>
      <c r="W69" s="137" t="n">
        <f aca="false">AVERAGE(W21:W28)</f>
        <v>1.78929591527226</v>
      </c>
      <c r="Y69" s="135" t="n">
        <f aca="false">AVERAGE(Y21:Y28)</f>
        <v>1.80725879738452</v>
      </c>
      <c r="Z69" s="144" t="n">
        <f aca="false">AVERAGE(Z21:Z28)</f>
        <v>1.81212125695552</v>
      </c>
      <c r="AA69" s="137" t="n">
        <f aca="false">AVERAGE(AA21:AA28)</f>
        <v>1.84800527842195</v>
      </c>
    </row>
    <row r="70" customFormat="false" ht="15.75" hidden="false" customHeight="false" outlineLevel="0" collapsed="false">
      <c r="M70" s="135" t="n">
        <f aca="false">AVERAGE(M29:M36)</f>
        <v>1.01644686068217</v>
      </c>
      <c r="N70" s="144" t="n">
        <f aca="false">AVERAGE(N29:N36)</f>
        <v>1.02811642400837</v>
      </c>
      <c r="O70" s="137" t="n">
        <f aca="false">AVERAGE(O29:O36)</f>
        <v>1.02883933794276</v>
      </c>
      <c r="U70" s="135" t="n">
        <f aca="false">AVERAGE(U29:U36)</f>
        <v>1.76660752860533</v>
      </c>
      <c r="V70" s="144" t="n">
        <f aca="false">AVERAGE(V29:V36)</f>
        <v>1.68828581042752</v>
      </c>
      <c r="W70" s="137" t="n">
        <f aca="false">AVERAGE(W29:W36)</f>
        <v>1.71723038247321</v>
      </c>
      <c r="Y70" s="135" t="n">
        <f aca="false">AVERAGE(Y29:Y36)</f>
        <v>1.7958589735696</v>
      </c>
      <c r="Z70" s="144" t="n">
        <f aca="false">AVERAGE(Z29:Z36)</f>
        <v>1.73638082854699</v>
      </c>
      <c r="AA70" s="137" t="n">
        <f aca="false">AVERAGE(AA29:AA36)</f>
        <v>1.7674480553646</v>
      </c>
    </row>
    <row r="71" customFormat="false" ht="15.75" hidden="false" customHeight="false" outlineLevel="0" collapsed="false">
      <c r="M71" s="135" t="n">
        <f aca="false">AVERAGE(M37:M44)</f>
        <v>1.01834557296703</v>
      </c>
      <c r="N71" s="144" t="n">
        <f aca="false">AVERAGE(N37:N44)</f>
        <v>1.03259454540462</v>
      </c>
      <c r="O71" s="137" t="n">
        <f aca="false">AVERAGE(O37:O44)</f>
        <v>1.03340764261196</v>
      </c>
      <c r="U71" s="135" t="n">
        <f aca="false">AVERAGE(U37:U44)</f>
        <v>1.82660048487017</v>
      </c>
      <c r="V71" s="144" t="n">
        <f aca="false">AVERAGE(V37:V44)</f>
        <v>1.79930734091369</v>
      </c>
      <c r="W71" s="137" t="n">
        <f aca="false">AVERAGE(W37:W44)</f>
        <v>1.83928518281003</v>
      </c>
      <c r="Y71" s="135" t="n">
        <f aca="false">AVERAGE(Y37:Y44)</f>
        <v>1.86037227949854</v>
      </c>
      <c r="Z71" s="144" t="n">
        <f aca="false">AVERAGE(Z37:Z44)</f>
        <v>1.8587444193086</v>
      </c>
      <c r="AA71" s="137" t="n">
        <f aca="false">AVERAGE(AA37:AA44)</f>
        <v>1.90166660961181</v>
      </c>
    </row>
    <row r="72" customFormat="false" ht="15.75" hidden="false" customHeight="false" outlineLevel="0" collapsed="false">
      <c r="M72" s="135" t="n">
        <f aca="false">AVERAGE(M45:M52)</f>
        <v>1.01876562064033</v>
      </c>
      <c r="N72" s="144" t="n">
        <f aca="false">AVERAGE(N45:N52)</f>
        <v>1.03312345835867</v>
      </c>
      <c r="O72" s="137" t="n">
        <f aca="false">AVERAGE(O45:O52)</f>
        <v>1.03401973133755</v>
      </c>
      <c r="U72" s="135" t="n">
        <f aca="false">AVERAGE(U45:U52)</f>
        <v>1.79784672496418</v>
      </c>
      <c r="V72" s="144" t="n">
        <f aca="false">AVERAGE(V45:V52)</f>
        <v>1.7457293725975</v>
      </c>
      <c r="W72" s="137" t="n">
        <f aca="false">AVERAGE(W45:W52)</f>
        <v>1.78442800612932</v>
      </c>
      <c r="Y72" s="135" t="n">
        <f aca="false">AVERAGE(Y45:Y52)</f>
        <v>1.83172886318885</v>
      </c>
      <c r="Z72" s="144" t="n">
        <f aca="false">AVERAGE(Z45:Z52)</f>
        <v>1.80399699038843</v>
      </c>
      <c r="AA72" s="137" t="n">
        <f aca="false">AVERAGE(AA45:AA52)</f>
        <v>1.84562526935566</v>
      </c>
    </row>
    <row r="73" customFormat="false" ht="16.5" hidden="false" customHeight="false" outlineLevel="0" collapsed="false">
      <c r="M73" s="145" t="n">
        <f aca="false">AVERAGE(M53:M60)</f>
        <v>1.01680026654464</v>
      </c>
      <c r="N73" s="136" t="n">
        <f aca="false">AVERAGE(N53:N60)</f>
        <v>1.02913094013833</v>
      </c>
      <c r="O73" s="146" t="n">
        <f aca="false">AVERAGE(O53:O60)</f>
        <v>1.02994342733699</v>
      </c>
      <c r="U73" s="145" t="n">
        <f aca="false">AVERAGE(U53:U60)</f>
        <v>1.6967578848456</v>
      </c>
      <c r="V73" s="136" t="n">
        <f aca="false">AVERAGE(V53:V60)</f>
        <v>1.62737489942479</v>
      </c>
      <c r="W73" s="146" t="n">
        <f aca="false">AVERAGE(W53:W60)</f>
        <v>1.659701205068</v>
      </c>
      <c r="Y73" s="145" t="n">
        <f aca="false">AVERAGE(Y53:Y60)</f>
        <v>1.72580414272985</v>
      </c>
      <c r="Z73" s="136" t="n">
        <f aca="false">AVERAGE(Z53:Z60)</f>
        <v>1.67625179483809</v>
      </c>
      <c r="AA73" s="146" t="n">
        <f aca="false">AVERAGE(AA53:AA60)</f>
        <v>1.7109903626431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97</f>
        <v>30396235</v>
      </c>
      <c r="F5" s="111" t="n">
        <f aca="false">Anchor!C497</f>
        <v>42993063</v>
      </c>
      <c r="G5" s="111" t="n">
        <f aca="false">Anchor!D497</f>
        <v>50811969</v>
      </c>
      <c r="H5" s="112"/>
      <c r="I5" s="110" t="n">
        <f aca="false">Test!B497</f>
        <v>30371327</v>
      </c>
      <c r="J5" s="111" t="n">
        <f aca="false">Test!C497</f>
        <v>42839025</v>
      </c>
      <c r="K5" s="111" t="n">
        <f aca="false">Test!D497</f>
        <v>50643155</v>
      </c>
      <c r="L5" s="112"/>
      <c r="M5" s="113" t="n">
        <f aca="false">IF(E5=0,#REF!,I5/E5)</f>
        <v>0.999180556407726</v>
      </c>
      <c r="N5" s="114" t="n">
        <f aca="false">IF(F5=0,#REF!,J5/F5)</f>
        <v>0.996417142923732</v>
      </c>
      <c r="O5" s="114" t="n">
        <f aca="false">IF(G5=0,#REF!,K5/G5)</f>
        <v>0.996677672538138</v>
      </c>
      <c r="P5" s="112"/>
      <c r="Q5" s="110" t="n">
        <f aca="false">SingleLayer!B497</f>
        <v>22226116</v>
      </c>
      <c r="R5" s="111" t="n">
        <f aca="false">SingleLayer!C497</f>
        <v>31590029</v>
      </c>
      <c r="S5" s="111" t="n">
        <f aca="false">SingleLayer!D497</f>
        <v>36532720</v>
      </c>
      <c r="T5" s="112"/>
      <c r="U5" s="113" t="n">
        <f aca="false">E5/Q5</f>
        <v>1.36759094571449</v>
      </c>
      <c r="V5" s="114" t="n">
        <f aca="false">F5/R5</f>
        <v>1.36096940588437</v>
      </c>
      <c r="W5" s="114" t="n">
        <f aca="false">G5/S5</f>
        <v>1.39086191775482</v>
      </c>
      <c r="X5" s="112"/>
      <c r="Y5" s="113" t="n">
        <f aca="false">I5/Q5</f>
        <v>1.36647028207717</v>
      </c>
      <c r="Z5" s="114" t="n">
        <f aca="false">J5/R5</f>
        <v>1.35609324701791</v>
      </c>
      <c r="AA5" s="114" t="n">
        <f aca="false">K5/S5</f>
        <v>1.38624101900981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98</f>
        <v>28701094</v>
      </c>
      <c r="F6" s="119" t="n">
        <f aca="false">Anchor!C498</f>
        <v>38897245</v>
      </c>
      <c r="G6" s="119" t="n">
        <f aca="false">Anchor!D498</f>
        <v>45546397</v>
      </c>
      <c r="H6" s="120"/>
      <c r="I6" s="118" t="n">
        <f aca="false">Test!B498</f>
        <v>28700011</v>
      </c>
      <c r="J6" s="119" t="n">
        <f aca="false">Test!C498</f>
        <v>38786096</v>
      </c>
      <c r="K6" s="119" t="n">
        <f aca="false">Test!D498</f>
        <v>45429358</v>
      </c>
      <c r="L6" s="120"/>
      <c r="M6" s="121" t="n">
        <f aca="false">IF(E6=0,#REF!,I6/E6)</f>
        <v>0.999962266246715</v>
      </c>
      <c r="N6" s="122" t="n">
        <f aca="false">IF(F6=0,#REF!,J6/F6)</f>
        <v>0.997142496852926</v>
      </c>
      <c r="O6" s="122" t="n">
        <f aca="false">IF(G6=0,#REF!,K6/G6)</f>
        <v>0.997430334610222</v>
      </c>
      <c r="P6" s="120"/>
      <c r="Q6" s="118" t="n">
        <f aca="false">SingleLayer!B498</f>
        <v>20281958</v>
      </c>
      <c r="R6" s="119" t="n">
        <f aca="false">SingleLayer!C498</f>
        <v>27070132</v>
      </c>
      <c r="S6" s="119" t="n">
        <f aca="false">SingleLayer!D498</f>
        <v>30795437</v>
      </c>
      <c r="T6" s="120"/>
      <c r="U6" s="121" t="n">
        <f aca="false">E6/Q6</f>
        <v>1.41510469551313</v>
      </c>
      <c r="V6" s="122" t="n">
        <f aca="false">F6/R6</f>
        <v>1.43690636602733</v>
      </c>
      <c r="W6" s="122" t="n">
        <f aca="false">G6/S6</f>
        <v>1.4789982360049</v>
      </c>
      <c r="X6" s="120"/>
      <c r="Y6" s="121" t="n">
        <f aca="false">I6/Q6</f>
        <v>1.41505129830167</v>
      </c>
      <c r="Z6" s="122" t="n">
        <f aca="false">J6/R6</f>
        <v>1.43280040156435</v>
      </c>
      <c r="AA6" s="122" t="n">
        <f aca="false">K6/S6</f>
        <v>1.47519770542629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99</f>
        <v>27203198</v>
      </c>
      <c r="F7" s="119" t="n">
        <f aca="false">Anchor!C499</f>
        <v>35881774</v>
      </c>
      <c r="G7" s="119" t="n">
        <f aca="false">Anchor!D499</f>
        <v>41807131</v>
      </c>
      <c r="H7" s="120"/>
      <c r="I7" s="118" t="n">
        <f aca="false">Test!B499</f>
        <v>27231806</v>
      </c>
      <c r="J7" s="119" t="n">
        <f aca="false">Test!C499</f>
        <v>35827507</v>
      </c>
      <c r="K7" s="119" t="n">
        <f aca="false">Test!D499</f>
        <v>41744935</v>
      </c>
      <c r="L7" s="120"/>
      <c r="M7" s="121" t="n">
        <f aca="false">IF(E7=0,#REF!,I7/E7)</f>
        <v>1.00105164106073</v>
      </c>
      <c r="N7" s="122" t="n">
        <f aca="false">IF(F7=0,#REF!,J7/F7)</f>
        <v>0.998487616582168</v>
      </c>
      <c r="O7" s="122" t="n">
        <f aca="false">IF(G7=0,#REF!,K7/G7)</f>
        <v>0.998512311213128</v>
      </c>
      <c r="P7" s="120"/>
      <c r="Q7" s="118" t="n">
        <f aca="false">SingleLayer!B499</f>
        <v>18622434</v>
      </c>
      <c r="R7" s="119" t="n">
        <f aca="false">SingleLayer!C499</f>
        <v>23785063</v>
      </c>
      <c r="S7" s="119" t="n">
        <f aca="false">SingleLayer!D499</f>
        <v>26744000</v>
      </c>
      <c r="T7" s="120"/>
      <c r="U7" s="121" t="n">
        <f aca="false">E7/Q7</f>
        <v>1.46077564296912</v>
      </c>
      <c r="V7" s="122" t="n">
        <f aca="false">F7/R7</f>
        <v>1.50858435817471</v>
      </c>
      <c r="W7" s="122" t="n">
        <f aca="false">G7/S7</f>
        <v>1.56323403380197</v>
      </c>
      <c r="X7" s="120"/>
      <c r="Y7" s="121" t="n">
        <f aca="false">I7/Q7</f>
        <v>1.46231185461578</v>
      </c>
      <c r="Z7" s="122" t="n">
        <f aca="false">J7/R7</f>
        <v>1.506302800207</v>
      </c>
      <c r="AA7" s="122" t="n">
        <f aca="false">K7/S7</f>
        <v>1.56090842805863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500</f>
        <v>25815199</v>
      </c>
      <c r="F8" s="125" t="n">
        <f aca="false">Anchor!C500</f>
        <v>33363214</v>
      </c>
      <c r="G8" s="125" t="n">
        <f aca="false">Anchor!D500</f>
        <v>38727771</v>
      </c>
      <c r="H8" s="126"/>
      <c r="I8" s="124" t="n">
        <f aca="false">Test!B500</f>
        <v>25817527</v>
      </c>
      <c r="J8" s="125" t="n">
        <f aca="false">Test!C500</f>
        <v>33281134</v>
      </c>
      <c r="K8" s="125" t="n">
        <f aca="false">Test!D500</f>
        <v>38639629</v>
      </c>
      <c r="L8" s="126"/>
      <c r="M8" s="127" t="n">
        <f aca="false">IF(E8=0,#REF!,I8/E8)</f>
        <v>1.00009017943267</v>
      </c>
      <c r="N8" s="128" t="n">
        <f aca="false">IF(F8=0,#REF!,J8/F8)</f>
        <v>0.997539805367672</v>
      </c>
      <c r="O8" s="128" t="n">
        <f aca="false">IF(G8=0,#REF!,K8/G8)</f>
        <v>0.997724062146515</v>
      </c>
      <c r="P8" s="126"/>
      <c r="Q8" s="124" t="n">
        <f aca="false">SingleLayer!B500</f>
        <v>17149167</v>
      </c>
      <c r="R8" s="125" t="n">
        <f aca="false">SingleLayer!C500</f>
        <v>21097838</v>
      </c>
      <c r="S8" s="125" t="n">
        <f aca="false">SingleLayer!D500</f>
        <v>23476524</v>
      </c>
      <c r="T8" s="126"/>
      <c r="U8" s="127" t="n">
        <f aca="false">E8/Q8</f>
        <v>1.50533253306123</v>
      </c>
      <c r="V8" s="128" t="n">
        <f aca="false">F8/R8</f>
        <v>1.58135700918739</v>
      </c>
      <c r="W8" s="128" t="n">
        <f aca="false">G8/S8</f>
        <v>1.64963820879105</v>
      </c>
      <c r="X8" s="126"/>
      <c r="Y8" s="127" t="n">
        <f aca="false">I8/Q8</f>
        <v>1.50546828309503</v>
      </c>
      <c r="Z8" s="128" t="n">
        <f aca="false">J8/R8</f>
        <v>1.57746656316159</v>
      </c>
      <c r="AA8" s="128" t="n">
        <f aca="false">K8/S8</f>
        <v>1.645883734747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501</f>
        <v>29197389</v>
      </c>
      <c r="F9" s="111" t="n">
        <f aca="false">Anchor!C501</f>
        <v>40303493</v>
      </c>
      <c r="G9" s="111" t="n">
        <f aca="false">Anchor!D501</f>
        <v>47401061</v>
      </c>
      <c r="H9" s="112"/>
      <c r="I9" s="110" t="n">
        <f aca="false">Test!B501</f>
        <v>29203887</v>
      </c>
      <c r="J9" s="111" t="n">
        <f aca="false">Test!C501</f>
        <v>40177658</v>
      </c>
      <c r="K9" s="111" t="n">
        <f aca="false">Test!D501</f>
        <v>47253656</v>
      </c>
      <c r="L9" s="112"/>
      <c r="M9" s="113" t="n">
        <f aca="false">IF(E9=0,#REF!,I9/E9)</f>
        <v>1.00022255414688</v>
      </c>
      <c r="N9" s="114" t="n">
        <f aca="false">IF(F9=0,#REF!,J9/F9)</f>
        <v>0.996877814039592</v>
      </c>
      <c r="O9" s="114" t="n">
        <f aca="false">IF(G9=0,#REF!,K9/G9)</f>
        <v>0.996890259481745</v>
      </c>
      <c r="P9" s="112"/>
      <c r="Q9" s="110" t="n">
        <f aca="false">SingleLayer!B501</f>
        <v>21228712</v>
      </c>
      <c r="R9" s="111" t="n">
        <f aca="false">SingleLayer!C501</f>
        <v>29189301</v>
      </c>
      <c r="S9" s="111" t="n">
        <f aca="false">SingleLayer!D501</f>
        <v>33455810</v>
      </c>
      <c r="T9" s="112"/>
      <c r="U9" s="113" t="n">
        <f aca="false">E9/Q9</f>
        <v>1.375372608569</v>
      </c>
      <c r="V9" s="114" t="n">
        <f aca="false">F9/R9</f>
        <v>1.38076252665317</v>
      </c>
      <c r="W9" s="114" t="n">
        <f aca="false">G9/S9</f>
        <v>1.41682598627862</v>
      </c>
      <c r="X9" s="112"/>
      <c r="Y9" s="113" t="n">
        <f aca="false">I9/Q9</f>
        <v>1.37567870344654</v>
      </c>
      <c r="Z9" s="114" t="n">
        <f aca="false">J9/R9</f>
        <v>1.3764515292778</v>
      </c>
      <c r="AA9" s="114" t="n">
        <f aca="false">K9/S9</f>
        <v>1.41242002510177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502</f>
        <v>27696793</v>
      </c>
      <c r="F10" s="119" t="n">
        <f aca="false">Anchor!C502</f>
        <v>36945893</v>
      </c>
      <c r="G10" s="119" t="n">
        <f aca="false">Anchor!D502</f>
        <v>43147627</v>
      </c>
      <c r="H10" s="120"/>
      <c r="I10" s="118" t="n">
        <f aca="false">Test!B502</f>
        <v>27718688</v>
      </c>
      <c r="J10" s="119" t="n">
        <f aca="false">Test!C502</f>
        <v>36874016</v>
      </c>
      <c r="K10" s="119" t="n">
        <f aca="false">Test!D502</f>
        <v>43071401</v>
      </c>
      <c r="L10" s="120"/>
      <c r="M10" s="121" t="n">
        <f aca="false">IF(E10=0,#REF!,I10/E10)</f>
        <v>1.00079052473693</v>
      </c>
      <c r="N10" s="122" t="n">
        <f aca="false">IF(F10=0,#REF!,J10/F10)</f>
        <v>0.9980545334227</v>
      </c>
      <c r="O10" s="122" t="n">
        <f aca="false">IF(G10=0,#REF!,K10/G10)</f>
        <v>0.998233367503617</v>
      </c>
      <c r="P10" s="120"/>
      <c r="Q10" s="118" t="n">
        <f aca="false">SingleLayer!B502</f>
        <v>19425302</v>
      </c>
      <c r="R10" s="119" t="n">
        <f aca="false">SingleLayer!C502</f>
        <v>25339277</v>
      </c>
      <c r="S10" s="119" t="n">
        <f aca="false">SingleLayer!D502</f>
        <v>28650891</v>
      </c>
      <c r="T10" s="120"/>
      <c r="U10" s="121" t="n">
        <f aca="false">E10/Q10</f>
        <v>1.4258101624366</v>
      </c>
      <c r="V10" s="122" t="n">
        <f aca="false">F10/R10</f>
        <v>1.45804842813787</v>
      </c>
      <c r="W10" s="122" t="n">
        <f aca="false">G10/S10</f>
        <v>1.50597854007402</v>
      </c>
      <c r="X10" s="120"/>
      <c r="Y10" s="121" t="n">
        <f aca="false">I10/Q10</f>
        <v>1.42693730064017</v>
      </c>
      <c r="Z10" s="122" t="n">
        <f aca="false">J10/R10</f>
        <v>1.45521184365284</v>
      </c>
      <c r="AA10" s="122" t="n">
        <f aca="false">K10/S10</f>
        <v>1.50331802944627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503</f>
        <v>26290880</v>
      </c>
      <c r="F11" s="119" t="n">
        <f aca="false">Anchor!C503</f>
        <v>34228957</v>
      </c>
      <c r="G11" s="119" t="n">
        <f aca="false">Anchor!D503</f>
        <v>39797439</v>
      </c>
      <c r="H11" s="120"/>
      <c r="I11" s="118" t="n">
        <f aca="false">Test!B503</f>
        <v>26315427</v>
      </c>
      <c r="J11" s="119" t="n">
        <f aca="false">Test!C503</f>
        <v>34171751</v>
      </c>
      <c r="K11" s="119" t="n">
        <f aca="false">Test!D503</f>
        <v>39733714</v>
      </c>
      <c r="L11" s="120"/>
      <c r="M11" s="121" t="n">
        <f aca="false">IF(E11=0,#REF!,I11/E11)</f>
        <v>1.00093366977446</v>
      </c>
      <c r="N11" s="122" t="n">
        <f aca="false">IF(F11=0,#REF!,J11/F11)</f>
        <v>0.998328725003219</v>
      </c>
      <c r="O11" s="122" t="n">
        <f aca="false">IF(G11=0,#REF!,K11/G11)</f>
        <v>0.998398766312576</v>
      </c>
      <c r="P11" s="120"/>
      <c r="Q11" s="118" t="n">
        <f aca="false">SingleLayer!B503</f>
        <v>17786434</v>
      </c>
      <c r="R11" s="119" t="n">
        <f aca="false">SingleLayer!C503</f>
        <v>22277456</v>
      </c>
      <c r="S11" s="119" t="n">
        <f aca="false">SingleLayer!D503</f>
        <v>24917585</v>
      </c>
      <c r="T11" s="120"/>
      <c r="U11" s="121" t="n">
        <f aca="false">E11/Q11</f>
        <v>1.47814227404999</v>
      </c>
      <c r="V11" s="122" t="n">
        <f aca="false">F11/R11</f>
        <v>1.53648410303223</v>
      </c>
      <c r="W11" s="122" t="n">
        <f aca="false">G11/S11</f>
        <v>1.59716276677696</v>
      </c>
      <c r="X11" s="120"/>
      <c r="Y11" s="121" t="n">
        <f aca="false">I11/Q11</f>
        <v>1.47952237081362</v>
      </c>
      <c r="Z11" s="122" t="n">
        <f aca="false">J11/R11</f>
        <v>1.53391621556788</v>
      </c>
      <c r="AA11" s="122" t="n">
        <f aca="false">K11/S11</f>
        <v>1.59460533595049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504</f>
        <v>25065631</v>
      </c>
      <c r="F12" s="125" t="n">
        <f aca="false">Anchor!C504</f>
        <v>32132839</v>
      </c>
      <c r="G12" s="125" t="n">
        <f aca="false">Anchor!D504</f>
        <v>37256507</v>
      </c>
      <c r="H12" s="126"/>
      <c r="I12" s="124" t="n">
        <f aca="false">Test!B504</f>
        <v>25195261</v>
      </c>
      <c r="J12" s="125" t="n">
        <f aca="false">Test!C504</f>
        <v>32180582</v>
      </c>
      <c r="K12" s="125" t="n">
        <f aca="false">Test!D504</f>
        <v>37298903</v>
      </c>
      <c r="L12" s="126"/>
      <c r="M12" s="127" t="n">
        <f aca="false">IF(E12=0,#REF!,I12/E12)</f>
        <v>1.00517162324779</v>
      </c>
      <c r="N12" s="128" t="n">
        <f aca="false">IF(F12=0,#REF!,J12/F12)</f>
        <v>1.00148580086559</v>
      </c>
      <c r="O12" s="128" t="n">
        <f aca="false">IF(G12=0,#REF!,K12/G12)</f>
        <v>1.00113794886891</v>
      </c>
      <c r="P12" s="126"/>
      <c r="Q12" s="124" t="n">
        <f aca="false">SingleLayer!B504</f>
        <v>16551117</v>
      </c>
      <c r="R12" s="125" t="n">
        <f aca="false">SingleLayer!C504</f>
        <v>20056634</v>
      </c>
      <c r="S12" s="125" t="n">
        <f aca="false">SingleLayer!D504</f>
        <v>22223853</v>
      </c>
      <c r="T12" s="126"/>
      <c r="U12" s="127" t="n">
        <f aca="false">E12/Q12</f>
        <v>1.51443742437444</v>
      </c>
      <c r="V12" s="128" t="n">
        <f aca="false">F12/R12</f>
        <v>1.60210526851116</v>
      </c>
      <c r="W12" s="128" t="n">
        <f aca="false">G12/S12</f>
        <v>1.67641979093364</v>
      </c>
      <c r="X12" s="126"/>
      <c r="Y12" s="127" t="n">
        <f aca="false">I12/Q12</f>
        <v>1.52226952416565</v>
      </c>
      <c r="Z12" s="128" t="n">
        <f aca="false">J12/R12</f>
        <v>1.60448567790587</v>
      </c>
      <c r="AA12" s="128" t="n">
        <f aca="false">K12/S12</f>
        <v>1.67832747093855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505</f>
        <v>24972875</v>
      </c>
      <c r="F13" s="111" t="n">
        <f aca="false">Anchor!C505</f>
        <v>37516642</v>
      </c>
      <c r="G13" s="111" t="n">
        <f aca="false">Anchor!D505</f>
        <v>45066018</v>
      </c>
      <c r="H13" s="112"/>
      <c r="I13" s="110" t="n">
        <f aca="false">Test!B505</f>
        <v>24898634</v>
      </c>
      <c r="J13" s="111" t="n">
        <f aca="false">Test!C505</f>
        <v>37231768</v>
      </c>
      <c r="K13" s="111" t="n">
        <f aca="false">Test!D505</f>
        <v>44754000</v>
      </c>
      <c r="L13" s="112"/>
      <c r="M13" s="113" t="n">
        <f aca="false">IF(E13=0,#REF!,I13/E13)</f>
        <v>0.997027134440868</v>
      </c>
      <c r="N13" s="114" t="n">
        <f aca="false">IF(F13=0,#REF!,J13/F13)</f>
        <v>0.992406729792075</v>
      </c>
      <c r="O13" s="114" t="n">
        <f aca="false">IF(G13=0,#REF!,K13/G13)</f>
        <v>0.99307642401421</v>
      </c>
      <c r="P13" s="112"/>
      <c r="Q13" s="110" t="n">
        <f aca="false">SingleLayer!B505</f>
        <v>22277956</v>
      </c>
      <c r="R13" s="111" t="n">
        <f aca="false">SingleLayer!C505</f>
        <v>35787575</v>
      </c>
      <c r="S13" s="111" t="n">
        <f aca="false">SingleLayer!D505</f>
        <v>41900317</v>
      </c>
      <c r="T13" s="112"/>
      <c r="U13" s="113" t="n">
        <f aca="false">E13/Q13</f>
        <v>1.12096796492461</v>
      </c>
      <c r="V13" s="114" t="n">
        <f aca="false">F13/R13</f>
        <v>1.04831472934391</v>
      </c>
      <c r="W13" s="114" t="n">
        <f aca="false">G13/S13</f>
        <v>1.07555315154298</v>
      </c>
      <c r="X13" s="112"/>
      <c r="Y13" s="113" t="n">
        <f aca="false">I13/Q13</f>
        <v>1.1176354778688</v>
      </c>
      <c r="Z13" s="114" t="n">
        <f aca="false">J13/R13</f>
        <v>1.04035459234106</v>
      </c>
      <c r="AA13" s="114" t="n">
        <f aca="false">K13/S13</f>
        <v>1.06810647757152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6</f>
        <v>25033511</v>
      </c>
      <c r="F14" s="119" t="n">
        <f aca="false">Anchor!C506</f>
        <v>37255093</v>
      </c>
      <c r="G14" s="119" t="n">
        <f aca="false">Anchor!D506</f>
        <v>44610738</v>
      </c>
      <c r="H14" s="120"/>
      <c r="I14" s="118" t="n">
        <f aca="false">Test!B506</f>
        <v>25009680</v>
      </c>
      <c r="J14" s="119" t="n">
        <f aca="false">Test!C506</f>
        <v>37063060</v>
      </c>
      <c r="K14" s="119" t="n">
        <f aca="false">Test!D506</f>
        <v>44398008</v>
      </c>
      <c r="L14" s="120"/>
      <c r="M14" s="121" t="n">
        <f aca="false">IF(E14=0,#REF!,I14/E14)</f>
        <v>0.999048036050556</v>
      </c>
      <c r="N14" s="122" t="n">
        <f aca="false">IF(F14=0,#REF!,J14/F14)</f>
        <v>0.994845456431957</v>
      </c>
      <c r="O14" s="122" t="n">
        <f aca="false">IF(G14=0,#REF!,K14/G14)</f>
        <v>0.995231417153422</v>
      </c>
      <c r="P14" s="120"/>
      <c r="Q14" s="118" t="n">
        <f aca="false">SingleLayer!B506</f>
        <v>20619223</v>
      </c>
      <c r="R14" s="119" t="n">
        <f aca="false">SingleLayer!C506</f>
        <v>32490466</v>
      </c>
      <c r="S14" s="119" t="n">
        <f aca="false">SingleLayer!D506</f>
        <v>37929887</v>
      </c>
      <c r="T14" s="120"/>
      <c r="U14" s="121" t="n">
        <f aca="false">E14/Q14</f>
        <v>1.21408604970226</v>
      </c>
      <c r="V14" s="122" t="n">
        <f aca="false">F14/R14</f>
        <v>1.14664692713241</v>
      </c>
      <c r="W14" s="122" t="n">
        <f aca="false">G14/S14</f>
        <v>1.17613685482374</v>
      </c>
      <c r="X14" s="120"/>
      <c r="Y14" s="121" t="n">
        <f aca="false">I14/Q14</f>
        <v>1.21293028355142</v>
      </c>
      <c r="Z14" s="122" t="n">
        <f aca="false">J14/R14</f>
        <v>1.14073648558934</v>
      </c>
      <c r="AA14" s="122" t="n">
        <f aca="false">K14/S14</f>
        <v>1.1705283487926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07</f>
        <v>24643265</v>
      </c>
      <c r="F15" s="119" t="n">
        <f aca="false">Anchor!C507</f>
        <v>36006263</v>
      </c>
      <c r="G15" s="119" t="n">
        <f aca="false">Anchor!D507</f>
        <v>43110068</v>
      </c>
      <c r="H15" s="120"/>
      <c r="I15" s="118" t="n">
        <f aca="false">Test!B507</f>
        <v>24651188</v>
      </c>
      <c r="J15" s="119" t="n">
        <f aca="false">Test!C507</f>
        <v>35898978</v>
      </c>
      <c r="K15" s="119" t="n">
        <f aca="false">Test!D507</f>
        <v>42993693</v>
      </c>
      <c r="L15" s="120"/>
      <c r="M15" s="121" t="n">
        <f aca="false">IF(E15=0,#REF!,I15/E15)</f>
        <v>1.00032150772229</v>
      </c>
      <c r="N15" s="122" t="n">
        <f aca="false">IF(F15=0,#REF!,J15/F15)</f>
        <v>0.997020379482314</v>
      </c>
      <c r="O15" s="122" t="n">
        <f aca="false">IF(G15=0,#REF!,K15/G15)</f>
        <v>0.997300514580492</v>
      </c>
      <c r="P15" s="120"/>
      <c r="Q15" s="118" t="n">
        <f aca="false">SingleLayer!B507</f>
        <v>19330186</v>
      </c>
      <c r="R15" s="119" t="n">
        <f aca="false">SingleLayer!C507</f>
        <v>29592072</v>
      </c>
      <c r="S15" s="119" t="n">
        <f aca="false">SingleLayer!D507</f>
        <v>34551081</v>
      </c>
      <c r="T15" s="120"/>
      <c r="U15" s="121" t="n">
        <f aca="false">E15/Q15</f>
        <v>1.27485917621279</v>
      </c>
      <c r="V15" s="122" t="n">
        <f aca="false">F15/R15</f>
        <v>1.21675369673337</v>
      </c>
      <c r="W15" s="122" t="n">
        <f aca="false">G15/S15</f>
        <v>1.24771980361483</v>
      </c>
      <c r="X15" s="120"/>
      <c r="Y15" s="121" t="n">
        <f aca="false">I15/Q15</f>
        <v>1.27526905328278</v>
      </c>
      <c r="Z15" s="122" t="n">
        <f aca="false">J15/R15</f>
        <v>1.21312823245361</v>
      </c>
      <c r="AA15" s="122" t="n">
        <f aca="false">K15/S15</f>
        <v>1.24435160219734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08</f>
        <v>24326873</v>
      </c>
      <c r="F16" s="125" t="n">
        <f aca="false">Anchor!C508</f>
        <v>34625811</v>
      </c>
      <c r="G16" s="125" t="n">
        <f aca="false">Anchor!D508</f>
        <v>41404091</v>
      </c>
      <c r="H16" s="126"/>
      <c r="I16" s="124" t="n">
        <f aca="false">Test!B508</f>
        <v>24345316</v>
      </c>
      <c r="J16" s="125" t="n">
        <f aca="false">Test!C508</f>
        <v>34562405</v>
      </c>
      <c r="K16" s="125" t="n">
        <f aca="false">Test!D508</f>
        <v>41343090</v>
      </c>
      <c r="L16" s="126"/>
      <c r="M16" s="127" t="n">
        <f aca="false">IF(E16=0,#REF!,I16/E16)</f>
        <v>1.00075813278591</v>
      </c>
      <c r="N16" s="128" t="n">
        <f aca="false">IF(F16=0,#REF!,J16/F16)</f>
        <v>0.99816882267393</v>
      </c>
      <c r="O16" s="128" t="n">
        <f aca="false">IF(G16=0,#REF!,K16/G16)</f>
        <v>0.998526691480801</v>
      </c>
      <c r="P16" s="126"/>
      <c r="Q16" s="124" t="n">
        <f aca="false">SingleLayer!B508</f>
        <v>18384565</v>
      </c>
      <c r="R16" s="125" t="n">
        <f aca="false">SingleLayer!C508</f>
        <v>27005251</v>
      </c>
      <c r="S16" s="125" t="n">
        <f aca="false">SingleLayer!D508</f>
        <v>31501931</v>
      </c>
      <c r="T16" s="126"/>
      <c r="U16" s="127" t="n">
        <f aca="false">E16/Q16</f>
        <v>1.323222659878</v>
      </c>
      <c r="V16" s="128" t="n">
        <f aca="false">F16/R16</f>
        <v>1.2821880826066</v>
      </c>
      <c r="W16" s="128" t="n">
        <f aca="false">G16/S16</f>
        <v>1.31433501647883</v>
      </c>
      <c r="X16" s="126"/>
      <c r="Y16" s="127" t="n">
        <f aca="false">I16/Q16</f>
        <v>1.32422583835952</v>
      </c>
      <c r="Z16" s="128" t="n">
        <f aca="false">J16/R16</f>
        <v>1.27984016886197</v>
      </c>
      <c r="AA16" s="128" t="n">
        <f aca="false">K16/S16</f>
        <v>1.31239859550197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09</f>
        <v>23479698</v>
      </c>
      <c r="F17" s="111" t="n">
        <f aca="false">Anchor!C509</f>
        <v>34851908</v>
      </c>
      <c r="G17" s="111" t="n">
        <f aca="false">Anchor!D509</f>
        <v>41803541</v>
      </c>
      <c r="H17" s="112"/>
      <c r="I17" s="110" t="n">
        <f aca="false">Test!B509</f>
        <v>23472193</v>
      </c>
      <c r="J17" s="111" t="n">
        <f aca="false">Test!C509</f>
        <v>34676333</v>
      </c>
      <c r="K17" s="111" t="n">
        <f aca="false">Test!D509</f>
        <v>41617978</v>
      </c>
      <c r="L17" s="112"/>
      <c r="M17" s="113" t="n">
        <f aca="false">IF(E17=0,#REF!,I17/E17)</f>
        <v>0.99968036215798</v>
      </c>
      <c r="N17" s="114" t="n">
        <f aca="false">IF(F17=0,#REF!,J17/F17)</f>
        <v>0.994962255724995</v>
      </c>
      <c r="O17" s="114" t="n">
        <f aca="false">IF(G17=0,#REF!,K17/G17)</f>
        <v>0.995561069814636</v>
      </c>
      <c r="P17" s="112"/>
      <c r="Q17" s="110" t="n">
        <f aca="false">SingleLayer!B509</f>
        <v>21457571</v>
      </c>
      <c r="R17" s="111" t="n">
        <f aca="false">SingleLayer!C509</f>
        <v>34186208</v>
      </c>
      <c r="S17" s="111" t="n">
        <f aca="false">SingleLayer!D509</f>
        <v>39935609</v>
      </c>
      <c r="T17" s="112"/>
      <c r="U17" s="113" t="n">
        <f aca="false">E17/Q17</f>
        <v>1.09423839259346</v>
      </c>
      <c r="V17" s="114" t="n">
        <f aca="false">F17/R17</f>
        <v>1.01947276515722</v>
      </c>
      <c r="W17" s="114" t="n">
        <f aca="false">G17/S17</f>
        <v>1.04677359496383</v>
      </c>
      <c r="X17" s="112"/>
      <c r="Y17" s="113" t="n">
        <f aca="false">I17/Q17</f>
        <v>1.09388863259499</v>
      </c>
      <c r="Z17" s="114" t="n">
        <f aca="false">J17/R17</f>
        <v>1.01433692207103</v>
      </c>
      <c r="AA17" s="114" t="n">
        <f aca="false">K17/S17</f>
        <v>1.04212704005591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10</f>
        <v>22941681</v>
      </c>
      <c r="F18" s="119" t="n">
        <f aca="false">Anchor!C510</f>
        <v>33459057</v>
      </c>
      <c r="G18" s="119" t="n">
        <f aca="false">Anchor!D510</f>
        <v>40124993</v>
      </c>
      <c r="H18" s="120"/>
      <c r="I18" s="118" t="n">
        <f aca="false">Test!B510</f>
        <v>22959573</v>
      </c>
      <c r="J18" s="119" t="n">
        <f aca="false">Test!C510</f>
        <v>33338727</v>
      </c>
      <c r="K18" s="119" t="n">
        <f aca="false">Test!D510</f>
        <v>39993248</v>
      </c>
      <c r="L18" s="120"/>
      <c r="M18" s="121" t="n">
        <f aca="false">IF(E18=0,#REF!,I18/E18)</f>
        <v>1.00077989054072</v>
      </c>
      <c r="N18" s="122" t="n">
        <f aca="false">IF(F18=0,#REF!,J18/F18)</f>
        <v>0.99640366433519</v>
      </c>
      <c r="O18" s="122" t="n">
        <f aca="false">IF(G18=0,#REF!,K18/G18)</f>
        <v>0.99671663494122</v>
      </c>
      <c r="P18" s="120"/>
      <c r="Q18" s="118" t="n">
        <f aca="false">SingleLayer!B510</f>
        <v>19954716</v>
      </c>
      <c r="R18" s="119" t="n">
        <f aca="false">SingleLayer!C510</f>
        <v>31084705</v>
      </c>
      <c r="S18" s="119" t="n">
        <f aca="false">SingleLayer!D510</f>
        <v>36293742</v>
      </c>
      <c r="T18" s="120"/>
      <c r="U18" s="121" t="n">
        <f aca="false">E18/Q18</f>
        <v>1.14968717169415</v>
      </c>
      <c r="V18" s="122" t="n">
        <f aca="false">F18/R18</f>
        <v>1.07638328882323</v>
      </c>
      <c r="W18" s="122" t="n">
        <f aca="false">G18/S18</f>
        <v>1.10556230327531</v>
      </c>
      <c r="X18" s="120"/>
      <c r="Y18" s="121" t="n">
        <f aca="false">I18/Q18</f>
        <v>1.15058380184414</v>
      </c>
      <c r="Z18" s="122" t="n">
        <f aca="false">J18/R18</f>
        <v>1.07251225321263</v>
      </c>
      <c r="AA18" s="122" t="n">
        <f aca="false">K18/S18</f>
        <v>1.10193233863844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11</f>
        <v>22188698</v>
      </c>
      <c r="F19" s="119" t="n">
        <f aca="false">Anchor!C511</f>
        <v>31485632</v>
      </c>
      <c r="G19" s="119" t="n">
        <f aca="false">Anchor!D511</f>
        <v>37733746</v>
      </c>
      <c r="H19" s="120"/>
      <c r="I19" s="118" t="n">
        <f aca="false">Test!B511</f>
        <v>22228376</v>
      </c>
      <c r="J19" s="119" t="n">
        <f aca="false">Test!C511</f>
        <v>31435769</v>
      </c>
      <c r="K19" s="119" t="n">
        <f aca="false">Test!D511</f>
        <v>37682328</v>
      </c>
      <c r="L19" s="120"/>
      <c r="M19" s="121" t="n">
        <f aca="false">IF(E19=0,#REF!,I19/E19)</f>
        <v>1.00178820767221</v>
      </c>
      <c r="N19" s="122" t="n">
        <f aca="false">IF(F19=0,#REF!,J19/F19)</f>
        <v>0.998416325262266</v>
      </c>
      <c r="O19" s="122" t="n">
        <f aca="false">IF(G19=0,#REF!,K19/G19)</f>
        <v>0.998637347057989</v>
      </c>
      <c r="P19" s="120"/>
      <c r="Q19" s="118" t="n">
        <f aca="false">SingleLayer!B511</f>
        <v>18864633</v>
      </c>
      <c r="R19" s="119" t="n">
        <f aca="false">SingleLayer!C511</f>
        <v>28290189</v>
      </c>
      <c r="S19" s="119" t="n">
        <f aca="false">SingleLayer!D511</f>
        <v>33023356</v>
      </c>
      <c r="T19" s="120"/>
      <c r="U19" s="121" t="n">
        <f aca="false">E19/Q19</f>
        <v>1.17620618434507</v>
      </c>
      <c r="V19" s="122" t="n">
        <f aca="false">F19/R19</f>
        <v>1.11295233835306</v>
      </c>
      <c r="W19" s="122" t="n">
        <f aca="false">G19/S19</f>
        <v>1.14263813768655</v>
      </c>
      <c r="X19" s="120"/>
      <c r="Y19" s="121" t="n">
        <f aca="false">I19/Q19</f>
        <v>1.17830948526801</v>
      </c>
      <c r="Z19" s="122" t="n">
        <f aca="false">J19/R19</f>
        <v>1.11118978385051</v>
      </c>
      <c r="AA19" s="122" t="n">
        <f aca="false">K19/S19</f>
        <v>1.14108111846658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12</f>
        <v>22135240</v>
      </c>
      <c r="F20" s="125" t="n">
        <f aca="false">Anchor!C512</f>
        <v>30691854</v>
      </c>
      <c r="G20" s="125" t="n">
        <f aca="false">Anchor!D512</f>
        <v>36683638</v>
      </c>
      <c r="H20" s="126"/>
      <c r="I20" s="124" t="n">
        <f aca="false">Test!B512</f>
        <v>22188008</v>
      </c>
      <c r="J20" s="125" t="n">
        <f aca="false">Test!C512</f>
        <v>30662526</v>
      </c>
      <c r="K20" s="125" t="n">
        <f aca="false">Test!D512</f>
        <v>36651388</v>
      </c>
      <c r="L20" s="126"/>
      <c r="M20" s="127" t="n">
        <f aca="false">IF(E20=0,#REF!,I20/E20)</f>
        <v>1.00238389102626</v>
      </c>
      <c r="N20" s="128" t="n">
        <f aca="false">IF(F20=0,#REF!,J20/F20)</f>
        <v>0.99904443700273</v>
      </c>
      <c r="O20" s="128" t="n">
        <f aca="false">IF(G20=0,#REF!,K20/G20)</f>
        <v>0.999120861458725</v>
      </c>
      <c r="P20" s="126"/>
      <c r="Q20" s="124" t="n">
        <f aca="false">SingleLayer!B512</f>
        <v>18037299</v>
      </c>
      <c r="R20" s="125" t="n">
        <f aca="false">SingleLayer!C512</f>
        <v>25937508</v>
      </c>
      <c r="S20" s="125" t="n">
        <f aca="false">SingleLayer!D512</f>
        <v>30208404</v>
      </c>
      <c r="T20" s="126"/>
      <c r="U20" s="127" t="n">
        <f aca="false">E20/Q20</f>
        <v>1.2271926079398</v>
      </c>
      <c r="V20" s="128" t="n">
        <f aca="false">F20/R20</f>
        <v>1.18330003021108</v>
      </c>
      <c r="W20" s="128" t="n">
        <f aca="false">G20/S20</f>
        <v>1.21435207235708</v>
      </c>
      <c r="X20" s="126"/>
      <c r="Y20" s="127" t="n">
        <f aca="false">I20/Q20</f>
        <v>1.23011810138536</v>
      </c>
      <c r="Z20" s="128" t="n">
        <f aca="false">J20/R20</f>
        <v>1.18216931248754</v>
      </c>
      <c r="AA20" s="128" t="n">
        <f aca="false">K20/S20</f>
        <v>1.2132844886476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13</f>
        <v>13501682</v>
      </c>
      <c r="F21" s="111" t="n">
        <f aca="false">Anchor!C513</f>
        <v>19237892</v>
      </c>
      <c r="G21" s="111" t="n">
        <f aca="false">Anchor!D513</f>
        <v>22888046</v>
      </c>
      <c r="H21" s="112"/>
      <c r="I21" s="110" t="n">
        <f aca="false">Test!B513</f>
        <v>13398103</v>
      </c>
      <c r="J21" s="111" t="n">
        <f aca="false">Test!C513</f>
        <v>19010351</v>
      </c>
      <c r="K21" s="111" t="n">
        <f aca="false">Test!D513</f>
        <v>22626477</v>
      </c>
      <c r="L21" s="112"/>
      <c r="M21" s="113" t="n">
        <f aca="false">IF(E21=0,#REF!,I21/E21)</f>
        <v>0.992328437301367</v>
      </c>
      <c r="N21" s="114" t="n">
        <f aca="false">IF(F21=0,#REF!,J21/F21)</f>
        <v>0.988172248809797</v>
      </c>
      <c r="O21" s="114" t="n">
        <f aca="false">IF(G21=0,#REF!,K21/G21)</f>
        <v>0.98857180730937</v>
      </c>
      <c r="P21" s="112"/>
      <c r="Q21" s="110" t="n">
        <f aca="false">SingleLayer!B513</f>
        <v>11354901</v>
      </c>
      <c r="R21" s="111" t="n">
        <f aca="false">SingleLayer!C513</f>
        <v>15991641</v>
      </c>
      <c r="S21" s="111" t="n">
        <f aca="false">SingleLayer!D513</f>
        <v>18506729</v>
      </c>
      <c r="T21" s="112"/>
      <c r="U21" s="113" t="n">
        <f aca="false">E21/Q21</f>
        <v>1.18906206227602</v>
      </c>
      <c r="V21" s="114" t="n">
        <f aca="false">F21/R21</f>
        <v>1.20299674060967</v>
      </c>
      <c r="W21" s="114" t="n">
        <f aca="false">G21/S21</f>
        <v>1.23674183590196</v>
      </c>
      <c r="X21" s="112"/>
      <c r="Y21" s="113" t="n">
        <f aca="false">I21/Q21</f>
        <v>1.1799400981127</v>
      </c>
      <c r="Z21" s="114" t="n">
        <f aca="false">J21/R21</f>
        <v>1.18876799447912</v>
      </c>
      <c r="AA21" s="114" t="n">
        <f aca="false">K21/S21</f>
        <v>1.22260811189271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14</f>
        <v>13209224</v>
      </c>
      <c r="F22" s="119" t="n">
        <f aca="false">Anchor!C514</f>
        <v>18181422</v>
      </c>
      <c r="G22" s="119" t="n">
        <f aca="false">Anchor!D514</f>
        <v>21508938</v>
      </c>
      <c r="H22" s="120"/>
      <c r="I22" s="118" t="n">
        <f aca="false">Test!B514</f>
        <v>13150453</v>
      </c>
      <c r="J22" s="119" t="n">
        <f aca="false">Test!C514</f>
        <v>18039622</v>
      </c>
      <c r="K22" s="119" t="n">
        <f aca="false">Test!D514</f>
        <v>21345537</v>
      </c>
      <c r="L22" s="120"/>
      <c r="M22" s="121" t="n">
        <f aca="false">IF(E22=0,#REF!,I22/E22)</f>
        <v>0.995550760589721</v>
      </c>
      <c r="N22" s="122" t="n">
        <f aca="false">IF(F22=0,#REF!,J22/F22)</f>
        <v>0.992200830056087</v>
      </c>
      <c r="O22" s="122" t="n">
        <f aca="false">IF(G22=0,#REF!,K22/G22)</f>
        <v>0.992403111673854</v>
      </c>
      <c r="P22" s="120"/>
      <c r="Q22" s="118" t="n">
        <f aca="false">SingleLayer!B514</f>
        <v>10531720</v>
      </c>
      <c r="R22" s="119" t="n">
        <f aca="false">SingleLayer!C514</f>
        <v>14181839</v>
      </c>
      <c r="S22" s="119" t="n">
        <f aca="false">SingleLayer!D514</f>
        <v>16279090</v>
      </c>
      <c r="T22" s="120"/>
      <c r="U22" s="121" t="n">
        <f aca="false">E22/Q22</f>
        <v>1.25423235710786</v>
      </c>
      <c r="V22" s="122" t="n">
        <f aca="false">F22/R22</f>
        <v>1.28202146421208</v>
      </c>
      <c r="W22" s="122" t="n">
        <f aca="false">G22/S22</f>
        <v>1.32126169214618</v>
      </c>
      <c r="X22" s="120"/>
      <c r="Y22" s="121" t="n">
        <f aca="false">I22/Q22</f>
        <v>1.24865197707497</v>
      </c>
      <c r="Z22" s="122" t="n">
        <f aca="false">J22/R22</f>
        <v>1.27202276094095</v>
      </c>
      <c r="AA22" s="122" t="n">
        <f aca="false">K22/S22</f>
        <v>1.3112242146213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15</f>
        <v>13152920</v>
      </c>
      <c r="F23" s="119" t="n">
        <f aca="false">Anchor!C515</f>
        <v>17706379</v>
      </c>
      <c r="G23" s="119" t="n">
        <f aca="false">Anchor!D515</f>
        <v>20834811</v>
      </c>
      <c r="H23" s="120"/>
      <c r="I23" s="118" t="n">
        <f aca="false">Test!B515</f>
        <v>13134630</v>
      </c>
      <c r="J23" s="119" t="n">
        <f aca="false">Test!C515</f>
        <v>17628666</v>
      </c>
      <c r="K23" s="119" t="n">
        <f aca="false">Test!D515</f>
        <v>20740620</v>
      </c>
      <c r="L23" s="120"/>
      <c r="M23" s="121" t="n">
        <f aca="false">IF(E23=0,#REF!,I23/E23)</f>
        <v>0.998609434254903</v>
      </c>
      <c r="N23" s="122" t="n">
        <f aca="false">IF(F23=0,#REF!,J23/F23)</f>
        <v>0.995611016797957</v>
      </c>
      <c r="O23" s="122" t="n">
        <f aca="false">IF(G23=0,#REF!,K23/G23)</f>
        <v>0.995479152654661</v>
      </c>
      <c r="P23" s="120"/>
      <c r="Q23" s="118" t="n">
        <f aca="false">SingleLayer!B515</f>
        <v>9912631</v>
      </c>
      <c r="R23" s="119" t="n">
        <f aca="false">SingleLayer!C515</f>
        <v>12927623</v>
      </c>
      <c r="S23" s="119" t="n">
        <f aca="false">SingleLayer!D515</f>
        <v>14713890</v>
      </c>
      <c r="T23" s="120"/>
      <c r="U23" s="121" t="n">
        <f aca="false">E23/Q23</f>
        <v>1.32688486033627</v>
      </c>
      <c r="V23" s="122" t="n">
        <f aca="false">F23/R23</f>
        <v>1.36965465345021</v>
      </c>
      <c r="W23" s="122" t="n">
        <f aca="false">G23/S23</f>
        <v>1.41599610979829</v>
      </c>
      <c r="X23" s="120"/>
      <c r="Y23" s="121" t="n">
        <f aca="false">I23/Q23</f>
        <v>1.3250397397018</v>
      </c>
      <c r="Z23" s="122" t="n">
        <f aca="false">J23/R23</f>
        <v>1.36364326218362</v>
      </c>
      <c r="AA23" s="122" t="n">
        <f aca="false">K23/S23</f>
        <v>1.409594607544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516</f>
        <v>12995878</v>
      </c>
      <c r="F24" s="125" t="n">
        <f aca="false">Anchor!C516</f>
        <v>17149630</v>
      </c>
      <c r="G24" s="125" t="n">
        <f aca="false">Anchor!D516</f>
        <v>20059566</v>
      </c>
      <c r="H24" s="126"/>
      <c r="I24" s="124" t="n">
        <f aca="false">Test!B516</f>
        <v>13002591</v>
      </c>
      <c r="J24" s="125" t="n">
        <f aca="false">Test!C516</f>
        <v>17114055</v>
      </c>
      <c r="K24" s="125" t="n">
        <f aca="false">Test!D516</f>
        <v>20024112</v>
      </c>
      <c r="L24" s="126"/>
      <c r="M24" s="127" t="n">
        <f aca="false">IF(E24=0,#REF!,I24/E24)</f>
        <v>1.00051654840096</v>
      </c>
      <c r="N24" s="128" t="n">
        <f aca="false">IF(F24=0,#REF!,J24/F24)</f>
        <v>0.997925611223099</v>
      </c>
      <c r="O24" s="128" t="n">
        <f aca="false">IF(G24=0,#REF!,K24/G24)</f>
        <v>0.998232563954773</v>
      </c>
      <c r="P24" s="126"/>
      <c r="Q24" s="124" t="n">
        <f aca="false">SingleLayer!B516</f>
        <v>9393245</v>
      </c>
      <c r="R24" s="125" t="n">
        <f aca="false">SingleLayer!C516</f>
        <v>11867344</v>
      </c>
      <c r="S24" s="125" t="n">
        <f aca="false">SingleLayer!D516</f>
        <v>13379792</v>
      </c>
      <c r="T24" s="126"/>
      <c r="U24" s="127" t="n">
        <f aca="false">E24/Q24</f>
        <v>1.38353444416706</v>
      </c>
      <c r="V24" s="128" t="n">
        <f aca="false">F24/R24</f>
        <v>1.44511105433533</v>
      </c>
      <c r="W24" s="128" t="n">
        <f aca="false">G24/S24</f>
        <v>1.49924348599739</v>
      </c>
      <c r="X24" s="126"/>
      <c r="Y24" s="127" t="n">
        <f aca="false">I24/Q24</f>
        <v>1.38424910667187</v>
      </c>
      <c r="Z24" s="128" t="n">
        <f aca="false">J24/R24</f>
        <v>1.44211333218284</v>
      </c>
      <c r="AA24" s="128" t="n">
        <f aca="false">K24/S24</f>
        <v>1.49659366901967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17</f>
        <v>12286849</v>
      </c>
      <c r="F25" s="111" t="n">
        <f aca="false">Anchor!C517</f>
        <v>17095407</v>
      </c>
      <c r="G25" s="111" t="n">
        <f aca="false">Anchor!D517</f>
        <v>20300418</v>
      </c>
      <c r="H25" s="112"/>
      <c r="I25" s="110" t="n">
        <f aca="false">Test!B517</f>
        <v>12250185</v>
      </c>
      <c r="J25" s="111" t="n">
        <f aca="false">Test!C517</f>
        <v>16959103</v>
      </c>
      <c r="K25" s="111" t="n">
        <f aca="false">Test!D517</f>
        <v>20136725</v>
      </c>
      <c r="L25" s="112"/>
      <c r="M25" s="113" t="n">
        <f aca="false">IF(E25=0,#REF!,I25/E25)</f>
        <v>0.997015996534181</v>
      </c>
      <c r="N25" s="114" t="n">
        <f aca="false">IF(F25=0,#REF!,J25/F25)</f>
        <v>0.992026864291678</v>
      </c>
      <c r="O25" s="114" t="n">
        <f aca="false">IF(G25=0,#REF!,K25/G25)</f>
        <v>0.991936471455908</v>
      </c>
      <c r="P25" s="112"/>
      <c r="Q25" s="110" t="n">
        <f aca="false">SingleLayer!B517</f>
        <v>10931106</v>
      </c>
      <c r="R25" s="111" t="n">
        <f aca="false">SingleLayer!C517</f>
        <v>15013726</v>
      </c>
      <c r="S25" s="111" t="n">
        <f aca="false">SingleLayer!D517</f>
        <v>17300617</v>
      </c>
      <c r="T25" s="112"/>
      <c r="U25" s="113" t="n">
        <f aca="false">E25/Q25</f>
        <v>1.12402615069326</v>
      </c>
      <c r="V25" s="114" t="n">
        <f aca="false">F25/R25</f>
        <v>1.13865185764014</v>
      </c>
      <c r="W25" s="114" t="n">
        <f aca="false">G25/S25</f>
        <v>1.17339271772793</v>
      </c>
      <c r="X25" s="112"/>
      <c r="Y25" s="113" t="n">
        <f aca="false">I25/Q25</f>
        <v>1.12067205276392</v>
      </c>
      <c r="Z25" s="114" t="n">
        <f aca="false">J25/R25</f>
        <v>1.12957323185464</v>
      </c>
      <c r="AA25" s="114" t="n">
        <f aca="false">K25/S25</f>
        <v>1.163931032055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518</f>
        <v>12154753</v>
      </c>
      <c r="F26" s="119" t="n">
        <f aca="false">Anchor!C518</f>
        <v>16463524</v>
      </c>
      <c r="G26" s="119" t="n">
        <f aca="false">Anchor!D518</f>
        <v>19452226</v>
      </c>
      <c r="H26" s="120"/>
      <c r="I26" s="118" t="n">
        <f aca="false">Test!B518</f>
        <v>12154576</v>
      </c>
      <c r="J26" s="119" t="n">
        <f aca="false">Test!C518</f>
        <v>16405273</v>
      </c>
      <c r="K26" s="119" t="n">
        <f aca="false">Test!D518</f>
        <v>19382372</v>
      </c>
      <c r="L26" s="120"/>
      <c r="M26" s="121" t="n">
        <f aca="false">IF(E26=0,#REF!,I26/E26)</f>
        <v>0.999985437795404</v>
      </c>
      <c r="N26" s="122" t="n">
        <f aca="false">IF(F26=0,#REF!,J26/F26)</f>
        <v>0.996461814615146</v>
      </c>
      <c r="O26" s="122" t="n">
        <f aca="false">IF(G26=0,#REF!,K26/G26)</f>
        <v>0.996408945690843</v>
      </c>
      <c r="P26" s="120"/>
      <c r="Q26" s="118" t="n">
        <f aca="false">SingleLayer!B518</f>
        <v>10226638</v>
      </c>
      <c r="R26" s="119" t="n">
        <f aca="false">SingleLayer!C518</f>
        <v>13566366</v>
      </c>
      <c r="S26" s="119" t="n">
        <f aca="false">SingleLayer!D518</f>
        <v>15513044</v>
      </c>
      <c r="T26" s="120"/>
      <c r="U26" s="121" t="n">
        <f aca="false">E26/Q26</f>
        <v>1.18853850111835</v>
      </c>
      <c r="V26" s="122" t="n">
        <f aca="false">F26/R26</f>
        <v>1.21355446255836</v>
      </c>
      <c r="W26" s="122" t="n">
        <f aca="false">G26/S26</f>
        <v>1.25392708226703</v>
      </c>
      <c r="X26" s="120"/>
      <c r="Y26" s="121" t="n">
        <f aca="false">I26/Q26</f>
        <v>1.18852119337753</v>
      </c>
      <c r="Z26" s="122" t="n">
        <f aca="false">J26/R26</f>
        <v>1.20926068189521</v>
      </c>
      <c r="AA26" s="122" t="n">
        <f aca="false">K26/S26</f>
        <v>1.2494241620148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519</f>
        <v>12150342</v>
      </c>
      <c r="F27" s="119" t="n">
        <f aca="false">Anchor!C519</f>
        <v>16114912</v>
      </c>
      <c r="G27" s="119" t="n">
        <f aca="false">Anchor!D519</f>
        <v>18926849</v>
      </c>
      <c r="H27" s="120"/>
      <c r="I27" s="118" t="n">
        <f aca="false">Test!B519</f>
        <v>12173340</v>
      </c>
      <c r="J27" s="119" t="n">
        <f aca="false">Test!C519</f>
        <v>16103077</v>
      </c>
      <c r="K27" s="119" t="n">
        <f aca="false">Test!D519</f>
        <v>18914660</v>
      </c>
      <c r="L27" s="120"/>
      <c r="M27" s="121" t="n">
        <f aca="false">IF(E27=0,#REF!,I27/E27)</f>
        <v>1.00189278622775</v>
      </c>
      <c r="N27" s="122" t="n">
        <f aca="false">IF(F27=0,#REF!,J27/F27)</f>
        <v>0.99926558705378</v>
      </c>
      <c r="O27" s="122" t="n">
        <f aca="false">IF(G27=0,#REF!,K27/G27)</f>
        <v>0.999355994228094</v>
      </c>
      <c r="P27" s="120"/>
      <c r="Q27" s="118" t="n">
        <f aca="false">SingleLayer!B519</f>
        <v>9677567</v>
      </c>
      <c r="R27" s="119" t="n">
        <f aca="false">SingleLayer!C519</f>
        <v>12421002</v>
      </c>
      <c r="S27" s="119" t="n">
        <f aca="false">SingleLayer!D519</f>
        <v>14075161</v>
      </c>
      <c r="T27" s="120"/>
      <c r="U27" s="121" t="n">
        <f aca="false">E27/Q27</f>
        <v>1.25551618500807</v>
      </c>
      <c r="V27" s="122" t="n">
        <f aca="false">F27/R27</f>
        <v>1.29739227157358</v>
      </c>
      <c r="W27" s="122" t="n">
        <f aca="false">G27/S27</f>
        <v>1.34469857929156</v>
      </c>
      <c r="X27" s="120"/>
      <c r="Y27" s="121" t="n">
        <f aca="false">I27/Q27</f>
        <v>1.25789260875177</v>
      </c>
      <c r="Z27" s="122" t="n">
        <f aca="false">J27/R27</f>
        <v>1.29643944989301</v>
      </c>
      <c r="AA27" s="122" t="n">
        <f aca="false">K27/S27</f>
        <v>1.3438325856450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520</f>
        <v>12420774</v>
      </c>
      <c r="F28" s="125" t="n">
        <f aca="false">Anchor!C520</f>
        <v>16212576</v>
      </c>
      <c r="G28" s="125" t="n">
        <f aca="false">Anchor!D520</f>
        <v>18921531</v>
      </c>
      <c r="H28" s="126"/>
      <c r="I28" s="124" t="n">
        <f aca="false">Test!B520</f>
        <v>12448758</v>
      </c>
      <c r="J28" s="125" t="n">
        <f aca="false">Test!C520</f>
        <v>16213873</v>
      </c>
      <c r="K28" s="125" t="n">
        <f aca="false">Test!D520</f>
        <v>18927847</v>
      </c>
      <c r="L28" s="126"/>
      <c r="M28" s="127" t="n">
        <f aca="false">IF(E28=0,#REF!,I28/E28)</f>
        <v>1.00225299969229</v>
      </c>
      <c r="N28" s="128" t="n">
        <f aca="false">IF(F28=0,#REF!,J28/F28)</f>
        <v>1.00007999962498</v>
      </c>
      <c r="O28" s="128" t="n">
        <f aca="false">IF(G28=0,#REF!,K28/G28)</f>
        <v>1.00033379962752</v>
      </c>
      <c r="P28" s="126"/>
      <c r="Q28" s="124" t="n">
        <f aca="false">SingleLayer!B520</f>
        <v>9182320</v>
      </c>
      <c r="R28" s="125" t="n">
        <f aca="false">SingleLayer!C520</f>
        <v>11429514</v>
      </c>
      <c r="S28" s="125" t="n">
        <f aca="false">SingleLayer!D520</f>
        <v>12822964</v>
      </c>
      <c r="T28" s="126"/>
      <c r="U28" s="127" t="n">
        <f aca="false">E28/Q28</f>
        <v>1.35268363550824</v>
      </c>
      <c r="V28" s="128" t="n">
        <f aca="false">F28/R28</f>
        <v>1.41848341058071</v>
      </c>
      <c r="W28" s="128" t="n">
        <f aca="false">G28/S28</f>
        <v>1.47559729560186</v>
      </c>
      <c r="X28" s="126"/>
      <c r="Y28" s="127" t="n">
        <f aca="false">I28/Q28</f>
        <v>1.3557312313228</v>
      </c>
      <c r="Z28" s="128" t="n">
        <f aca="false">J28/R28</f>
        <v>1.4185968887216</v>
      </c>
      <c r="AA28" s="128" t="n">
        <f aca="false">K28/S28</f>
        <v>1.47608984942951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521</f>
        <v>16253547</v>
      </c>
      <c r="F29" s="111" t="n">
        <f aca="false">Anchor!C521</f>
        <v>24792226</v>
      </c>
      <c r="G29" s="111" t="n">
        <f aca="false">Anchor!D521</f>
        <v>29351172</v>
      </c>
      <c r="H29" s="112"/>
      <c r="I29" s="110" t="n">
        <f aca="false">Test!B521</f>
        <v>16196565</v>
      </c>
      <c r="J29" s="111" t="n">
        <f aca="false">Test!C521</f>
        <v>24611625</v>
      </c>
      <c r="K29" s="111" t="n">
        <f aca="false">Test!D521</f>
        <v>29151661</v>
      </c>
      <c r="L29" s="112"/>
      <c r="M29" s="113" t="n">
        <f aca="false">IF(E29=0,#REF!,I29/E29)</f>
        <v>0.996494180624082</v>
      </c>
      <c r="N29" s="114" t="n">
        <f aca="false">IF(F29=0,#REF!,J29/F29)</f>
        <v>0.992715418131474</v>
      </c>
      <c r="O29" s="114" t="n">
        <f aca="false">IF(G29=0,#REF!,K29/G29)</f>
        <v>0.993202622368879</v>
      </c>
      <c r="P29" s="112"/>
      <c r="Q29" s="110" t="n">
        <f aca="false">SingleLayer!B521</f>
        <v>12442796</v>
      </c>
      <c r="R29" s="111" t="n">
        <f aca="false">SingleLayer!C521</f>
        <v>19545251</v>
      </c>
      <c r="S29" s="111" t="n">
        <f aca="false">SingleLayer!D521</f>
        <v>22733552</v>
      </c>
      <c r="T29" s="112"/>
      <c r="U29" s="113" t="n">
        <f aca="false">E29/Q29</f>
        <v>1.30626163122822</v>
      </c>
      <c r="V29" s="114" t="n">
        <f aca="false">F29/R29</f>
        <v>1.26845267937465</v>
      </c>
      <c r="W29" s="114" t="n">
        <f aca="false">G29/S29</f>
        <v>1.29109485398498</v>
      </c>
      <c r="X29" s="112"/>
      <c r="Y29" s="113" t="n">
        <f aca="false">I29/Q29</f>
        <v>1.30168211389144</v>
      </c>
      <c r="Z29" s="114" t="n">
        <f aca="false">J29/R29</f>
        <v>1.25921253198539</v>
      </c>
      <c r="AA29" s="114" t="n">
        <f aca="false">K29/S29</f>
        <v>1.2823187947048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522</f>
        <v>15060996</v>
      </c>
      <c r="F30" s="119" t="n">
        <f aca="false">Anchor!C522</f>
        <v>21730193</v>
      </c>
      <c r="G30" s="119" t="n">
        <f aca="false">Anchor!D522</f>
        <v>25607398</v>
      </c>
      <c r="H30" s="120"/>
      <c r="I30" s="118" t="n">
        <f aca="false">Test!B522</f>
        <v>15031910</v>
      </c>
      <c r="J30" s="119" t="n">
        <f aca="false">Test!C522</f>
        <v>21623113</v>
      </c>
      <c r="K30" s="119" t="n">
        <f aca="false">Test!D522</f>
        <v>25492606</v>
      </c>
      <c r="L30" s="120"/>
      <c r="M30" s="121" t="n">
        <f aca="false">IF(E30=0,#REF!,I30/E30)</f>
        <v>0.998068786420234</v>
      </c>
      <c r="N30" s="122" t="n">
        <f aca="false">IF(F30=0,#REF!,J30/F30)</f>
        <v>0.9950722941117</v>
      </c>
      <c r="O30" s="122" t="n">
        <f aca="false">IF(G30=0,#REF!,K30/G30)</f>
        <v>0.995517232949634</v>
      </c>
      <c r="P30" s="120"/>
      <c r="Q30" s="118" t="n">
        <f aca="false">SingleLayer!B522</f>
        <v>11045316</v>
      </c>
      <c r="R30" s="119" t="n">
        <f aca="false">SingleLayer!C522</f>
        <v>16166747</v>
      </c>
      <c r="S30" s="119" t="n">
        <f aca="false">SingleLayer!D522</f>
        <v>18630175</v>
      </c>
      <c r="T30" s="120"/>
      <c r="U30" s="121" t="n">
        <f aca="false">E30/Q30</f>
        <v>1.36356406643323</v>
      </c>
      <c r="V30" s="122" t="n">
        <f aca="false">F30/R30</f>
        <v>1.34412897041068</v>
      </c>
      <c r="W30" s="122" t="n">
        <f aca="false">G30/S30</f>
        <v>1.37451194097747</v>
      </c>
      <c r="X30" s="120"/>
      <c r="Y30" s="121" t="n">
        <f aca="false">I30/Q30</f>
        <v>1.36093073299125</v>
      </c>
      <c r="Z30" s="122" t="n">
        <f aca="false">J30/R30</f>
        <v>1.33750549816856</v>
      </c>
      <c r="AA30" s="122" t="n">
        <f aca="false">K30/S30</f>
        <v>1.3683503241381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523</f>
        <v>14209733</v>
      </c>
      <c r="F31" s="119" t="n">
        <f aca="false">Anchor!C523</f>
        <v>19669255</v>
      </c>
      <c r="G31" s="119" t="n">
        <f aca="false">Anchor!D523</f>
        <v>23071126</v>
      </c>
      <c r="H31" s="120"/>
      <c r="I31" s="118" t="n">
        <f aca="false">Test!B523</f>
        <v>14214298</v>
      </c>
      <c r="J31" s="119" t="n">
        <f aca="false">Test!C523</f>
        <v>19619638</v>
      </c>
      <c r="K31" s="119" t="n">
        <f aca="false">Test!D523</f>
        <v>23018983</v>
      </c>
      <c r="L31" s="120"/>
      <c r="M31" s="121" t="n">
        <f aca="false">IF(E31=0,#REF!,I31/E31)</f>
        <v>1.0003212586753</v>
      </c>
      <c r="N31" s="122" t="n">
        <f aca="false">IF(F31=0,#REF!,J31/F31)</f>
        <v>0.997477433690295</v>
      </c>
      <c r="O31" s="122" t="n">
        <f aca="false">IF(G31=0,#REF!,K31/G31)</f>
        <v>0.997739902248378</v>
      </c>
      <c r="P31" s="120"/>
      <c r="Q31" s="118" t="n">
        <f aca="false">SingleLayer!B523</f>
        <v>10142291</v>
      </c>
      <c r="R31" s="119" t="n">
        <f aca="false">SingleLayer!C523</f>
        <v>13981348</v>
      </c>
      <c r="S31" s="119" t="n">
        <f aca="false">SingleLayer!D523</f>
        <v>15953487</v>
      </c>
      <c r="T31" s="120"/>
      <c r="U31" s="121" t="n">
        <f aca="false">E31/Q31</f>
        <v>1.40103779313766</v>
      </c>
      <c r="V31" s="122" t="n">
        <f aca="false">F31/R31</f>
        <v>1.40682107333284</v>
      </c>
      <c r="W31" s="122" t="n">
        <f aca="false">G31/S31</f>
        <v>1.44614942175338</v>
      </c>
      <c r="X31" s="120"/>
      <c r="Y31" s="121" t="n">
        <f aca="false">I31/Q31</f>
        <v>1.40148788868314</v>
      </c>
      <c r="Z31" s="122" t="n">
        <f aca="false">J31/R31</f>
        <v>1.40327227388947</v>
      </c>
      <c r="AA31" s="122" t="n">
        <f aca="false">K31/S31</f>
        <v>1.44288098269676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524</f>
        <v>13496572</v>
      </c>
      <c r="F32" s="125" t="n">
        <f aca="false">Anchor!C524</f>
        <v>18038234</v>
      </c>
      <c r="G32" s="125" t="n">
        <f aca="false">Anchor!D524</f>
        <v>21064429</v>
      </c>
      <c r="H32" s="126"/>
      <c r="I32" s="124" t="n">
        <f aca="false">Test!B524</f>
        <v>13505222</v>
      </c>
      <c r="J32" s="125" t="n">
        <f aca="false">Test!C524</f>
        <v>18009392</v>
      </c>
      <c r="K32" s="125" t="n">
        <f aca="false">Test!D524</f>
        <v>21039740</v>
      </c>
      <c r="L32" s="126"/>
      <c r="M32" s="127" t="n">
        <f aca="false">IF(E32=0,#REF!,I32/E32)</f>
        <v>1.00064090348275</v>
      </c>
      <c r="N32" s="128" t="n">
        <f aca="false">IF(F32=0,#REF!,J32/F32)</f>
        <v>0.998401062986543</v>
      </c>
      <c r="O32" s="128" t="n">
        <f aca="false">IF(G32=0,#REF!,K32/G32)</f>
        <v>0.998827929302048</v>
      </c>
      <c r="P32" s="126"/>
      <c r="Q32" s="124" t="n">
        <f aca="false">SingleLayer!B524</f>
        <v>9377731</v>
      </c>
      <c r="R32" s="125" t="n">
        <f aca="false">SingleLayer!C524</f>
        <v>12232989</v>
      </c>
      <c r="S32" s="125" t="n">
        <f aca="false">SingleLayer!D524</f>
        <v>13813418</v>
      </c>
      <c r="T32" s="126"/>
      <c r="U32" s="127" t="n">
        <f aca="false">E32/Q32</f>
        <v>1.4392150937151</v>
      </c>
      <c r="V32" s="128" t="n">
        <f aca="false">F32/R32</f>
        <v>1.47455654541993</v>
      </c>
      <c r="W32" s="128" t="n">
        <f aca="false">G32/S32</f>
        <v>1.52492518506281</v>
      </c>
      <c r="X32" s="126"/>
      <c r="Y32" s="127" t="n">
        <f aca="false">I32/Q32</f>
        <v>1.44013749168109</v>
      </c>
      <c r="Z32" s="128" t="n">
        <f aca="false">J32/R32</f>
        <v>1.47219882238102</v>
      </c>
      <c r="AA32" s="128" t="n">
        <f aca="false">K32/S32</f>
        <v>1.5231378649368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525</f>
        <v>15305762</v>
      </c>
      <c r="F33" s="111" t="n">
        <f aca="false">Anchor!C525</f>
        <v>22638786</v>
      </c>
      <c r="G33" s="111" t="n">
        <f aca="false">Anchor!D525</f>
        <v>26745317</v>
      </c>
      <c r="H33" s="112"/>
      <c r="I33" s="110" t="n">
        <f aca="false">Test!B525</f>
        <v>15248780</v>
      </c>
      <c r="J33" s="111" t="n">
        <f aca="false">Test!C525</f>
        <v>22473269</v>
      </c>
      <c r="K33" s="111" t="n">
        <f aca="false">Test!D525</f>
        <v>26566291</v>
      </c>
      <c r="L33" s="112"/>
      <c r="M33" s="113" t="n">
        <f aca="false">IF(E33=0,#REF!,I33/E33)</f>
        <v>0.996277088327912</v>
      </c>
      <c r="N33" s="114" t="n">
        <f aca="false">IF(F33=0,#REF!,J33/F33)</f>
        <v>0.992688786404006</v>
      </c>
      <c r="O33" s="114" t="n">
        <f aca="false">IF(G33=0,#REF!,K33/G33)</f>
        <v>0.993306267411226</v>
      </c>
      <c r="P33" s="112"/>
      <c r="Q33" s="110" t="n">
        <f aca="false">SingleLayer!B525</f>
        <v>11674476</v>
      </c>
      <c r="R33" s="111" t="n">
        <f aca="false">SingleLayer!C525</f>
        <v>17683798</v>
      </c>
      <c r="S33" s="111" t="n">
        <f aca="false">SingleLayer!D525</f>
        <v>20476851</v>
      </c>
      <c r="T33" s="112"/>
      <c r="U33" s="113" t="n">
        <f aca="false">E33/Q33</f>
        <v>1.31104488115784</v>
      </c>
      <c r="V33" s="114" t="n">
        <f aca="false">F33/R33</f>
        <v>1.28019931012557</v>
      </c>
      <c r="W33" s="114" t="n">
        <f aca="false">G33/S33</f>
        <v>1.30612451103932</v>
      </c>
      <c r="X33" s="112"/>
      <c r="Y33" s="113" t="n">
        <f aca="false">I33/Q33</f>
        <v>1.30616397686714</v>
      </c>
      <c r="Z33" s="114" t="n">
        <f aca="false">J33/R33</f>
        <v>1.2708394995238</v>
      </c>
      <c r="AA33" s="114" t="n">
        <f aca="false">K33/S33</f>
        <v>1.2973816628347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526</f>
        <v>14354999</v>
      </c>
      <c r="F34" s="119" t="n">
        <f aca="false">Anchor!C526</f>
        <v>20221346</v>
      </c>
      <c r="G34" s="119" t="n">
        <f aca="false">Anchor!D526</f>
        <v>23771240</v>
      </c>
      <c r="H34" s="120"/>
      <c r="I34" s="118" t="n">
        <f aca="false">Test!B526</f>
        <v>14339061</v>
      </c>
      <c r="J34" s="119" t="n">
        <f aca="false">Test!C526</f>
        <v>20139485</v>
      </c>
      <c r="K34" s="119" t="n">
        <f aca="false">Test!D526</f>
        <v>23686569</v>
      </c>
      <c r="L34" s="120"/>
      <c r="M34" s="121" t="n">
        <f aca="false">IF(E34=0,#REF!,I34/E34)</f>
        <v>0.998889724757208</v>
      </c>
      <c r="N34" s="122" t="n">
        <f aca="false">IF(F34=0,#REF!,J34/F34)</f>
        <v>0.995951753162228</v>
      </c>
      <c r="O34" s="122" t="n">
        <f aca="false">IF(G34=0,#REF!,K34/G34)</f>
        <v>0.996438090734854</v>
      </c>
      <c r="P34" s="120"/>
      <c r="Q34" s="118" t="n">
        <f aca="false">SingleLayer!B526</f>
        <v>10573837</v>
      </c>
      <c r="R34" s="119" t="n">
        <f aca="false">SingleLayer!C526</f>
        <v>15015227</v>
      </c>
      <c r="S34" s="119" t="n">
        <f aca="false">SingleLayer!D526</f>
        <v>17223571</v>
      </c>
      <c r="T34" s="120"/>
      <c r="U34" s="121" t="n">
        <f aca="false">E34/Q34</f>
        <v>1.35759601741544</v>
      </c>
      <c r="V34" s="122" t="n">
        <f aca="false">F34/R34</f>
        <v>1.34672263030056</v>
      </c>
      <c r="W34" s="122" t="n">
        <f aca="false">G34/S34</f>
        <v>1.38015745979739</v>
      </c>
      <c r="X34" s="120"/>
      <c r="Y34" s="121" t="n">
        <f aca="false">I34/Q34</f>
        <v>1.35608871216759</v>
      </c>
      <c r="Z34" s="122" t="n">
        <f aca="false">J34/R34</f>
        <v>1.34127076467109</v>
      </c>
      <c r="AA34" s="122" t="n">
        <f aca="false">K34/S34</f>
        <v>1.3752414641539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527</f>
        <v>13576260</v>
      </c>
      <c r="F35" s="119" t="n">
        <f aca="false">Anchor!C527</f>
        <v>18403409</v>
      </c>
      <c r="G35" s="119" t="n">
        <f aca="false">Anchor!D527</f>
        <v>21534730</v>
      </c>
      <c r="H35" s="120"/>
      <c r="I35" s="118" t="n">
        <f aca="false">Test!B527</f>
        <v>13583611</v>
      </c>
      <c r="J35" s="119" t="n">
        <f aca="false">Test!C527</f>
        <v>18366530</v>
      </c>
      <c r="K35" s="119" t="n">
        <f aca="false">Test!D527</f>
        <v>21499525</v>
      </c>
      <c r="L35" s="120"/>
      <c r="M35" s="121" t="n">
        <f aca="false">IF(E35=0,#REF!,I35/E35)</f>
        <v>1.00054145987186</v>
      </c>
      <c r="N35" s="122" t="n">
        <f aca="false">IF(F35=0,#REF!,J35/F35)</f>
        <v>0.997996077791892</v>
      </c>
      <c r="O35" s="122" t="n">
        <f aca="false">IF(G35=0,#REF!,K35/G35)</f>
        <v>0.998365198913569</v>
      </c>
      <c r="P35" s="120"/>
      <c r="Q35" s="118" t="n">
        <f aca="false">SingleLayer!B527</f>
        <v>9756445</v>
      </c>
      <c r="R35" s="119" t="n">
        <f aca="false">SingleLayer!C527</f>
        <v>13055043</v>
      </c>
      <c r="S35" s="119" t="n">
        <f aca="false">SingleLayer!D527</f>
        <v>14815684</v>
      </c>
      <c r="T35" s="120"/>
      <c r="U35" s="121" t="n">
        <f aca="false">E35/Q35</f>
        <v>1.39151709459747</v>
      </c>
      <c r="V35" s="122" t="n">
        <f aca="false">F35/R35</f>
        <v>1.40967816038599</v>
      </c>
      <c r="W35" s="122" t="n">
        <f aca="false">G35/S35</f>
        <v>1.45350899762711</v>
      </c>
      <c r="X35" s="120"/>
      <c r="Y35" s="121" t="n">
        <f aca="false">I35/Q35</f>
        <v>1.39227054526521</v>
      </c>
      <c r="Z35" s="122" t="n">
        <f aca="false">J35/R35</f>
        <v>1.40685327501411</v>
      </c>
      <c r="AA35" s="122" t="n">
        <f aca="false">K35/S35</f>
        <v>1.4511327995386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528</f>
        <v>13054101</v>
      </c>
      <c r="F36" s="125" t="n">
        <f aca="false">Anchor!C528</f>
        <v>17195642</v>
      </c>
      <c r="G36" s="125" t="n">
        <f aca="false">Anchor!D528</f>
        <v>20034710</v>
      </c>
      <c r="H36" s="126"/>
      <c r="I36" s="124" t="n">
        <f aca="false">Test!B528</f>
        <v>13083617</v>
      </c>
      <c r="J36" s="125" t="n">
        <f aca="false">Test!C528</f>
        <v>17192888</v>
      </c>
      <c r="K36" s="125" t="n">
        <f aca="false">Test!D528</f>
        <v>20036141</v>
      </c>
      <c r="L36" s="126"/>
      <c r="M36" s="127" t="n">
        <f aca="false">IF(E36=0,#REF!,I36/E36)</f>
        <v>1.00226105191005</v>
      </c>
      <c r="N36" s="128" t="n">
        <f aca="false">IF(F36=0,#REF!,J36/F36)</f>
        <v>0.999839843141652</v>
      </c>
      <c r="O36" s="128" t="n">
        <f aca="false">IF(G36=0,#REF!,K36/G36)</f>
        <v>1.00007142604011</v>
      </c>
      <c r="P36" s="126"/>
      <c r="Q36" s="124" t="n">
        <f aca="false">SingleLayer!B528</f>
        <v>9054938</v>
      </c>
      <c r="R36" s="125" t="n">
        <f aca="false">SingleLayer!C528</f>
        <v>11550002</v>
      </c>
      <c r="S36" s="125" t="n">
        <f aca="false">SingleLayer!D528</f>
        <v>12969301</v>
      </c>
      <c r="T36" s="126"/>
      <c r="U36" s="127" t="n">
        <f aca="false">E36/Q36</f>
        <v>1.44165548124129</v>
      </c>
      <c r="V36" s="128" t="n">
        <f aca="false">F36/R36</f>
        <v>1.48879991535932</v>
      </c>
      <c r="W36" s="128" t="n">
        <f aca="false">G36/S36</f>
        <v>1.544779475779</v>
      </c>
      <c r="X36" s="126"/>
      <c r="Y36" s="127" t="n">
        <f aca="false">I36/Q36</f>
        <v>1.44491513912078</v>
      </c>
      <c r="Z36" s="128" t="n">
        <f aca="false">J36/R36</f>
        <v>1.48856147384217</v>
      </c>
      <c r="AA36" s="128" t="n">
        <f aca="false">K36/S36</f>
        <v>1.54488981325979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529</f>
        <v>13423004</v>
      </c>
      <c r="F37" s="111" t="n">
        <f aca="false">Anchor!C529</f>
        <v>18966555</v>
      </c>
      <c r="G37" s="111" t="n">
        <f aca="false">Anchor!D529</f>
        <v>22604950</v>
      </c>
      <c r="H37" s="112"/>
      <c r="I37" s="110" t="n">
        <f aca="false">Test!B529</f>
        <v>13434986</v>
      </c>
      <c r="J37" s="111" t="n">
        <f aca="false">Test!C529</f>
        <v>18931358</v>
      </c>
      <c r="K37" s="111" t="n">
        <f aca="false">Test!D529</f>
        <v>22565826</v>
      </c>
      <c r="L37" s="112"/>
      <c r="M37" s="113" t="n">
        <f aca="false">IF(E37=0,#REF!,I37/E37)</f>
        <v>1.00089264668326</v>
      </c>
      <c r="N37" s="114" t="n">
        <f aca="false">IF(F37=0,#REF!,J37/F37)</f>
        <v>0.998144259724552</v>
      </c>
      <c r="O37" s="114" t="n">
        <f aca="false">IF(G37=0,#REF!,K37/G37)</f>
        <v>0.998269228642399</v>
      </c>
      <c r="P37" s="112"/>
      <c r="Q37" s="110" t="n">
        <f aca="false">SingleLayer!B529</f>
        <v>10216208</v>
      </c>
      <c r="R37" s="111" t="n">
        <f aca="false">SingleLayer!C529</f>
        <v>14634601</v>
      </c>
      <c r="S37" s="111" t="n">
        <f aca="false">SingleLayer!D529</f>
        <v>17033175</v>
      </c>
      <c r="T37" s="112"/>
      <c r="U37" s="113" t="n">
        <f aca="false">E37/Q37</f>
        <v>1.31389298260176</v>
      </c>
      <c r="V37" s="114" t="n">
        <f aca="false">F37/R37</f>
        <v>1.29600766020201</v>
      </c>
      <c r="W37" s="114" t="n">
        <f aca="false">G37/S37</f>
        <v>1.32711311895756</v>
      </c>
      <c r="X37" s="112"/>
      <c r="Y37" s="113" t="n">
        <f aca="false">I37/Q37</f>
        <v>1.31506582481484</v>
      </c>
      <c r="Z37" s="114" t="n">
        <f aca="false">J37/R37</f>
        <v>1.29360260658968</v>
      </c>
      <c r="AA37" s="114" t="n">
        <f aca="false">K37/S37</f>
        <v>1.3248161895829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530</f>
        <v>12791815</v>
      </c>
      <c r="F38" s="119" t="n">
        <f aca="false">Anchor!C530</f>
        <v>17321543</v>
      </c>
      <c r="G38" s="119" t="n">
        <f aca="false">Anchor!D530</f>
        <v>20417425</v>
      </c>
      <c r="H38" s="120"/>
      <c r="I38" s="118" t="n">
        <f aca="false">Test!B530</f>
        <v>12798746</v>
      </c>
      <c r="J38" s="119" t="n">
        <f aca="false">Test!C530</f>
        <v>17288707</v>
      </c>
      <c r="K38" s="119" t="n">
        <f aca="false">Test!D530</f>
        <v>20382648</v>
      </c>
      <c r="L38" s="120"/>
      <c r="M38" s="121" t="n">
        <f aca="false">IF(E38=0,#REF!,I38/E38)</f>
        <v>1.00054183085043</v>
      </c>
      <c r="N38" s="122" t="n">
        <f aca="false">IF(F38=0,#REF!,J38/F38)</f>
        <v>0.998104325925237</v>
      </c>
      <c r="O38" s="122" t="n">
        <f aca="false">IF(G38=0,#REF!,K38/G38)</f>
        <v>0.998296700000123</v>
      </c>
      <c r="P38" s="120"/>
      <c r="Q38" s="118" t="n">
        <f aca="false">SingleLayer!B530</f>
        <v>8992319</v>
      </c>
      <c r="R38" s="119" t="n">
        <f aca="false">SingleLayer!C530</f>
        <v>12051997</v>
      </c>
      <c r="S38" s="119" t="n">
        <f aca="false">SingleLayer!D530</f>
        <v>13764126</v>
      </c>
      <c r="T38" s="120"/>
      <c r="U38" s="121" t="n">
        <f aca="false">E38/Q38</f>
        <v>1.42252682539398</v>
      </c>
      <c r="V38" s="122" t="n">
        <f aca="false">F38/R38</f>
        <v>1.4372342608449</v>
      </c>
      <c r="W38" s="122" t="n">
        <f aca="false">G38/S38</f>
        <v>1.48337969297869</v>
      </c>
      <c r="X38" s="120"/>
      <c r="Y38" s="121" t="n">
        <f aca="false">I38/Q38</f>
        <v>1.42329759431355</v>
      </c>
      <c r="Z38" s="122" t="n">
        <f aca="false">J38/R38</f>
        <v>1.43450973311726</v>
      </c>
      <c r="AA38" s="122" t="n">
        <f aca="false">K38/S38</f>
        <v>1.4808530523478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531</f>
        <v>12361083</v>
      </c>
      <c r="F39" s="119" t="n">
        <f aca="false">Anchor!C531</f>
        <v>16397142</v>
      </c>
      <c r="G39" s="119" t="n">
        <f aca="false">Anchor!D531</f>
        <v>19265626</v>
      </c>
      <c r="H39" s="120"/>
      <c r="I39" s="118" t="n">
        <f aca="false">Test!B531</f>
        <v>12384570</v>
      </c>
      <c r="J39" s="119" t="n">
        <f aca="false">Test!C531</f>
        <v>16386189</v>
      </c>
      <c r="K39" s="119" t="n">
        <f aca="false">Test!D531</f>
        <v>19255024</v>
      </c>
      <c r="L39" s="120"/>
      <c r="M39" s="121" t="n">
        <f aca="false">IF(E39=0,#REF!,I39/E39)</f>
        <v>1.00190007623118</v>
      </c>
      <c r="N39" s="122" t="n">
        <f aca="false">IF(F39=0,#REF!,J39/F39)</f>
        <v>0.999332017738213</v>
      </c>
      <c r="O39" s="122" t="n">
        <f aca="false">IF(G39=0,#REF!,K39/G39)</f>
        <v>0.999449693459221</v>
      </c>
      <c r="P39" s="120"/>
      <c r="Q39" s="118" t="n">
        <f aca="false">SingleLayer!B531</f>
        <v>8415970</v>
      </c>
      <c r="R39" s="119" t="n">
        <f aca="false">SingleLayer!C531</f>
        <v>10859583</v>
      </c>
      <c r="S39" s="119" t="n">
        <f aca="false">SingleLayer!D531</f>
        <v>12309517</v>
      </c>
      <c r="T39" s="120"/>
      <c r="U39" s="121" t="n">
        <f aca="false">E39/Q39</f>
        <v>1.46876509778433</v>
      </c>
      <c r="V39" s="122" t="n">
        <f aca="false">F39/R39</f>
        <v>1.50992372359049</v>
      </c>
      <c r="W39" s="122" t="n">
        <f aca="false">G39/S39</f>
        <v>1.56510007663176</v>
      </c>
      <c r="X39" s="120"/>
      <c r="Y39" s="121" t="n">
        <f aca="false">I39/Q39</f>
        <v>1.47155586343583</v>
      </c>
      <c r="Z39" s="122" t="n">
        <f aca="false">J39/R39</f>
        <v>1.50891512132648</v>
      </c>
      <c r="AA39" s="122" t="n">
        <f aca="false">K39/S39</f>
        <v>1.5642387918226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532</f>
        <v>12072877</v>
      </c>
      <c r="F40" s="125" t="n">
        <f aca="false">Anchor!C532</f>
        <v>15730783</v>
      </c>
      <c r="G40" s="125" t="n">
        <f aca="false">Anchor!D532</f>
        <v>18419196</v>
      </c>
      <c r="H40" s="126"/>
      <c r="I40" s="124" t="n">
        <f aca="false">Test!B532</f>
        <v>12099480</v>
      </c>
      <c r="J40" s="125" t="n">
        <f aca="false">Test!C532</f>
        <v>15724460</v>
      </c>
      <c r="K40" s="125" t="n">
        <f aca="false">Test!D532</f>
        <v>18413210</v>
      </c>
      <c r="L40" s="126"/>
      <c r="M40" s="127" t="n">
        <f aca="false">IF(E40=0,#REF!,I40/E40)</f>
        <v>1.00220353441852</v>
      </c>
      <c r="N40" s="128" t="n">
        <f aca="false">IF(F40=0,#REF!,J40/F40)</f>
        <v>0.999598049251585</v>
      </c>
      <c r="O40" s="128" t="n">
        <f aca="false">IF(G40=0,#REF!,K40/G40)</f>
        <v>0.999675012959306</v>
      </c>
      <c r="P40" s="126"/>
      <c r="Q40" s="124" t="n">
        <f aca="false">SingleLayer!B532</f>
        <v>8013309</v>
      </c>
      <c r="R40" s="125" t="n">
        <f aca="false">SingleLayer!C532</f>
        <v>9969965</v>
      </c>
      <c r="S40" s="125" t="n">
        <f aca="false">SingleLayer!D532</f>
        <v>11214816</v>
      </c>
      <c r="T40" s="126"/>
      <c r="U40" s="127" t="n">
        <f aca="false">E40/Q40</f>
        <v>1.50660320224766</v>
      </c>
      <c r="V40" s="128" t="n">
        <f aca="false">F40/R40</f>
        <v>1.57781727418301</v>
      </c>
      <c r="W40" s="128" t="n">
        <f aca="false">G40/S40</f>
        <v>1.64239841295657</v>
      </c>
      <c r="X40" s="126"/>
      <c r="Y40" s="127" t="n">
        <f aca="false">I40/Q40</f>
        <v>1.50992305425886</v>
      </c>
      <c r="Z40" s="128" t="n">
        <f aca="false">J40/R40</f>
        <v>1.57718306934879</v>
      </c>
      <c r="AA40" s="128" t="n">
        <f aca="false">K40/S40</f>
        <v>1.6418646547567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533</f>
        <v>12710789</v>
      </c>
      <c r="F41" s="111" t="n">
        <f aca="false">Anchor!C533</f>
        <v>17491793</v>
      </c>
      <c r="G41" s="111" t="n">
        <f aca="false">Anchor!D533</f>
        <v>20700662</v>
      </c>
      <c r="H41" s="112"/>
      <c r="I41" s="110" t="n">
        <f aca="false">Test!B533</f>
        <v>12735802</v>
      </c>
      <c r="J41" s="111" t="n">
        <f aca="false">Test!C533</f>
        <v>17473157</v>
      </c>
      <c r="K41" s="111" t="n">
        <f aca="false">Test!D533</f>
        <v>20680558</v>
      </c>
      <c r="L41" s="112"/>
      <c r="M41" s="113" t="n">
        <f aca="false">IF(E41=0,#REF!,I41/E41)</f>
        <v>1.00196785581131</v>
      </c>
      <c r="N41" s="114" t="n">
        <f aca="false">IF(F41=0,#REF!,J41/F41)</f>
        <v>0.998934586065591</v>
      </c>
      <c r="O41" s="114" t="n">
        <f aca="false">IF(G41=0,#REF!,K41/G41)</f>
        <v>0.999028823329418</v>
      </c>
      <c r="P41" s="112"/>
      <c r="Q41" s="110" t="n">
        <f aca="false">SingleLayer!B533</f>
        <v>9452931</v>
      </c>
      <c r="R41" s="111" t="n">
        <f aca="false">SingleLayer!C533</f>
        <v>12994417</v>
      </c>
      <c r="S41" s="111" t="n">
        <f aca="false">SingleLayer!D533</f>
        <v>14934325</v>
      </c>
      <c r="T41" s="112"/>
      <c r="U41" s="113" t="n">
        <f aca="false">E41/Q41</f>
        <v>1.3446399852067</v>
      </c>
      <c r="V41" s="114" t="n">
        <f aca="false">F41/R41</f>
        <v>1.34610063691199</v>
      </c>
      <c r="W41" s="114" t="n">
        <f aca="false">G41/S41</f>
        <v>1.38611299807658</v>
      </c>
      <c r="X41" s="112"/>
      <c r="Y41" s="113" t="n">
        <f aca="false">I41/Q41</f>
        <v>1.34728604281572</v>
      </c>
      <c r="Z41" s="114" t="n">
        <f aca="false">J41/R41</f>
        <v>1.34466648253631</v>
      </c>
      <c r="AA41" s="114" t="n">
        <f aca="false">K41/S41</f>
        <v>1.38476683747006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534</f>
        <v>12220702</v>
      </c>
      <c r="F42" s="119" t="n">
        <f aca="false">Anchor!C534</f>
        <v>16358175</v>
      </c>
      <c r="G42" s="119" t="n">
        <f aca="false">Anchor!D534</f>
        <v>19258502</v>
      </c>
      <c r="H42" s="120"/>
      <c r="I42" s="118" t="n">
        <f aca="false">Test!B534</f>
        <v>12248127</v>
      </c>
      <c r="J42" s="119" t="n">
        <f aca="false">Test!C534</f>
        <v>16349719</v>
      </c>
      <c r="K42" s="119" t="n">
        <f aca="false">Test!D534</f>
        <v>19251032</v>
      </c>
      <c r="L42" s="120"/>
      <c r="M42" s="121" t="n">
        <f aca="false">IF(E42=0,#REF!,I42/E42)</f>
        <v>1.00224414276692</v>
      </c>
      <c r="N42" s="122" t="n">
        <f aca="false">IF(F42=0,#REF!,J42/F42)</f>
        <v>0.999483071919698</v>
      </c>
      <c r="O42" s="122" t="n">
        <f aca="false">IF(G42=0,#REF!,K42/G42)</f>
        <v>0.999612119364216</v>
      </c>
      <c r="P42" s="120"/>
      <c r="Q42" s="118" t="n">
        <f aca="false">SingleLayer!B534</f>
        <v>8683778</v>
      </c>
      <c r="R42" s="119" t="n">
        <f aca="false">SingleLayer!C534</f>
        <v>11421539</v>
      </c>
      <c r="S42" s="119" t="n">
        <f aca="false">SingleLayer!D534</f>
        <v>12993752</v>
      </c>
      <c r="T42" s="120"/>
      <c r="U42" s="121" t="n">
        <f aca="false">E42/Q42</f>
        <v>1.40730244370595</v>
      </c>
      <c r="V42" s="122" t="n">
        <f aca="false">F42/R42</f>
        <v>1.43222161216628</v>
      </c>
      <c r="W42" s="122" t="n">
        <f aca="false">G42/S42</f>
        <v>1.48213556792526</v>
      </c>
      <c r="X42" s="120"/>
      <c r="Y42" s="121" t="n">
        <f aca="false">I42/Q42</f>
        <v>1.41046063130587</v>
      </c>
      <c r="Z42" s="122" t="n">
        <f aca="false">J42/R42</f>
        <v>1.43148125659773</v>
      </c>
      <c r="AA42" s="122" t="n">
        <f aca="false">K42/S42</f>
        <v>1.4815606762388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535</f>
        <v>11877752</v>
      </c>
      <c r="F43" s="119" t="n">
        <f aca="false">Anchor!C535</f>
        <v>15596698</v>
      </c>
      <c r="G43" s="119" t="n">
        <f aca="false">Anchor!D535</f>
        <v>18304894</v>
      </c>
      <c r="H43" s="120"/>
      <c r="I43" s="118" t="n">
        <f aca="false">Test!B535</f>
        <v>11916171</v>
      </c>
      <c r="J43" s="119" t="n">
        <f aca="false">Test!C535</f>
        <v>15603023</v>
      </c>
      <c r="K43" s="119" t="n">
        <f aca="false">Test!D535</f>
        <v>18312485</v>
      </c>
      <c r="L43" s="120"/>
      <c r="M43" s="121" t="n">
        <f aca="false">IF(E43=0,#REF!,I43/E43)</f>
        <v>1.00323453461564</v>
      </c>
      <c r="N43" s="122" t="n">
        <f aca="false">IF(F43=0,#REF!,J43/F43)</f>
        <v>1.0004055345561</v>
      </c>
      <c r="O43" s="122" t="n">
        <f aca="false">IF(G43=0,#REF!,K43/G43)</f>
        <v>1.00041469783982</v>
      </c>
      <c r="P43" s="120"/>
      <c r="Q43" s="118" t="n">
        <f aca="false">SingleLayer!B535</f>
        <v>8207839</v>
      </c>
      <c r="R43" s="119" t="n">
        <f aca="false">SingleLayer!C535</f>
        <v>10390859</v>
      </c>
      <c r="S43" s="119" t="n">
        <f aca="false">SingleLayer!D535</f>
        <v>11734654</v>
      </c>
      <c r="T43" s="120"/>
      <c r="U43" s="121" t="n">
        <f aca="false">E43/Q43</f>
        <v>1.44712292724065</v>
      </c>
      <c r="V43" s="122" t="n">
        <f aca="false">F43/R43</f>
        <v>1.50100179398065</v>
      </c>
      <c r="W43" s="122" t="n">
        <f aca="false">G43/S43</f>
        <v>1.55990061573183</v>
      </c>
      <c r="X43" s="120"/>
      <c r="Y43" s="121" t="n">
        <f aca="false">I43/Q43</f>
        <v>1.4518036964419</v>
      </c>
      <c r="Z43" s="122" t="n">
        <f aca="false">J43/R43</f>
        <v>1.50161050207687</v>
      </c>
      <c r="AA43" s="122" t="n">
        <f aca="false">K43/S43</f>
        <v>1.5605475031475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536</f>
        <v>11728856</v>
      </c>
      <c r="F44" s="125" t="n">
        <f aca="false">Anchor!C536</f>
        <v>15167084</v>
      </c>
      <c r="G44" s="125" t="n">
        <f aca="false">Anchor!D536</f>
        <v>17735299</v>
      </c>
      <c r="H44" s="126"/>
      <c r="I44" s="124" t="n">
        <f aca="false">Test!B536</f>
        <v>11753550</v>
      </c>
      <c r="J44" s="125" t="n">
        <f aca="false">Test!C536</f>
        <v>15157016</v>
      </c>
      <c r="K44" s="125" t="n">
        <f aca="false">Test!D536</f>
        <v>17724571</v>
      </c>
      <c r="L44" s="126"/>
      <c r="M44" s="127" t="n">
        <f aca="false">IF(E44=0,#REF!,I44/E44)</f>
        <v>1.00210540567639</v>
      </c>
      <c r="N44" s="128" t="n">
        <f aca="false">IF(F44=0,#REF!,J44/F44)</f>
        <v>0.99933619408978</v>
      </c>
      <c r="O44" s="128" t="n">
        <f aca="false">IF(G44=0,#REF!,K44/G44)</f>
        <v>0.999395104644134</v>
      </c>
      <c r="P44" s="126"/>
      <c r="Q44" s="124" t="n">
        <f aca="false">SingleLayer!B536</f>
        <v>7862239</v>
      </c>
      <c r="R44" s="125" t="n">
        <f aca="false">SingleLayer!C536</f>
        <v>9629512</v>
      </c>
      <c r="S44" s="125" t="n">
        <f aca="false">SingleLayer!D536</f>
        <v>10784248</v>
      </c>
      <c r="T44" s="126"/>
      <c r="U44" s="127" t="n">
        <f aca="false">E44/Q44</f>
        <v>1.49179591208052</v>
      </c>
      <c r="V44" s="128" t="n">
        <f aca="false">F44/R44</f>
        <v>1.57506257845673</v>
      </c>
      <c r="W44" s="128" t="n">
        <f aca="false">G44/S44</f>
        <v>1.6445559300936</v>
      </c>
      <c r="X44" s="126"/>
      <c r="Y44" s="127" t="n">
        <f aca="false">I44/Q44</f>
        <v>1.49493674766183</v>
      </c>
      <c r="Z44" s="128" t="n">
        <f aca="false">J44/R44</f>
        <v>1.57401704260818</v>
      </c>
      <c r="AA44" s="128" t="n">
        <f aca="false">K44/S44</f>
        <v>1.64356114584902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537</f>
        <v>14650983</v>
      </c>
      <c r="F45" s="111" t="n">
        <f aca="false">Anchor!C537</f>
        <v>21085165</v>
      </c>
      <c r="G45" s="111" t="n">
        <f aca="false">Anchor!D537</f>
        <v>24886587</v>
      </c>
      <c r="H45" s="112"/>
      <c r="I45" s="110" t="n">
        <f aca="false">Test!B537</f>
        <v>14667241</v>
      </c>
      <c r="J45" s="111" t="n">
        <f aca="false">Test!C537</f>
        <v>21049671</v>
      </c>
      <c r="K45" s="111" t="n">
        <f aca="false">Test!D537</f>
        <v>24849252</v>
      </c>
      <c r="L45" s="112"/>
      <c r="M45" s="113" t="n">
        <f aca="false">IF(E45=0,#REF!,I45/E45)</f>
        <v>1.00110968663331</v>
      </c>
      <c r="N45" s="114" t="n">
        <f aca="false">IF(F45=0,#REF!,J45/F45)</f>
        <v>0.998316636364951</v>
      </c>
      <c r="O45" s="114" t="n">
        <f aca="false">IF(G45=0,#REF!,K45/G45)</f>
        <v>0.998499794286778</v>
      </c>
      <c r="P45" s="112"/>
      <c r="Q45" s="110" t="n">
        <f aca="false">SingleLayer!B537</f>
        <v>11288627</v>
      </c>
      <c r="R45" s="111" t="n">
        <f aca="false">SingleLayer!C537</f>
        <v>16456484</v>
      </c>
      <c r="S45" s="111" t="n">
        <f aca="false">SingleLayer!D537</f>
        <v>18959447</v>
      </c>
      <c r="T45" s="112"/>
      <c r="U45" s="113" t="n">
        <f aca="false">E45/Q45</f>
        <v>1.29785340591021</v>
      </c>
      <c r="V45" s="114" t="n">
        <f aca="false">F45/R45</f>
        <v>1.2812679184691</v>
      </c>
      <c r="W45" s="114" t="n">
        <f aca="false">G45/S45</f>
        <v>1.31262198733961</v>
      </c>
      <c r="X45" s="112"/>
      <c r="Y45" s="113" t="n">
        <f aca="false">I45/Q45</f>
        <v>1.29929361648675</v>
      </c>
      <c r="Z45" s="114" t="n">
        <f aca="false">J45/R45</f>
        <v>1.27911107864839</v>
      </c>
      <c r="AA45" s="114" t="n">
        <f aca="false">K45/S45</f>
        <v>1.310652784334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538</f>
        <v>13956824</v>
      </c>
      <c r="F46" s="119" t="n">
        <f aca="false">Anchor!C538</f>
        <v>19242362</v>
      </c>
      <c r="G46" s="119" t="n">
        <f aca="false">Anchor!D538</f>
        <v>22591412</v>
      </c>
      <c r="H46" s="120"/>
      <c r="I46" s="118" t="n">
        <f aca="false">Test!B538</f>
        <v>13975559</v>
      </c>
      <c r="J46" s="119" t="n">
        <f aca="false">Test!C538</f>
        <v>19219519</v>
      </c>
      <c r="K46" s="119" t="n">
        <f aca="false">Test!D538</f>
        <v>22566152</v>
      </c>
      <c r="L46" s="120"/>
      <c r="M46" s="121" t="n">
        <f aca="false">IF(E46=0,#REF!,I46/E46)</f>
        <v>1.00134235410578</v>
      </c>
      <c r="N46" s="122" t="n">
        <f aca="false">IF(F46=0,#REF!,J46/F46)</f>
        <v>0.998812879624653</v>
      </c>
      <c r="O46" s="122" t="n">
        <f aca="false">IF(G46=0,#REF!,K46/G46)</f>
        <v>0.998881875997835</v>
      </c>
      <c r="P46" s="120"/>
      <c r="Q46" s="118" t="n">
        <f aca="false">SingleLayer!B538</f>
        <v>10307411</v>
      </c>
      <c r="R46" s="119" t="n">
        <f aca="false">SingleLayer!C538</f>
        <v>14125153</v>
      </c>
      <c r="S46" s="119" t="n">
        <f aca="false">SingleLayer!D538</f>
        <v>16116353</v>
      </c>
      <c r="T46" s="120"/>
      <c r="U46" s="121" t="n">
        <f aca="false">E46/Q46</f>
        <v>1.35405719244144</v>
      </c>
      <c r="V46" s="122" t="n">
        <f aca="false">F46/R46</f>
        <v>1.36227635905962</v>
      </c>
      <c r="W46" s="122" t="n">
        <f aca="false">G46/S46</f>
        <v>1.4017694946245</v>
      </c>
      <c r="X46" s="120"/>
      <c r="Y46" s="121" t="n">
        <f aca="false">I46/Q46</f>
        <v>1.35587481667317</v>
      </c>
      <c r="Z46" s="122" t="n">
        <f aca="false">J46/R46</f>
        <v>1.36065917303692</v>
      </c>
      <c r="AA46" s="122" t="n">
        <f aca="false">K46/S46</f>
        <v>1.40020214250705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539</f>
        <v>13477008</v>
      </c>
      <c r="F47" s="119" t="n">
        <f aca="false">Anchor!C539</f>
        <v>18168764</v>
      </c>
      <c r="G47" s="119" t="n">
        <f aca="false">Anchor!D539</f>
        <v>21262690</v>
      </c>
      <c r="H47" s="120"/>
      <c r="I47" s="118" t="n">
        <f aca="false">Test!B539</f>
        <v>13511507</v>
      </c>
      <c r="J47" s="119" t="n">
        <f aca="false">Test!C539</f>
        <v>18169916</v>
      </c>
      <c r="K47" s="119" t="n">
        <f aca="false">Test!D539</f>
        <v>21264479</v>
      </c>
      <c r="L47" s="120"/>
      <c r="M47" s="121" t="n">
        <f aca="false">IF(E47=0,#REF!,I47/E47)</f>
        <v>1.00255984117543</v>
      </c>
      <c r="N47" s="122" t="n">
        <f aca="false">IF(F47=0,#REF!,J47/F47)</f>
        <v>1.0000634055239</v>
      </c>
      <c r="O47" s="122" t="n">
        <f aca="false">IF(G47=0,#REF!,K47/G47)</f>
        <v>1.00008413799007</v>
      </c>
      <c r="P47" s="120"/>
      <c r="Q47" s="118" t="n">
        <f aca="false">SingleLayer!B539</f>
        <v>9676464</v>
      </c>
      <c r="R47" s="119" t="n">
        <f aca="false">SingleLayer!C539</f>
        <v>12792847</v>
      </c>
      <c r="S47" s="119" t="n">
        <f aca="false">SingleLayer!D539</f>
        <v>14498028</v>
      </c>
      <c r="T47" s="120"/>
      <c r="U47" s="121" t="n">
        <f aca="false">E47/Q47</f>
        <v>1.39276165343043</v>
      </c>
      <c r="V47" s="122" t="n">
        <f aca="false">F47/R47</f>
        <v>1.42022835104649</v>
      </c>
      <c r="W47" s="122" t="n">
        <f aca="false">G47/S47</f>
        <v>1.46659187028746</v>
      </c>
      <c r="X47" s="120"/>
      <c r="Y47" s="121" t="n">
        <f aca="false">I47/Q47</f>
        <v>1.39632690205844</v>
      </c>
      <c r="Z47" s="122" t="n">
        <f aca="false">J47/R47</f>
        <v>1.42031840136914</v>
      </c>
      <c r="AA47" s="122" t="n">
        <f aca="false">K47/S47</f>
        <v>1.46671526637968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540</f>
        <v>13079942</v>
      </c>
      <c r="F48" s="125" t="n">
        <f aca="false">Anchor!C540</f>
        <v>17347840</v>
      </c>
      <c r="G48" s="125" t="n">
        <f aca="false">Anchor!D540</f>
        <v>20261180</v>
      </c>
      <c r="H48" s="126"/>
      <c r="I48" s="124" t="n">
        <f aca="false">Test!B540</f>
        <v>13116258</v>
      </c>
      <c r="J48" s="125" t="n">
        <f aca="false">Test!C540</f>
        <v>17355985</v>
      </c>
      <c r="K48" s="125" t="n">
        <f aca="false">Test!D540</f>
        <v>20269160</v>
      </c>
      <c r="L48" s="126"/>
      <c r="M48" s="127" t="n">
        <f aca="false">IF(E48=0,#REF!,I48/E48)</f>
        <v>1.00277646491093</v>
      </c>
      <c r="N48" s="128" t="n">
        <f aca="false">IF(F48=0,#REF!,J48/F48)</f>
        <v>1.00046951090165</v>
      </c>
      <c r="O48" s="128" t="n">
        <f aca="false">IF(G48=0,#REF!,K48/G48)</f>
        <v>1.00039385662632</v>
      </c>
      <c r="P48" s="126"/>
      <c r="Q48" s="124" t="n">
        <f aca="false">SingleLayer!B540</f>
        <v>9186453</v>
      </c>
      <c r="R48" s="125" t="n">
        <f aca="false">SingleLayer!C540</f>
        <v>11797110</v>
      </c>
      <c r="S48" s="125" t="n">
        <f aca="false">SingleLayer!D540</f>
        <v>13287301</v>
      </c>
      <c r="T48" s="126"/>
      <c r="U48" s="127" t="n">
        <f aca="false">E48/Q48</f>
        <v>1.4238294149004</v>
      </c>
      <c r="V48" s="128" t="n">
        <f aca="false">F48/R48</f>
        <v>1.47051608402397</v>
      </c>
      <c r="W48" s="128" t="n">
        <f aca="false">G48/S48</f>
        <v>1.5248529404128</v>
      </c>
      <c r="X48" s="126"/>
      <c r="Y48" s="127" t="n">
        <f aca="false">I48/Q48</f>
        <v>1.42778262731002</v>
      </c>
      <c r="Z48" s="128" t="n">
        <f aca="false">J48/R48</f>
        <v>1.47120650735646</v>
      </c>
      <c r="AA48" s="128" t="n">
        <f aca="false">K48/S48</f>
        <v>1.5254535138475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541</f>
        <v>13772618</v>
      </c>
      <c r="F49" s="111" t="n">
        <f aca="false">Anchor!C541</f>
        <v>19270187</v>
      </c>
      <c r="G49" s="111" t="n">
        <f aca="false">Anchor!D541</f>
        <v>22693225</v>
      </c>
      <c r="H49" s="112"/>
      <c r="I49" s="110" t="n">
        <f aca="false">Test!B541</f>
        <v>13801293</v>
      </c>
      <c r="J49" s="111" t="n">
        <f aca="false">Test!C541</f>
        <v>19266874</v>
      </c>
      <c r="K49" s="111" t="n">
        <f aca="false">Test!D541</f>
        <v>22691665</v>
      </c>
      <c r="L49" s="112"/>
      <c r="M49" s="113" t="n">
        <f aca="false">IF(E49=0,#REF!,I49/E49)</f>
        <v>1.00208202972013</v>
      </c>
      <c r="N49" s="114" t="n">
        <f aca="false">IF(F49=0,#REF!,J49/F49)</f>
        <v>0.999828076395937</v>
      </c>
      <c r="O49" s="114" t="n">
        <f aca="false">IF(G49=0,#REF!,K49/G49)</f>
        <v>0.999931257016136</v>
      </c>
      <c r="P49" s="112"/>
      <c r="Q49" s="110" t="n">
        <f aca="false">SingleLayer!B541</f>
        <v>10719661</v>
      </c>
      <c r="R49" s="111" t="n">
        <f aca="false">SingleLayer!C541</f>
        <v>15072808</v>
      </c>
      <c r="S49" s="111" t="n">
        <f aca="false">SingleLayer!D541</f>
        <v>17275197</v>
      </c>
      <c r="T49" s="112"/>
      <c r="U49" s="113" t="n">
        <f aca="false">E49/Q49</f>
        <v>1.28479977118679</v>
      </c>
      <c r="V49" s="114" t="n">
        <f aca="false">F49/R49</f>
        <v>1.27847359297617</v>
      </c>
      <c r="W49" s="114" t="n">
        <f aca="false">G49/S49</f>
        <v>1.31363046105929</v>
      </c>
      <c r="X49" s="112"/>
      <c r="Y49" s="113" t="n">
        <f aca="false">I49/Q49</f>
        <v>1.28747476249482</v>
      </c>
      <c r="Z49" s="114" t="n">
        <f aca="false">J49/R49</f>
        <v>1.27825379318837</v>
      </c>
      <c r="AA49" s="114" t="n">
        <f aca="false">K49/S49</f>
        <v>1.313540158181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542</f>
        <v>13201689</v>
      </c>
      <c r="F50" s="119" t="n">
        <f aca="false">Anchor!C542</f>
        <v>17922755</v>
      </c>
      <c r="G50" s="119" t="n">
        <f aca="false">Anchor!D542</f>
        <v>21015329</v>
      </c>
      <c r="H50" s="120"/>
      <c r="I50" s="118" t="n">
        <f aca="false">Test!B542</f>
        <v>13234250</v>
      </c>
      <c r="J50" s="119" t="n">
        <f aca="false">Test!C542</f>
        <v>17923676</v>
      </c>
      <c r="K50" s="119" t="n">
        <f aca="false">Test!D542</f>
        <v>21019819</v>
      </c>
      <c r="L50" s="120"/>
      <c r="M50" s="121" t="n">
        <f aca="false">IF(E50=0,#REF!,I50/E50)</f>
        <v>1.00246642683372</v>
      </c>
      <c r="N50" s="122" t="n">
        <f aca="false">IF(F50=0,#REF!,J50/F50)</f>
        <v>1.00005138718908</v>
      </c>
      <c r="O50" s="122" t="n">
        <f aca="false">IF(G50=0,#REF!,K50/G50)</f>
        <v>1.00021365356688</v>
      </c>
      <c r="P50" s="120"/>
      <c r="Q50" s="118" t="n">
        <f aca="false">SingleLayer!B542</f>
        <v>10004069</v>
      </c>
      <c r="R50" s="119" t="n">
        <f aca="false">SingleLayer!C542</f>
        <v>13451750</v>
      </c>
      <c r="S50" s="119" t="n">
        <f aca="false">SingleLayer!D542</f>
        <v>15292958</v>
      </c>
      <c r="T50" s="120"/>
      <c r="U50" s="121" t="n">
        <f aca="false">E50/Q50</f>
        <v>1.3196319417629</v>
      </c>
      <c r="V50" s="122" t="n">
        <f aca="false">F50/R50</f>
        <v>1.33237348300407</v>
      </c>
      <c r="W50" s="122" t="n">
        <f aca="false">G50/S50</f>
        <v>1.3741833986597</v>
      </c>
      <c r="X50" s="120"/>
      <c r="Y50" s="121" t="n">
        <f aca="false">I50/Q50</f>
        <v>1.32288671739469</v>
      </c>
      <c r="Z50" s="122" t="n">
        <f aca="false">J50/R50</f>
        <v>1.33244194993217</v>
      </c>
      <c r="AA50" s="122" t="n">
        <f aca="false">K50/S50</f>
        <v>1.3744769978443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543</f>
        <v>12709027</v>
      </c>
      <c r="F51" s="119" t="n">
        <f aca="false">Anchor!C543</f>
        <v>16901621</v>
      </c>
      <c r="G51" s="119" t="n">
        <f aca="false">Anchor!D543</f>
        <v>19760112</v>
      </c>
      <c r="H51" s="120"/>
      <c r="I51" s="118" t="n">
        <f aca="false">Test!B543</f>
        <v>12742458</v>
      </c>
      <c r="J51" s="119" t="n">
        <f aca="false">Test!C543</f>
        <v>16905878</v>
      </c>
      <c r="K51" s="119" t="n">
        <f aca="false">Test!D543</f>
        <v>19765447</v>
      </c>
      <c r="L51" s="120"/>
      <c r="M51" s="121" t="n">
        <f aca="false">IF(E51=0,#REF!,I51/E51)</f>
        <v>1.00263049248381</v>
      </c>
      <c r="N51" s="122" t="n">
        <f aca="false">IF(F51=0,#REF!,J51/F51)</f>
        <v>1.00025186933253</v>
      </c>
      <c r="O51" s="122" t="n">
        <f aca="false">IF(G51=0,#REF!,K51/G51)</f>
        <v>1.00026998834824</v>
      </c>
      <c r="P51" s="120"/>
      <c r="Q51" s="118" t="n">
        <f aca="false">SingleLayer!B543</f>
        <v>9396522</v>
      </c>
      <c r="R51" s="119" t="n">
        <f aca="false">SingleLayer!C543</f>
        <v>12228188</v>
      </c>
      <c r="S51" s="119" t="n">
        <f aca="false">SingleLayer!D543</f>
        <v>13818832</v>
      </c>
      <c r="T51" s="120"/>
      <c r="U51" s="121" t="n">
        <f aca="false">E51/Q51</f>
        <v>1.35252458303189</v>
      </c>
      <c r="V51" s="122" t="n">
        <f aca="false">F51/R51</f>
        <v>1.38218524281766</v>
      </c>
      <c r="W51" s="122" t="n">
        <f aca="false">G51/S51</f>
        <v>1.42994082278444</v>
      </c>
      <c r="X51" s="120"/>
      <c r="Y51" s="121" t="n">
        <f aca="false">I51/Q51</f>
        <v>1.35608238878172</v>
      </c>
      <c r="Z51" s="122" t="n">
        <f aca="false">J51/R51</f>
        <v>1.38253337289221</v>
      </c>
      <c r="AA51" s="122" t="n">
        <f aca="false">K51/S51</f>
        <v>1.4303268901452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544</f>
        <v>12533764</v>
      </c>
      <c r="F52" s="125" t="n">
        <f aca="false">Anchor!C544</f>
        <v>16459078</v>
      </c>
      <c r="G52" s="125" t="n">
        <f aca="false">Anchor!D544</f>
        <v>19199357</v>
      </c>
      <c r="H52" s="126"/>
      <c r="I52" s="124" t="n">
        <f aca="false">Test!B544</f>
        <v>12578419</v>
      </c>
      <c r="J52" s="125" t="n">
        <f aca="false">Test!C544</f>
        <v>16476361</v>
      </c>
      <c r="K52" s="125" t="n">
        <f aca="false">Test!D544</f>
        <v>19220411</v>
      </c>
      <c r="L52" s="126"/>
      <c r="M52" s="127" t="n">
        <f aca="false">IF(E52=0,#REF!,I52/E52)</f>
        <v>1.00356277651311</v>
      </c>
      <c r="N52" s="128" t="n">
        <f aca="false">IF(F52=0,#REF!,J52/F52)</f>
        <v>1.0010500588186</v>
      </c>
      <c r="O52" s="128" t="n">
        <f aca="false">IF(G52=0,#REF!,K52/G52)</f>
        <v>1.00109659922465</v>
      </c>
      <c r="P52" s="126"/>
      <c r="Q52" s="124" t="n">
        <f aca="false">SingleLayer!B544</f>
        <v>8956992</v>
      </c>
      <c r="R52" s="125" t="n">
        <f aca="false">SingleLayer!C544</f>
        <v>11365690</v>
      </c>
      <c r="S52" s="125" t="n">
        <f aca="false">SingleLayer!D544</f>
        <v>12766208</v>
      </c>
      <c r="T52" s="126"/>
      <c r="U52" s="127" t="n">
        <f aca="false">E52/Q52</f>
        <v>1.39932736347202</v>
      </c>
      <c r="V52" s="128" t="n">
        <f aca="false">F52/R52</f>
        <v>1.44813715665305</v>
      </c>
      <c r="W52" s="128" t="n">
        <f aca="false">G52/S52</f>
        <v>1.50392011472788</v>
      </c>
      <c r="X52" s="126"/>
      <c r="Y52" s="127" t="n">
        <f aca="false">I52/Q52</f>
        <v>1.40431285413675</v>
      </c>
      <c r="Z52" s="128" t="n">
        <f aca="false">J52/R52</f>
        <v>1.44965778584494</v>
      </c>
      <c r="AA52" s="128" t="n">
        <f aca="false">K52/S52</f>
        <v>1.50556931235963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545</f>
        <v>16672909</v>
      </c>
      <c r="F53" s="111" t="n">
        <f aca="false">Anchor!C545</f>
        <v>25664586</v>
      </c>
      <c r="G53" s="111" t="n">
        <f aca="false">Anchor!D545</f>
        <v>30723786</v>
      </c>
      <c r="H53" s="112"/>
      <c r="I53" s="110" t="n">
        <f aca="false">Test!B545</f>
        <v>16639987</v>
      </c>
      <c r="J53" s="111" t="n">
        <f aca="false">Test!C545</f>
        <v>25552398</v>
      </c>
      <c r="K53" s="111" t="n">
        <f aca="false">Test!D545</f>
        <v>30595659</v>
      </c>
      <c r="L53" s="112"/>
      <c r="M53" s="113" t="n">
        <f aca="false">IF(E53=0,#REF!,I53/E53)</f>
        <v>0.998025419559358</v>
      </c>
      <c r="N53" s="114" t="n">
        <f aca="false">IF(F53=0,#REF!,J53/F53)</f>
        <v>0.99562868460064</v>
      </c>
      <c r="O53" s="114" t="n">
        <f aca="false">IF(G53=0,#REF!,K53/G53)</f>
        <v>0.995829713174021</v>
      </c>
      <c r="P53" s="112"/>
      <c r="Q53" s="110" t="n">
        <f aca="false">SingleLayer!B545</f>
        <v>13785719</v>
      </c>
      <c r="R53" s="111" t="n">
        <f aca="false">SingleLayer!C545</f>
        <v>21735524</v>
      </c>
      <c r="S53" s="111" t="n">
        <f aca="false">SingleLayer!D545</f>
        <v>25645238</v>
      </c>
      <c r="T53" s="112"/>
      <c r="U53" s="113" t="n">
        <f aca="false">E53/Q53</f>
        <v>1.20943339988288</v>
      </c>
      <c r="V53" s="114" t="n">
        <f aca="false">F53/R53</f>
        <v>1.18076684049577</v>
      </c>
      <c r="W53" s="114" t="n">
        <f aca="false">G53/S53</f>
        <v>1.19803083909769</v>
      </c>
      <c r="X53" s="112"/>
      <c r="Y53" s="113" t="n">
        <f aca="false">I53/Q53</f>
        <v>1.20704527634721</v>
      </c>
      <c r="Z53" s="114" t="n">
        <f aca="false">J53/R53</f>
        <v>1.17560533622286</v>
      </c>
      <c r="AA53" s="114" t="n">
        <f aca="false">K53/S53</f>
        <v>1.1930347068722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546</f>
        <v>15556424</v>
      </c>
      <c r="F54" s="119" t="n">
        <f aca="false">Anchor!C546</f>
        <v>21650497</v>
      </c>
      <c r="G54" s="119" t="n">
        <f aca="false">Anchor!D546</f>
        <v>25518436</v>
      </c>
      <c r="H54" s="120"/>
      <c r="I54" s="118" t="n">
        <f aca="false">Test!B546</f>
        <v>15586119</v>
      </c>
      <c r="J54" s="119" t="n">
        <f aca="false">Test!C546</f>
        <v>21647612</v>
      </c>
      <c r="K54" s="119" t="n">
        <f aca="false">Test!D546</f>
        <v>25515493</v>
      </c>
      <c r="L54" s="120"/>
      <c r="M54" s="121" t="n">
        <f aca="false">IF(E54=0,#REF!,I54/E54)</f>
        <v>1.00190885771691</v>
      </c>
      <c r="N54" s="122" t="n">
        <f aca="false">IF(F54=0,#REF!,J54/F54)</f>
        <v>0.999866746707939</v>
      </c>
      <c r="O54" s="122" t="n">
        <f aca="false">IF(G54=0,#REF!,K54/G54)</f>
        <v>0.999884671615455</v>
      </c>
      <c r="P54" s="120"/>
      <c r="Q54" s="118" t="n">
        <f aca="false">SingleLayer!B546</f>
        <v>11360559</v>
      </c>
      <c r="R54" s="119" t="n">
        <f aca="false">SingleLayer!C546</f>
        <v>15706650</v>
      </c>
      <c r="S54" s="119" t="n">
        <f aca="false">SingleLayer!D546</f>
        <v>18110130</v>
      </c>
      <c r="T54" s="120"/>
      <c r="U54" s="121" t="n">
        <f aca="false">E54/Q54</f>
        <v>1.36933613918118</v>
      </c>
      <c r="V54" s="122" t="n">
        <f aca="false">F54/R54</f>
        <v>1.37842869103214</v>
      </c>
      <c r="W54" s="122" t="n">
        <f aca="false">G54/S54</f>
        <v>1.40906973058725</v>
      </c>
      <c r="X54" s="120"/>
      <c r="Y54" s="121" t="n">
        <f aca="false">I54/Q54</f>
        <v>1.37195000703751</v>
      </c>
      <c r="Z54" s="122" t="n">
        <f aca="false">J54/R54</f>
        <v>1.37824501087119</v>
      </c>
      <c r="AA54" s="122" t="n">
        <f aca="false">K54/S54</f>
        <v>1.4089072248515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547</f>
        <v>14595170</v>
      </c>
      <c r="F55" s="119" t="n">
        <f aca="false">Anchor!C547</f>
        <v>19298495</v>
      </c>
      <c r="G55" s="119" t="n">
        <f aca="false">Anchor!D547</f>
        <v>22480618</v>
      </c>
      <c r="H55" s="120"/>
      <c r="I55" s="118" t="n">
        <f aca="false">Test!B547</f>
        <v>14634355</v>
      </c>
      <c r="J55" s="119" t="n">
        <f aca="false">Test!C547</f>
        <v>19308380</v>
      </c>
      <c r="K55" s="119" t="n">
        <f aca="false">Test!D547</f>
        <v>22491523</v>
      </c>
      <c r="L55" s="120"/>
      <c r="M55" s="121" t="n">
        <f aca="false">IF(E55=0,#REF!,I55/E55)</f>
        <v>1.00268479229773</v>
      </c>
      <c r="N55" s="122" t="n">
        <f aca="false">IF(F55=0,#REF!,J55/F55)</f>
        <v>1.00051221610804</v>
      </c>
      <c r="O55" s="122" t="n">
        <f aca="false">IF(G55=0,#REF!,K55/G55)</f>
        <v>1.00048508452926</v>
      </c>
      <c r="P55" s="120"/>
      <c r="Q55" s="118" t="n">
        <f aca="false">SingleLayer!B547</f>
        <v>10255736</v>
      </c>
      <c r="R55" s="119" t="n">
        <f aca="false">SingleLayer!C547</f>
        <v>13130574</v>
      </c>
      <c r="S55" s="119" t="n">
        <f aca="false">SingleLayer!D547</f>
        <v>14805739</v>
      </c>
      <c r="T55" s="120"/>
      <c r="U55" s="121" t="n">
        <f aca="false">E55/Q55</f>
        <v>1.42312263108177</v>
      </c>
      <c r="V55" s="122" t="n">
        <f aca="false">F55/R55</f>
        <v>1.46973734735435</v>
      </c>
      <c r="W55" s="122" t="n">
        <f aca="false">G55/S55</f>
        <v>1.51837189619512</v>
      </c>
      <c r="X55" s="120"/>
      <c r="Y55" s="121" t="n">
        <f aca="false">I55/Q55</f>
        <v>1.42694341976042</v>
      </c>
      <c r="Z55" s="122" t="n">
        <f aca="false">J55/R55</f>
        <v>1.47049017049826</v>
      </c>
      <c r="AA55" s="122" t="n">
        <f aca="false">K55/S55</f>
        <v>1.5191084349116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548</f>
        <v>13996560</v>
      </c>
      <c r="F56" s="125" t="n">
        <f aca="false">Anchor!C548</f>
        <v>18033963</v>
      </c>
      <c r="G56" s="125" t="n">
        <f aca="false">Anchor!D548</f>
        <v>20884912</v>
      </c>
      <c r="H56" s="126"/>
      <c r="I56" s="124" t="n">
        <f aca="false">Test!B548</f>
        <v>14029551</v>
      </c>
      <c r="J56" s="125" t="n">
        <f aca="false">Test!C548</f>
        <v>18038536</v>
      </c>
      <c r="K56" s="125" t="n">
        <f aca="false">Test!D548</f>
        <v>20891779</v>
      </c>
      <c r="L56" s="126"/>
      <c r="M56" s="127" t="n">
        <f aca="false">IF(E56=0,#REF!,I56/E56)</f>
        <v>1.00235707916802</v>
      </c>
      <c r="N56" s="128" t="n">
        <f aca="false">IF(F56=0,#REF!,J56/F56)</f>
        <v>1.00025357709783</v>
      </c>
      <c r="O56" s="128" t="n">
        <f aca="false">IF(G56=0,#REF!,K56/G56)</f>
        <v>1.00032880196</v>
      </c>
      <c r="P56" s="126"/>
      <c r="Q56" s="124" t="n">
        <f aca="false">SingleLayer!B548</f>
        <v>9590700</v>
      </c>
      <c r="R56" s="125" t="n">
        <f aca="false">SingleLayer!C548</f>
        <v>11769017</v>
      </c>
      <c r="S56" s="125" t="n">
        <f aca="false">SingleLayer!D548</f>
        <v>13106225</v>
      </c>
      <c r="T56" s="126"/>
      <c r="U56" s="127" t="n">
        <f aca="false">E56/Q56</f>
        <v>1.45938878288342</v>
      </c>
      <c r="V56" s="128" t="n">
        <f aca="false">F56/R56</f>
        <v>1.53232534204004</v>
      </c>
      <c r="W56" s="128" t="n">
        <f aca="false">G56/S56</f>
        <v>1.59351086983475</v>
      </c>
      <c r="X56" s="126"/>
      <c r="Y56" s="127" t="n">
        <f aca="false">I56/Q56</f>
        <v>1.4628286777816</v>
      </c>
      <c r="Z56" s="128" t="n">
        <f aca="false">J56/R56</f>
        <v>1.53271390465321</v>
      </c>
      <c r="AA56" s="128" t="n">
        <f aca="false">K56/S56</f>
        <v>1.59403481933204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549</f>
        <v>15966266</v>
      </c>
      <c r="F57" s="111" t="n">
        <f aca="false">Anchor!C549</f>
        <v>23261145</v>
      </c>
      <c r="G57" s="111" t="n">
        <f aca="false">Anchor!D549</f>
        <v>27665597</v>
      </c>
      <c r="H57" s="112"/>
      <c r="I57" s="110" t="n">
        <f aca="false">Test!B549</f>
        <v>15983949</v>
      </c>
      <c r="J57" s="111" t="n">
        <f aca="false">Test!C549</f>
        <v>23240609</v>
      </c>
      <c r="K57" s="111" t="n">
        <f aca="false">Test!D549</f>
        <v>27645219</v>
      </c>
      <c r="L57" s="112"/>
      <c r="M57" s="113" t="n">
        <f aca="false">IF(E57=0,#REF!,I57/E57)</f>
        <v>1.0011075225729</v>
      </c>
      <c r="N57" s="114" t="n">
        <f aca="false">IF(F57=0,#REF!,J57/F57)</f>
        <v>0.999117154379116</v>
      </c>
      <c r="O57" s="114" t="n">
        <f aca="false">IF(G57=0,#REF!,K57/G57)</f>
        <v>0.999263417304893</v>
      </c>
      <c r="P57" s="112"/>
      <c r="Q57" s="110" t="n">
        <f aca="false">SingleLayer!B549</f>
        <v>12316927</v>
      </c>
      <c r="R57" s="111" t="n">
        <f aca="false">SingleLayer!C549</f>
        <v>18123687</v>
      </c>
      <c r="S57" s="111" t="n">
        <f aca="false">SingleLayer!D549</f>
        <v>21184792</v>
      </c>
      <c r="T57" s="112"/>
      <c r="U57" s="113" t="n">
        <f aca="false">E57/Q57</f>
        <v>1.29628648444535</v>
      </c>
      <c r="V57" s="114" t="n">
        <f aca="false">F57/R57</f>
        <v>1.28346649332445</v>
      </c>
      <c r="W57" s="114" t="n">
        <f aca="false">G57/S57</f>
        <v>1.30591780178913</v>
      </c>
      <c r="X57" s="112"/>
      <c r="Y57" s="113" t="n">
        <f aca="false">I57/Q57</f>
        <v>1.29772215098782</v>
      </c>
      <c r="Z57" s="114" t="n">
        <f aca="false">J57/R57</f>
        <v>1.28233339055127</v>
      </c>
      <c r="AA57" s="114" t="n">
        <f aca="false">K57/S57</f>
        <v>1.304955885335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550</f>
        <v>14938961</v>
      </c>
      <c r="F58" s="119" t="n">
        <f aca="false">Anchor!C550</f>
        <v>20170043</v>
      </c>
      <c r="G58" s="119" t="n">
        <f aca="false">Anchor!D550</f>
        <v>23618247</v>
      </c>
      <c r="H58" s="120"/>
      <c r="I58" s="118" t="n">
        <f aca="false">Test!B550</f>
        <v>14967740</v>
      </c>
      <c r="J58" s="119" t="n">
        <f aca="false">Test!C550</f>
        <v>20167114</v>
      </c>
      <c r="K58" s="119" t="n">
        <f aca="false">Test!D550</f>
        <v>23613914</v>
      </c>
      <c r="L58" s="120"/>
      <c r="M58" s="121" t="n">
        <f aca="false">IF(E58=0,#REF!,I58/E58)</f>
        <v>1.0019264391948</v>
      </c>
      <c r="N58" s="122" t="n">
        <f aca="false">IF(F58=0,#REF!,J58/F58)</f>
        <v>0.99985478464275</v>
      </c>
      <c r="O58" s="122" t="n">
        <f aca="false">IF(G58=0,#REF!,K58/G58)</f>
        <v>0.999816540152197</v>
      </c>
      <c r="P58" s="120"/>
      <c r="Q58" s="118" t="n">
        <f aca="false">SingleLayer!B550</f>
        <v>10738877</v>
      </c>
      <c r="R58" s="119" t="n">
        <f aca="false">SingleLayer!C550</f>
        <v>14205762</v>
      </c>
      <c r="S58" s="119" t="n">
        <f aca="false">SingleLayer!D550</f>
        <v>16172825</v>
      </c>
      <c r="T58" s="120"/>
      <c r="U58" s="121" t="n">
        <f aca="false">E58/Q58</f>
        <v>1.39111016915456</v>
      </c>
      <c r="V58" s="122" t="n">
        <f aca="false">F58/R58</f>
        <v>1.41984942448001</v>
      </c>
      <c r="W58" s="122" t="n">
        <f aca="false">G58/S58</f>
        <v>1.46036620071014</v>
      </c>
      <c r="X58" s="120"/>
      <c r="Y58" s="121" t="n">
        <f aca="false">I58/Q58</f>
        <v>1.3937900583087</v>
      </c>
      <c r="Z58" s="122" t="n">
        <f aca="false">J58/R58</f>
        <v>1.41964324053859</v>
      </c>
      <c r="AA58" s="122" t="n">
        <f aca="false">K58/S58</f>
        <v>1.4600982821492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551</f>
        <v>14208351</v>
      </c>
      <c r="F59" s="119" t="n">
        <f aca="false">Anchor!C551</f>
        <v>18501105</v>
      </c>
      <c r="G59" s="119" t="n">
        <f aca="false">Anchor!D551</f>
        <v>21480322</v>
      </c>
      <c r="H59" s="120"/>
      <c r="I59" s="118" t="n">
        <f aca="false">Test!B551</f>
        <v>14241361</v>
      </c>
      <c r="J59" s="119" t="n">
        <f aca="false">Test!C551</f>
        <v>18499970</v>
      </c>
      <c r="K59" s="119" t="n">
        <f aca="false">Test!D551</f>
        <v>21479454</v>
      </c>
      <c r="L59" s="120"/>
      <c r="M59" s="121" t="n">
        <f aca="false">IF(E59=0,#REF!,I59/E59)</f>
        <v>1.00232328156871</v>
      </c>
      <c r="N59" s="122" t="n">
        <f aca="false">IF(F59=0,#REF!,J59/F59)</f>
        <v>0.999938652312929</v>
      </c>
      <c r="O59" s="122" t="n">
        <f aca="false">IF(G59=0,#REF!,K59/G59)</f>
        <v>0.999959590922333</v>
      </c>
      <c r="P59" s="120"/>
      <c r="Q59" s="118" t="n">
        <f aca="false">SingleLayer!B551</f>
        <v>9906917</v>
      </c>
      <c r="R59" s="119" t="n">
        <f aca="false">SingleLayer!C551</f>
        <v>12368952</v>
      </c>
      <c r="S59" s="119" t="n">
        <f aca="false">SingleLayer!D551</f>
        <v>13853006</v>
      </c>
      <c r="T59" s="120"/>
      <c r="U59" s="121" t="n">
        <f aca="false">E59/Q59</f>
        <v>1.43418492352364</v>
      </c>
      <c r="V59" s="122" t="n">
        <f aca="false">F59/R59</f>
        <v>1.49576981137933</v>
      </c>
      <c r="W59" s="122" t="n">
        <f aca="false">G59/S59</f>
        <v>1.55058923673317</v>
      </c>
      <c r="X59" s="120"/>
      <c r="Y59" s="121" t="n">
        <f aca="false">I59/Q59</f>
        <v>1.43751693892257</v>
      </c>
      <c r="Z59" s="122" t="n">
        <f aca="false">J59/R59</f>
        <v>1.49567804936101</v>
      </c>
      <c r="AA59" s="122" t="n">
        <f aca="false">K59/S59</f>
        <v>1.5505265788522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552</f>
        <v>13729758</v>
      </c>
      <c r="F60" s="125" t="n">
        <f aca="false">Anchor!C552</f>
        <v>17544087</v>
      </c>
      <c r="G60" s="125" t="n">
        <f aca="false">Anchor!D552</f>
        <v>20280462</v>
      </c>
      <c r="H60" s="126"/>
      <c r="I60" s="124" t="n">
        <f aca="false">Test!B552</f>
        <v>13740552</v>
      </c>
      <c r="J60" s="125" t="n">
        <f aca="false">Test!C552</f>
        <v>17521836</v>
      </c>
      <c r="K60" s="125" t="n">
        <f aca="false">Test!D552</f>
        <v>20259558</v>
      </c>
      <c r="L60" s="126"/>
      <c r="M60" s="127" t="n">
        <f aca="false">IF(E60=0,#REF!,I60/E60)</f>
        <v>1.00078617554658</v>
      </c>
      <c r="N60" s="128" t="n">
        <f aca="false">IF(F60=0,#REF!,J60/F60)</f>
        <v>0.998731709435777</v>
      </c>
      <c r="O60" s="128" t="n">
        <f aca="false">IF(G60=0,#REF!,K60/G60)</f>
        <v>0.998969254250717</v>
      </c>
      <c r="P60" s="126"/>
      <c r="Q60" s="124" t="n">
        <f aca="false">SingleLayer!B552</f>
        <v>9302816</v>
      </c>
      <c r="R60" s="125" t="n">
        <f aca="false">SingleLayer!C552</f>
        <v>11259695</v>
      </c>
      <c r="S60" s="125" t="n">
        <f aca="false">SingleLayer!D552</f>
        <v>12482042</v>
      </c>
      <c r="T60" s="126"/>
      <c r="U60" s="127" t="n">
        <f aca="false">E60/Q60</f>
        <v>1.47587117707154</v>
      </c>
      <c r="V60" s="128" t="n">
        <f aca="false">F60/R60</f>
        <v>1.55813163678057</v>
      </c>
      <c r="W60" s="128" t="n">
        <f aca="false">G60/S60</f>
        <v>1.62477117125547</v>
      </c>
      <c r="X60" s="126"/>
      <c r="Y60" s="127" t="n">
        <f aca="false">I60/Q60</f>
        <v>1.47703147090085</v>
      </c>
      <c r="Z60" s="128" t="n">
        <f aca="false">J60/R60</f>
        <v>1.55615547312782</v>
      </c>
      <c r="AA60" s="128" t="n">
        <f aca="false">K60/S60</f>
        <v>1.623096445277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057438609067</v>
      </c>
      <c r="N63" s="133" t="n">
        <f aca="false">AVERAGE(N5:N20)</f>
        <v>0.997225125360191</v>
      </c>
      <c r="O63" s="134" t="n">
        <f aca="false">AVERAGE(O5:O20)</f>
        <v>0.997448480198521</v>
      </c>
      <c r="U63" s="132" t="n">
        <f aca="false">AVERAGE(U5:U20)</f>
        <v>1.32018915587363</v>
      </c>
      <c r="V63" s="133" t="n">
        <f aca="false">AVERAGE(V5:V20)</f>
        <v>1.30945183274807</v>
      </c>
      <c r="W63" s="134" t="n">
        <f aca="false">AVERAGE(W5:W20)</f>
        <v>1.35013690094745</v>
      </c>
      <c r="Y63" s="132" t="n">
        <f aca="false">AVERAGE(Y5:Y20)</f>
        <v>1.32104189320692</v>
      </c>
      <c r="Z63" s="133" t="n">
        <f aca="false">AVERAGE(Z5:Z20)</f>
        <v>1.30606225182643</v>
      </c>
      <c r="AA63" s="134" t="n">
        <f aca="false">AVERAGE(AA5:AA20)</f>
        <v>1.34691948490943</v>
      </c>
    </row>
    <row r="64" customFormat="false" ht="16.5" hidden="false" customHeight="false" outlineLevel="0" collapsed="false">
      <c r="M64" s="135" t="n">
        <f aca="false">AVERAGE(M21:M60)</f>
        <v>1.00065966304802</v>
      </c>
      <c r="N64" s="136" t="n">
        <f aca="false">AVERAGE(N21:N60)</f>
        <v>0.997949300764985</v>
      </c>
      <c r="O64" s="137" t="n">
        <f aca="false">AVERAGE(O21:O60)</f>
        <v>0.998106003344204</v>
      </c>
      <c r="U64" s="135" t="n">
        <f aca="false">AVERAGE(U21:U60)</f>
        <v>1.35931346661908</v>
      </c>
      <c r="V64" s="136" t="n">
        <f aca="false">AVERAGE(V21:V60)</f>
        <v>1.38391321287356</v>
      </c>
      <c r="W64" s="137" t="n">
        <f aca="false">AVERAGE(W21:W60)</f>
        <v>1.4280236473551</v>
      </c>
      <c r="Y64" s="135" t="n">
        <f aca="false">AVERAGE(Y21:Y60)</f>
        <v>1.36033916872191</v>
      </c>
      <c r="Z64" s="136" t="n">
        <f aca="false">AVERAGE(Z21:Z60)</f>
        <v>1.38127910484802</v>
      </c>
      <c r="AA64" s="137" t="n">
        <f aca="false">AVERAGE(AA21:AA60)</f>
        <v>1.42553850582208</v>
      </c>
    </row>
    <row r="65" customFormat="false" ht="16.5" hidden="false" customHeight="false" outlineLevel="0" collapsed="false">
      <c r="M65" s="138" t="n">
        <f aca="false">AVERAGE(M63,M64)</f>
        <v>1.00061702456934</v>
      </c>
      <c r="N65" s="139" t="n">
        <f aca="false">AVERAGE(N63,N64)</f>
        <v>0.997587213062588</v>
      </c>
      <c r="O65" s="140" t="n">
        <f aca="false">AVERAGE(O63,O64)</f>
        <v>0.997777241771362</v>
      </c>
      <c r="U65" s="138" t="n">
        <f aca="false">AVERAGE(U63,U64)</f>
        <v>1.33975131124636</v>
      </c>
      <c r="V65" s="139" t="n">
        <f aca="false">AVERAGE(V63,V64)</f>
        <v>1.34668252281082</v>
      </c>
      <c r="W65" s="140" t="n">
        <f aca="false">AVERAGE(W63,W64)</f>
        <v>1.38908027415127</v>
      </c>
      <c r="Y65" s="138" t="n">
        <f aca="false">AVERAGE(Y63,Y64)</f>
        <v>1.34069053096441</v>
      </c>
      <c r="Z65" s="139" t="n">
        <f aca="false">AVERAGE(Z63,Z64)</f>
        <v>1.34367067833723</v>
      </c>
      <c r="AA65" s="140" t="n">
        <f aca="false">AVERAGE(AA63,AA64)</f>
        <v>1.3862289953657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092537688174</v>
      </c>
      <c r="N67" s="133" t="n">
        <f aca="false">AVERAGE(N5:N12)</f>
        <v>0.9980417418822</v>
      </c>
      <c r="O67" s="134" t="n">
        <f aca="false">AVERAGE(O5:O12)</f>
        <v>0.998125590334356</v>
      </c>
      <c r="U67" s="132" t="n">
        <f aca="false">AVERAGE(U5:U12)</f>
        <v>1.442820785836</v>
      </c>
      <c r="V67" s="133" t="n">
        <f aca="false">AVERAGE(V5:V12)</f>
        <v>1.48315218320103</v>
      </c>
      <c r="W67" s="134" t="n">
        <f aca="false">AVERAGE(W5:W12)</f>
        <v>1.534889935052</v>
      </c>
      <c r="Y67" s="132" t="n">
        <f aca="false">AVERAGE(Y5:Y12)</f>
        <v>1.44421370214445</v>
      </c>
      <c r="Z67" s="133" t="n">
        <f aca="false">AVERAGE(Z5:Z12)</f>
        <v>1.48034103479441</v>
      </c>
      <c r="AA67" s="134" t="n">
        <f aca="false">AVERAGE(AA5:AA12)</f>
        <v>1.53211271858486</v>
      </c>
    </row>
    <row r="68" customFormat="false" ht="15.75" hidden="false" customHeight="false" outlineLevel="0" collapsed="false">
      <c r="M68" s="135" t="n">
        <f aca="false">AVERAGE(M13:M20)</f>
        <v>1.0002233952996</v>
      </c>
      <c r="N68" s="144" t="n">
        <f aca="false">AVERAGE(N13:N20)</f>
        <v>0.996408508838182</v>
      </c>
      <c r="O68" s="137" t="n">
        <f aca="false">AVERAGE(O13:O20)</f>
        <v>0.996771370062687</v>
      </c>
      <c r="U68" s="135" t="n">
        <f aca="false">AVERAGE(U13:U20)</f>
        <v>1.19755752591127</v>
      </c>
      <c r="V68" s="144" t="n">
        <f aca="false">AVERAGE(V13:V20)</f>
        <v>1.13575148229511</v>
      </c>
      <c r="W68" s="137" t="n">
        <f aca="false">AVERAGE(W13:W20)</f>
        <v>1.1653838668429</v>
      </c>
      <c r="Y68" s="135" t="n">
        <f aca="false">AVERAGE(Y13:Y20)</f>
        <v>1.19787008426938</v>
      </c>
      <c r="Z68" s="144" t="n">
        <f aca="false">AVERAGE(Z13:Z20)</f>
        <v>1.13178346885846</v>
      </c>
      <c r="AA68" s="137" t="n">
        <f aca="false">AVERAGE(AA13:AA20)</f>
        <v>1.16172625123399</v>
      </c>
    </row>
    <row r="69" customFormat="false" ht="15.75" hidden="false" customHeight="false" outlineLevel="0" collapsed="false">
      <c r="M69" s="135" t="n">
        <f aca="false">AVERAGE(M21:M28)</f>
        <v>0.998519050099572</v>
      </c>
      <c r="N69" s="144" t="n">
        <f aca="false">AVERAGE(N21:N28)</f>
        <v>0.995217996559066</v>
      </c>
      <c r="O69" s="137" t="n">
        <f aca="false">AVERAGE(O21:O28)</f>
        <v>0.995340230824378</v>
      </c>
      <c r="U69" s="135" t="n">
        <f aca="false">AVERAGE(U21:U28)</f>
        <v>1.25930977452689</v>
      </c>
      <c r="V69" s="144" t="n">
        <f aca="false">AVERAGE(V21:V28)</f>
        <v>1.29598323937001</v>
      </c>
      <c r="W69" s="137" t="n">
        <f aca="false">AVERAGE(W21:W28)</f>
        <v>1.34010734984153</v>
      </c>
      <c r="Y69" s="135" t="n">
        <f aca="false">AVERAGE(Y21:Y28)</f>
        <v>1.25758725097217</v>
      </c>
      <c r="Z69" s="144" t="n">
        <f aca="false">AVERAGE(Z21:Z28)</f>
        <v>1.29005220026887</v>
      </c>
      <c r="AA69" s="137" t="n">
        <f aca="false">AVERAGE(AA21:AA28)</f>
        <v>1.33416227902782</v>
      </c>
    </row>
    <row r="70" customFormat="false" ht="15.75" hidden="false" customHeight="false" outlineLevel="0" collapsed="false">
      <c r="M70" s="135" t="n">
        <f aca="false">AVERAGE(M29:M36)</f>
        <v>0.999186806758675</v>
      </c>
      <c r="N70" s="144" t="n">
        <f aca="false">AVERAGE(N29:N36)</f>
        <v>0.996267833677474</v>
      </c>
      <c r="O70" s="137" t="n">
        <f aca="false">AVERAGE(O29:O36)</f>
        <v>0.996683583746087</v>
      </c>
      <c r="U70" s="135" t="n">
        <f aca="false">AVERAGE(U29:U36)</f>
        <v>1.37648650736578</v>
      </c>
      <c r="V70" s="144" t="n">
        <f aca="false">AVERAGE(V29:V36)</f>
        <v>1.37741991058869</v>
      </c>
      <c r="W70" s="137" t="n">
        <f aca="false">AVERAGE(W29:W36)</f>
        <v>1.41515648075268</v>
      </c>
      <c r="Y70" s="135" t="n">
        <f aca="false">AVERAGE(Y29:Y36)</f>
        <v>1.37545957508345</v>
      </c>
      <c r="Z70" s="144" t="n">
        <f aca="false">AVERAGE(Z29:Z36)</f>
        <v>1.37246426743445</v>
      </c>
      <c r="AA70" s="137" t="n">
        <f aca="false">AVERAGE(AA29:AA36)</f>
        <v>1.41066671328297</v>
      </c>
    </row>
    <row r="71" customFormat="false" ht="15.75" hidden="false" customHeight="false" outlineLevel="0" collapsed="false">
      <c r="M71" s="135" t="n">
        <f aca="false">AVERAGE(M37:M44)</f>
        <v>1.00188625338171</v>
      </c>
      <c r="N71" s="144" t="n">
        <f aca="false">AVERAGE(N37:N44)</f>
        <v>0.999167254908844</v>
      </c>
      <c r="O71" s="137" t="n">
        <f aca="false">AVERAGE(O37:O44)</f>
        <v>0.99926767252983</v>
      </c>
      <c r="U71" s="135" t="n">
        <f aca="false">AVERAGE(U37:U44)</f>
        <v>1.4253311720327</v>
      </c>
      <c r="V71" s="144" t="n">
        <f aca="false">AVERAGE(V37:V44)</f>
        <v>1.45942119254201</v>
      </c>
      <c r="W71" s="137" t="n">
        <f aca="false">AVERAGE(W37:W44)</f>
        <v>1.51133705166898</v>
      </c>
      <c r="Y71" s="135" t="n">
        <f aca="false">AVERAGE(Y37:Y44)</f>
        <v>1.42804118188105</v>
      </c>
      <c r="Z71" s="144" t="n">
        <f aca="false">AVERAGE(Z37:Z44)</f>
        <v>1.45824822677516</v>
      </c>
      <c r="AA71" s="137" t="n">
        <f aca="false">AVERAGE(AA37:AA44)</f>
        <v>1.51027610640195</v>
      </c>
    </row>
    <row r="72" customFormat="false" ht="15.75" hidden="false" customHeight="false" outlineLevel="0" collapsed="false">
      <c r="M72" s="135" t="n">
        <f aca="false">AVERAGE(M45:M52)</f>
        <v>1.00231625904703</v>
      </c>
      <c r="N72" s="144" t="n">
        <f aca="false">AVERAGE(N45:N52)</f>
        <v>0.999855478018913</v>
      </c>
      <c r="O72" s="137" t="n">
        <f aca="false">AVERAGE(O45:O52)</f>
        <v>0.999921395382113</v>
      </c>
      <c r="U72" s="135" t="n">
        <f aca="false">AVERAGE(U45:U52)</f>
        <v>1.35309816576701</v>
      </c>
      <c r="V72" s="144" t="n">
        <f aca="false">AVERAGE(V45:V52)</f>
        <v>1.37193227350627</v>
      </c>
      <c r="W72" s="137" t="n">
        <f aca="false">AVERAGE(W45:W52)</f>
        <v>1.41593888623696</v>
      </c>
      <c r="Y72" s="135" t="n">
        <f aca="false">AVERAGE(Y45:Y52)</f>
        <v>1.35625433566704</v>
      </c>
      <c r="Z72" s="144" t="n">
        <f aca="false">AVERAGE(Z45:Z52)</f>
        <v>1.37177275778358</v>
      </c>
      <c r="AA72" s="137" t="n">
        <f aca="false">AVERAGE(AA45:AA52)</f>
        <v>1.41586713320002</v>
      </c>
    </row>
    <row r="73" customFormat="false" ht="16.5" hidden="false" customHeight="false" outlineLevel="0" collapsed="false">
      <c r="M73" s="145" t="n">
        <f aca="false">AVERAGE(M53:M60)</f>
        <v>1.00138994595313</v>
      </c>
      <c r="N73" s="136" t="n">
        <f aca="false">AVERAGE(N53:N60)</f>
        <v>0.999237940660629</v>
      </c>
      <c r="O73" s="146" t="n">
        <f aca="false">AVERAGE(O53:O60)</f>
        <v>0.999317134238609</v>
      </c>
      <c r="U73" s="145" t="n">
        <f aca="false">AVERAGE(U53:U60)</f>
        <v>1.38234171340304</v>
      </c>
      <c r="V73" s="136" t="n">
        <f aca="false">AVERAGE(V53:V60)</f>
        <v>1.41480944836083</v>
      </c>
      <c r="W73" s="146" t="n">
        <f aca="false">AVERAGE(W53:W60)</f>
        <v>1.45757846827534</v>
      </c>
      <c r="Y73" s="145" t="n">
        <f aca="false">AVERAGE(Y53:Y60)</f>
        <v>1.38435350000584</v>
      </c>
      <c r="Z73" s="136" t="n">
        <f aca="false">AVERAGE(Z53:Z60)</f>
        <v>1.41385807197803</v>
      </c>
      <c r="AA73" s="146" t="n">
        <f aca="false">AVERAGE(AA53:AA60)</f>
        <v>1.4567202971976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57</f>
        <v>13173811</v>
      </c>
      <c r="F21" s="111" t="n">
        <f aca="false">Anchor!C457</f>
        <v>18231124</v>
      </c>
      <c r="G21" s="111" t="n">
        <f aca="false">Anchor!D457</f>
        <v>21637177</v>
      </c>
      <c r="H21" s="112"/>
      <c r="I21" s="110" t="n">
        <f aca="false">Test!B457</f>
        <v>13277351</v>
      </c>
      <c r="J21" s="111" t="n">
        <f aca="false">Test!C457</f>
        <v>18557274</v>
      </c>
      <c r="K21" s="111" t="n">
        <f aca="false">Test!D457</f>
        <v>21428930</v>
      </c>
      <c r="L21" s="112"/>
      <c r="M21" s="113" t="n">
        <f aca="false">IF(E21=0,#REF!,I21/E21)</f>
        <v>1.00785953282615</v>
      </c>
      <c r="N21" s="114" t="n">
        <f aca="false">IF(F21=0,#REF!,J21/F21)</f>
        <v>1.01788973625543</v>
      </c>
      <c r="O21" s="114" t="n">
        <f aca="false">IF(G21=0,#REF!,K21/G21)</f>
        <v>0.990375500463854</v>
      </c>
      <c r="P21" s="112"/>
      <c r="Q21" s="110" t="n">
        <f aca="false">SingleLayer!B457</f>
        <v>11354901</v>
      </c>
      <c r="R21" s="111" t="n">
        <f aca="false">SingleLayer!C457</f>
        <v>15991641</v>
      </c>
      <c r="S21" s="111" t="n">
        <f aca="false">SingleLayer!D457</f>
        <v>18506729</v>
      </c>
      <c r="T21" s="112"/>
      <c r="U21" s="113" t="n">
        <f aca="false">E21/Q21</f>
        <v>1.1601872178366</v>
      </c>
      <c r="V21" s="114" t="n">
        <f aca="false">F21/R21</f>
        <v>1.14004085009162</v>
      </c>
      <c r="W21" s="114" t="n">
        <f aca="false">G21/S21</f>
        <v>1.16915187983787</v>
      </c>
      <c r="X21" s="112"/>
      <c r="Y21" s="113" t="n">
        <f aca="false">I21/Q21</f>
        <v>1.16930574735966</v>
      </c>
      <c r="Z21" s="114" t="n">
        <f aca="false">J21/R21</f>
        <v>1.16043588022017</v>
      </c>
      <c r="AA21" s="114" t="n">
        <f aca="false">K21/S21</f>
        <v>1.15789937811269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58</f>
        <v>12893234</v>
      </c>
      <c r="F22" s="119" t="n">
        <f aca="false">Anchor!C458</f>
        <v>17200166</v>
      </c>
      <c r="G22" s="119" t="n">
        <f aca="false">Anchor!D458</f>
        <v>20294104</v>
      </c>
      <c r="H22" s="120"/>
      <c r="I22" s="118" t="n">
        <f aca="false">Test!B458</f>
        <v>13064905</v>
      </c>
      <c r="J22" s="119" t="n">
        <f aca="false">Test!C458</f>
        <v>17643304</v>
      </c>
      <c r="K22" s="119" t="n">
        <f aca="false">Test!D458</f>
        <v>20215391</v>
      </c>
      <c r="L22" s="120"/>
      <c r="M22" s="121" t="n">
        <f aca="false">IF(E22=0,#REF!,I22/E22)</f>
        <v>1.01331481302519</v>
      </c>
      <c r="N22" s="122" t="n">
        <f aca="false">IF(F22=0,#REF!,J22/F22)</f>
        <v>1.02576358856072</v>
      </c>
      <c r="O22" s="122" t="n">
        <f aca="false">IF(G22=0,#REF!,K22/G22)</f>
        <v>0.99612138579757</v>
      </c>
      <c r="P22" s="120"/>
      <c r="Q22" s="118" t="n">
        <f aca="false">SingleLayer!B458</f>
        <v>10531720</v>
      </c>
      <c r="R22" s="119" t="n">
        <f aca="false">SingleLayer!C458</f>
        <v>14181839</v>
      </c>
      <c r="S22" s="119" t="n">
        <f aca="false">SingleLayer!D458</f>
        <v>16279090</v>
      </c>
      <c r="T22" s="120"/>
      <c r="U22" s="121" t="n">
        <f aca="false">E22/Q22</f>
        <v>1.22422871097978</v>
      </c>
      <c r="V22" s="122" t="n">
        <f aca="false">F22/R22</f>
        <v>1.21283043757583</v>
      </c>
      <c r="W22" s="122" t="n">
        <f aca="false">G22/S22</f>
        <v>1.24663626775207</v>
      </c>
      <c r="X22" s="120"/>
      <c r="Y22" s="121" t="n">
        <f aca="false">I22/Q22</f>
        <v>1.24052908736655</v>
      </c>
      <c r="Z22" s="122" t="n">
        <f aca="false">J22/R22</f>
        <v>1.24407730196345</v>
      </c>
      <c r="AA22" s="122" t="n">
        <f aca="false">K22/S22</f>
        <v>1.2418010466187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59</f>
        <v>12926047</v>
      </c>
      <c r="F23" s="119" t="n">
        <f aca="false">Anchor!C459</f>
        <v>16887491</v>
      </c>
      <c r="G23" s="119" t="n">
        <f aca="false">Anchor!D459</f>
        <v>19818357</v>
      </c>
      <c r="H23" s="120"/>
      <c r="I23" s="118" t="n">
        <f aca="false">Test!B459</f>
        <v>13107815</v>
      </c>
      <c r="J23" s="119" t="n">
        <f aca="false">Test!C459</f>
        <v>17364674</v>
      </c>
      <c r="K23" s="119" t="n">
        <f aca="false">Test!D459</f>
        <v>19785338</v>
      </c>
      <c r="L23" s="120"/>
      <c r="M23" s="121" t="n">
        <f aca="false">IF(E23=0,#REF!,I23/E23)</f>
        <v>1.01406214908549</v>
      </c>
      <c r="N23" s="122" t="n">
        <f aca="false">IF(F23=0,#REF!,J23/F23)</f>
        <v>1.02825659536991</v>
      </c>
      <c r="O23" s="122" t="n">
        <f aca="false">IF(G23=0,#REF!,K23/G23)</f>
        <v>0.998333918396969</v>
      </c>
      <c r="P23" s="120"/>
      <c r="Q23" s="118" t="n">
        <f aca="false">SingleLayer!B459</f>
        <v>9912631</v>
      </c>
      <c r="R23" s="119" t="n">
        <f aca="false">SingleLayer!C459</f>
        <v>12927623</v>
      </c>
      <c r="S23" s="119" t="n">
        <f aca="false">SingleLayer!D459</f>
        <v>14713890</v>
      </c>
      <c r="T23" s="120"/>
      <c r="U23" s="121" t="n">
        <f aca="false">E23/Q23</f>
        <v>1.30399759660175</v>
      </c>
      <c r="V23" s="122" t="n">
        <f aca="false">F23/R23</f>
        <v>1.30631060327177</v>
      </c>
      <c r="W23" s="122" t="n">
        <f aca="false">G23/S23</f>
        <v>1.34691485392374</v>
      </c>
      <c r="X23" s="120"/>
      <c r="Y23" s="121" t="n">
        <f aca="false">I23/Q23</f>
        <v>1.32233460521228</v>
      </c>
      <c r="Z23" s="122" t="n">
        <f aca="false">J23/R23</f>
        <v>1.34322249341584</v>
      </c>
      <c r="AA23" s="122" t="n">
        <f aca="false">K23/S23</f>
        <v>1.3446707838647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60</f>
        <v>13015360</v>
      </c>
      <c r="F24" s="125" t="n">
        <f aca="false">Anchor!C460</f>
        <v>16701762</v>
      </c>
      <c r="G24" s="125" t="n">
        <f aca="false">Anchor!D460</f>
        <v>19493906</v>
      </c>
      <c r="H24" s="126"/>
      <c r="I24" s="124" t="n">
        <f aca="false">Test!B460</f>
        <v>13226732</v>
      </c>
      <c r="J24" s="125" t="n">
        <f aca="false">Test!C460</f>
        <v>17230675</v>
      </c>
      <c r="K24" s="125" t="n">
        <f aca="false">Test!D460</f>
        <v>19520106</v>
      </c>
      <c r="L24" s="126"/>
      <c r="M24" s="127" t="n">
        <f aca="false">IF(E24=0,#REF!,I24/E24)</f>
        <v>1.01624019619895</v>
      </c>
      <c r="N24" s="128" t="n">
        <f aca="false">IF(F24=0,#REF!,J24/F24)</f>
        <v>1.03166809585719</v>
      </c>
      <c r="O24" s="128" t="n">
        <f aca="false">IF(G24=0,#REF!,K24/G24)</f>
        <v>1.00134400976387</v>
      </c>
      <c r="P24" s="126"/>
      <c r="Q24" s="124" t="n">
        <f aca="false">SingleLayer!B460</f>
        <v>9393245</v>
      </c>
      <c r="R24" s="125" t="n">
        <f aca="false">SingleLayer!C460</f>
        <v>11867344</v>
      </c>
      <c r="S24" s="125" t="n">
        <f aca="false">SingleLayer!D460</f>
        <v>13379792</v>
      </c>
      <c r="T24" s="126"/>
      <c r="U24" s="127" t="n">
        <f aca="false">E24/Q24</f>
        <v>1.38560848780161</v>
      </c>
      <c r="V24" s="128" t="n">
        <f aca="false">F24/R24</f>
        <v>1.40737152306363</v>
      </c>
      <c r="W24" s="128" t="n">
        <f aca="false">G24/S24</f>
        <v>1.456966296636</v>
      </c>
      <c r="X24" s="126"/>
      <c r="Y24" s="127" t="n">
        <f aca="false">I24/Q24</f>
        <v>1.40811104149844</v>
      </c>
      <c r="Z24" s="128" t="n">
        <f aca="false">J24/R24</f>
        <v>1.45194029936269</v>
      </c>
      <c r="AA24" s="128" t="n">
        <f aca="false">K24/S24</f>
        <v>1.45892447356431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61</f>
        <v>11322604</v>
      </c>
      <c r="F25" s="111" t="n">
        <f aca="false">Anchor!C461</f>
        <v>14998972</v>
      </c>
      <c r="G25" s="111" t="n">
        <f aca="false">Anchor!D461</f>
        <v>17713269</v>
      </c>
      <c r="H25" s="112"/>
      <c r="I25" s="110" t="n">
        <f aca="false">Test!B461</f>
        <v>11515136</v>
      </c>
      <c r="J25" s="111" t="n">
        <f aca="false">Test!C461</f>
        <v>15477591</v>
      </c>
      <c r="K25" s="111" t="n">
        <f aca="false">Test!D461</f>
        <v>17683208</v>
      </c>
      <c r="L25" s="112"/>
      <c r="M25" s="113" t="n">
        <f aca="false">IF(E25=0,#REF!,I25/E25)</f>
        <v>1.01700421563803</v>
      </c>
      <c r="N25" s="114" t="n">
        <f aca="false">IF(F25=0,#REF!,J25/F25)</f>
        <v>1.03191012024024</v>
      </c>
      <c r="O25" s="114" t="n">
        <f aca="false">IF(G25=0,#REF!,K25/G25)</f>
        <v>0.9983029106598</v>
      </c>
      <c r="P25" s="112"/>
      <c r="Q25" s="110" t="n">
        <f aca="false">SingleLayer!B461</f>
        <v>10931106</v>
      </c>
      <c r="R25" s="111" t="n">
        <f aca="false">SingleLayer!C461</f>
        <v>15013726</v>
      </c>
      <c r="S25" s="111" t="n">
        <f aca="false">SingleLayer!D461</f>
        <v>17300617</v>
      </c>
      <c r="T25" s="112"/>
      <c r="U25" s="113" t="n">
        <f aca="false">E25/Q25</f>
        <v>1.03581504012494</v>
      </c>
      <c r="V25" s="114" t="n">
        <f aca="false">F25/R25</f>
        <v>0.999017299236712</v>
      </c>
      <c r="W25" s="114" t="n">
        <f aca="false">G25/S25</f>
        <v>1.02385186609241</v>
      </c>
      <c r="X25" s="112"/>
      <c r="Y25" s="113" t="n">
        <f aca="false">I25/Q25</f>
        <v>1.05342826242834</v>
      </c>
      <c r="Z25" s="114" t="n">
        <f aca="false">J25/R25</f>
        <v>1.03089606137744</v>
      </c>
      <c r="AA25" s="114" t="n">
        <f aca="false">K25/S25</f>
        <v>1.0221142980045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62</f>
        <v>11168280</v>
      </c>
      <c r="F26" s="119" t="n">
        <f aca="false">Anchor!C462</f>
        <v>14480984</v>
      </c>
      <c r="G26" s="119" t="n">
        <f aca="false">Anchor!D462</f>
        <v>17030020</v>
      </c>
      <c r="H26" s="120"/>
      <c r="I26" s="118" t="n">
        <f aca="false">Test!B462</f>
        <v>11407122</v>
      </c>
      <c r="J26" s="119" t="n">
        <f aca="false">Test!C462</f>
        <v>15037313</v>
      </c>
      <c r="K26" s="119" t="n">
        <f aca="false">Test!D462</f>
        <v>17087181</v>
      </c>
      <c r="L26" s="120"/>
      <c r="M26" s="121" t="n">
        <f aca="false">IF(E26=0,#REF!,I26/E26)</f>
        <v>1.02138574605938</v>
      </c>
      <c r="N26" s="122" t="n">
        <f aca="false">IF(F26=0,#REF!,J26/F26)</f>
        <v>1.03841790033053</v>
      </c>
      <c r="O26" s="122" t="n">
        <f aca="false">IF(G26=0,#REF!,K26/G26)</f>
        <v>1.00335648460777</v>
      </c>
      <c r="P26" s="120"/>
      <c r="Q26" s="118" t="n">
        <f aca="false">SingleLayer!B462</f>
        <v>10226638</v>
      </c>
      <c r="R26" s="119" t="n">
        <f aca="false">SingleLayer!C462</f>
        <v>13566366</v>
      </c>
      <c r="S26" s="119" t="n">
        <f aca="false">SingleLayer!D462</f>
        <v>15513044</v>
      </c>
      <c r="T26" s="120"/>
      <c r="U26" s="121" t="n">
        <f aca="false">E26/Q26</f>
        <v>1.09207737674884</v>
      </c>
      <c r="V26" s="122" t="n">
        <f aca="false">F26/R26</f>
        <v>1.06741805432641</v>
      </c>
      <c r="W26" s="122" t="n">
        <f aca="false">G26/S26</f>
        <v>1.09778712675604</v>
      </c>
      <c r="X26" s="120"/>
      <c r="Y26" s="121" t="n">
        <f aca="false">I26/Q26</f>
        <v>1.11543226620518</v>
      </c>
      <c r="Z26" s="122" t="n">
        <f aca="false">J26/R26</f>
        <v>1.10842601474853</v>
      </c>
      <c r="AA26" s="122" t="n">
        <f aca="false">K26/S26</f>
        <v>1.101471832349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63</f>
        <v>11041161</v>
      </c>
      <c r="F27" s="119" t="n">
        <f aca="false">Anchor!C463</f>
        <v>14121246</v>
      </c>
      <c r="G27" s="119" t="n">
        <f aca="false">Anchor!D463</f>
        <v>16548482</v>
      </c>
      <c r="H27" s="120"/>
      <c r="I27" s="118" t="n">
        <f aca="false">Test!B463</f>
        <v>11318924</v>
      </c>
      <c r="J27" s="119" t="n">
        <f aca="false">Test!C463</f>
        <v>14737547</v>
      </c>
      <c r="K27" s="119" t="n">
        <f aca="false">Test!D463</f>
        <v>16676801</v>
      </c>
      <c r="L27" s="120"/>
      <c r="M27" s="121" t="n">
        <f aca="false">IF(E27=0,#REF!,I27/E27)</f>
        <v>1.02515704643742</v>
      </c>
      <c r="N27" s="122" t="n">
        <f aca="false">IF(F27=0,#REF!,J27/F27)</f>
        <v>1.0436435283402</v>
      </c>
      <c r="O27" s="122" t="n">
        <f aca="false">IF(G27=0,#REF!,K27/G27)</f>
        <v>1.00775412512157</v>
      </c>
      <c r="P27" s="120"/>
      <c r="Q27" s="118" t="n">
        <f aca="false">SingleLayer!B463</f>
        <v>9677567</v>
      </c>
      <c r="R27" s="119" t="n">
        <f aca="false">SingleLayer!C463</f>
        <v>12421002</v>
      </c>
      <c r="S27" s="119" t="n">
        <f aca="false">SingleLayer!D463</f>
        <v>14075161</v>
      </c>
      <c r="T27" s="120"/>
      <c r="U27" s="121" t="n">
        <f aca="false">E27/Q27</f>
        <v>1.14090256362989</v>
      </c>
      <c r="V27" s="122" t="n">
        <f aca="false">F27/R27</f>
        <v>1.13688460882624</v>
      </c>
      <c r="W27" s="122" t="n">
        <f aca="false">G27/S27</f>
        <v>1.17572239493388</v>
      </c>
      <c r="X27" s="120"/>
      <c r="Y27" s="121" t="n">
        <f aca="false">I27/Q27</f>
        <v>1.16960430240369</v>
      </c>
      <c r="Z27" s="122" t="n">
        <f aca="false">J27/R27</f>
        <v>1.1865022644711</v>
      </c>
      <c r="AA27" s="122" t="n">
        <f aca="false">K27/S27</f>
        <v>1.18483909349243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64</f>
        <v>11462839</v>
      </c>
      <c r="F28" s="125" t="n">
        <f aca="false">Anchor!C464</f>
        <v>14524717</v>
      </c>
      <c r="G28" s="125" t="n">
        <f aca="false">Anchor!D464</f>
        <v>16942281</v>
      </c>
      <c r="H28" s="126"/>
      <c r="I28" s="124" t="n">
        <f aca="false">Test!B464</f>
        <v>11701216</v>
      </c>
      <c r="J28" s="125" t="n">
        <f aca="false">Test!C464</f>
        <v>15082510</v>
      </c>
      <c r="K28" s="125" t="n">
        <f aca="false">Test!D464</f>
        <v>17002962</v>
      </c>
      <c r="L28" s="126"/>
      <c r="M28" s="127" t="n">
        <f aca="false">IF(E28=0,#REF!,I28/E28)</f>
        <v>1.02079563361223</v>
      </c>
      <c r="N28" s="128" t="n">
        <f aca="false">IF(F28=0,#REF!,J28/F28)</f>
        <v>1.03840302017588</v>
      </c>
      <c r="O28" s="128" t="n">
        <f aca="false">IF(G28=0,#REF!,K28/G28)</f>
        <v>1.00358163106845</v>
      </c>
      <c r="P28" s="126"/>
      <c r="Q28" s="124" t="n">
        <f aca="false">SingleLayer!B464</f>
        <v>9182320</v>
      </c>
      <c r="R28" s="125" t="n">
        <f aca="false">SingleLayer!C464</f>
        <v>11429514</v>
      </c>
      <c r="S28" s="125" t="n">
        <f aca="false">SingleLayer!D464</f>
        <v>12822964</v>
      </c>
      <c r="T28" s="126"/>
      <c r="U28" s="127" t="n">
        <f aca="false">E28/Q28</f>
        <v>1.24835978271287</v>
      </c>
      <c r="V28" s="128" t="n">
        <f aca="false">F28/R28</f>
        <v>1.27080792761617</v>
      </c>
      <c r="W28" s="128" t="n">
        <f aca="false">G28/S28</f>
        <v>1.32124530646737</v>
      </c>
      <c r="X28" s="126"/>
      <c r="Y28" s="127" t="n">
        <f aca="false">I28/Q28</f>
        <v>1.27432021537041</v>
      </c>
      <c r="Z28" s="128" t="n">
        <f aca="false">J28/R28</f>
        <v>1.31961079010009</v>
      </c>
      <c r="AA28" s="128" t="n">
        <f aca="false">K28/S28</f>
        <v>1.32597751970605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65</f>
        <v>16335955</v>
      </c>
      <c r="F29" s="111" t="n">
        <f aca="false">Anchor!C465</f>
        <v>24361571</v>
      </c>
      <c r="G29" s="111" t="n">
        <f aca="false">Anchor!D465</f>
        <v>28766677</v>
      </c>
      <c r="H29" s="112"/>
      <c r="I29" s="110" t="n">
        <f aca="false">Test!B465</f>
        <v>16415672</v>
      </c>
      <c r="J29" s="111" t="n">
        <f aca="false">Test!C465</f>
        <v>24640725</v>
      </c>
      <c r="K29" s="111" t="n">
        <f aca="false">Test!D465</f>
        <v>28517066</v>
      </c>
      <c r="L29" s="112"/>
      <c r="M29" s="113" t="n">
        <f aca="false">IF(E29=0,#REF!,I29/E29)</f>
        <v>1.00487984938744</v>
      </c>
      <c r="N29" s="114" t="n">
        <f aca="false">IF(F29=0,#REF!,J29/F29)</f>
        <v>1.01145878482139</v>
      </c>
      <c r="O29" s="114" t="n">
        <f aca="false">IF(G29=0,#REF!,K29/G29)</f>
        <v>0.991322911575779</v>
      </c>
      <c r="P29" s="112"/>
      <c r="Q29" s="110" t="n">
        <f aca="false">SingleLayer!B465</f>
        <v>12442796</v>
      </c>
      <c r="R29" s="111" t="n">
        <f aca="false">SingleLayer!C465</f>
        <v>19545251</v>
      </c>
      <c r="S29" s="111" t="n">
        <f aca="false">SingleLayer!D465</f>
        <v>22733552</v>
      </c>
      <c r="T29" s="112"/>
      <c r="U29" s="113" t="n">
        <f aca="false">E29/Q29</f>
        <v>1.31288457996097</v>
      </c>
      <c r="V29" s="114" t="n">
        <f aca="false">F29/R29</f>
        <v>1.24641893828839</v>
      </c>
      <c r="W29" s="114" t="n">
        <f aca="false">G29/S29</f>
        <v>1.26538417753636</v>
      </c>
      <c r="X29" s="112"/>
      <c r="Y29" s="113" t="n">
        <f aca="false">I29/Q29</f>
        <v>1.31929125897427</v>
      </c>
      <c r="Z29" s="114" t="n">
        <f aca="false">J29/R29</f>
        <v>1.26070138469954</v>
      </c>
      <c r="AA29" s="114" t="n">
        <f aca="false">K29/S29</f>
        <v>1.2544043271372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66</f>
        <v>15244195</v>
      </c>
      <c r="F30" s="119" t="n">
        <f aca="false">Anchor!C466</f>
        <v>21496508</v>
      </c>
      <c r="G30" s="119" t="n">
        <f aca="false">Anchor!D466</f>
        <v>25268929</v>
      </c>
      <c r="H30" s="120"/>
      <c r="I30" s="118" t="n">
        <f aca="false">Test!B466</f>
        <v>15386754</v>
      </c>
      <c r="J30" s="119" t="n">
        <f aca="false">Test!C466</f>
        <v>21889282</v>
      </c>
      <c r="K30" s="119" t="n">
        <f aca="false">Test!D466</f>
        <v>25146978</v>
      </c>
      <c r="L30" s="120"/>
      <c r="M30" s="121" t="n">
        <f aca="false">IF(E30=0,#REF!,I30/E30)</f>
        <v>1.00935169092235</v>
      </c>
      <c r="N30" s="122" t="n">
        <f aca="false">IF(F30=0,#REF!,J30/F30)</f>
        <v>1.01827152577526</v>
      </c>
      <c r="O30" s="122" t="n">
        <f aca="false">IF(G30=0,#REF!,K30/G30)</f>
        <v>0.995173875394561</v>
      </c>
      <c r="P30" s="120"/>
      <c r="Q30" s="118" t="n">
        <f aca="false">SingleLayer!B466</f>
        <v>11045316</v>
      </c>
      <c r="R30" s="119" t="n">
        <f aca="false">SingleLayer!C466</f>
        <v>16166747</v>
      </c>
      <c r="S30" s="119" t="n">
        <f aca="false">SingleLayer!D466</f>
        <v>18630175</v>
      </c>
      <c r="T30" s="120"/>
      <c r="U30" s="121" t="n">
        <f aca="false">E30/Q30</f>
        <v>1.38015019217196</v>
      </c>
      <c r="V30" s="122" t="n">
        <f aca="false">F30/R30</f>
        <v>1.32967429996894</v>
      </c>
      <c r="W30" s="122" t="n">
        <f aca="false">G30/S30</f>
        <v>1.35634415672424</v>
      </c>
      <c r="X30" s="120"/>
      <c r="Y30" s="121" t="n">
        <f aca="false">I30/Q30</f>
        <v>1.39305693019557</v>
      </c>
      <c r="Z30" s="122" t="n">
        <f aca="false">J30/R30</f>
        <v>1.35396947821352</v>
      </c>
      <c r="AA30" s="122" t="n">
        <f aca="false">K30/S30</f>
        <v>1.3497982708160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67</f>
        <v>14493225</v>
      </c>
      <c r="F31" s="119" t="n">
        <f aca="false">Anchor!C467</f>
        <v>19612015</v>
      </c>
      <c r="G31" s="119" t="n">
        <f aca="false">Anchor!D467</f>
        <v>22944148</v>
      </c>
      <c r="H31" s="120"/>
      <c r="I31" s="118" t="n">
        <f aca="false">Test!B467</f>
        <v>14704819</v>
      </c>
      <c r="J31" s="119" t="n">
        <f aca="false">Test!C467</f>
        <v>20122049</v>
      </c>
      <c r="K31" s="119" t="n">
        <f aca="false">Test!D467</f>
        <v>22952053</v>
      </c>
      <c r="L31" s="120"/>
      <c r="M31" s="121" t="n">
        <f aca="false">IF(E31=0,#REF!,I31/E31)</f>
        <v>1.0145995111509</v>
      </c>
      <c r="N31" s="122" t="n">
        <f aca="false">IF(F31=0,#REF!,J31/F31)</f>
        <v>1.02600620079069</v>
      </c>
      <c r="O31" s="122" t="n">
        <f aca="false">IF(G31=0,#REF!,K31/G31)</f>
        <v>1.00034453229643</v>
      </c>
      <c r="P31" s="120"/>
      <c r="Q31" s="118" t="n">
        <f aca="false">SingleLayer!B467</f>
        <v>10142291</v>
      </c>
      <c r="R31" s="119" t="n">
        <f aca="false">SingleLayer!C467</f>
        <v>13981348</v>
      </c>
      <c r="S31" s="119" t="n">
        <f aca="false">SingleLayer!D467</f>
        <v>15953487</v>
      </c>
      <c r="T31" s="120"/>
      <c r="U31" s="121" t="n">
        <f aca="false">E31/Q31</f>
        <v>1.42898926879538</v>
      </c>
      <c r="V31" s="122" t="n">
        <f aca="false">F31/R31</f>
        <v>1.40272704749213</v>
      </c>
      <c r="W31" s="122" t="n">
        <f aca="false">G31/S31</f>
        <v>1.43819015867816</v>
      </c>
      <c r="X31" s="120"/>
      <c r="Y31" s="121" t="n">
        <f aca="false">I31/Q31</f>
        <v>1.44985181355968</v>
      </c>
      <c r="Z31" s="122" t="n">
        <f aca="false">J31/R31</f>
        <v>1.43920664874374</v>
      </c>
      <c r="AA31" s="122" t="n">
        <f aca="false">K31/S31</f>
        <v>1.4386856616362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68</f>
        <v>13927007</v>
      </c>
      <c r="F32" s="125" t="n">
        <f aca="false">Anchor!C468</f>
        <v>18206500</v>
      </c>
      <c r="G32" s="125" t="n">
        <f aca="false">Anchor!D468</f>
        <v>21196350</v>
      </c>
      <c r="H32" s="126"/>
      <c r="I32" s="124" t="n">
        <f aca="false">Test!B468</f>
        <v>14126742</v>
      </c>
      <c r="J32" s="125" t="n">
        <f aca="false">Test!C468</f>
        <v>18718398</v>
      </c>
      <c r="K32" s="125" t="n">
        <f aca="false">Test!D468</f>
        <v>21208606</v>
      </c>
      <c r="L32" s="126"/>
      <c r="M32" s="127" t="n">
        <f aca="false">IF(E32=0,#REF!,I32/E32)</f>
        <v>1.0143415595325</v>
      </c>
      <c r="N32" s="128" t="n">
        <f aca="false">IF(F32=0,#REF!,J32/F32)</f>
        <v>1.02811622222833</v>
      </c>
      <c r="O32" s="128" t="n">
        <f aca="false">IF(G32=0,#REF!,K32/G32)</f>
        <v>1.00057821275833</v>
      </c>
      <c r="P32" s="126"/>
      <c r="Q32" s="124" t="n">
        <f aca="false">SingleLayer!B468</f>
        <v>9377731</v>
      </c>
      <c r="R32" s="125" t="n">
        <f aca="false">SingleLayer!C468</f>
        <v>12232989</v>
      </c>
      <c r="S32" s="125" t="n">
        <f aca="false">SingleLayer!D468</f>
        <v>13813418</v>
      </c>
      <c r="T32" s="126"/>
      <c r="U32" s="127" t="n">
        <f aca="false">E32/Q32</f>
        <v>1.48511478949439</v>
      </c>
      <c r="V32" s="128" t="n">
        <f aca="false">F32/R32</f>
        <v>1.48831164648313</v>
      </c>
      <c r="W32" s="128" t="n">
        <f aca="false">G32/S32</f>
        <v>1.53447539197033</v>
      </c>
      <c r="X32" s="126"/>
      <c r="Y32" s="127" t="n">
        <f aca="false">I32/Q32</f>
        <v>1.50641365166051</v>
      </c>
      <c r="Z32" s="128" t="n">
        <f aca="false">J32/R32</f>
        <v>1.53015734748065</v>
      </c>
      <c r="AA32" s="128" t="n">
        <f aca="false">K32/S32</f>
        <v>1.5353626452193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69</f>
        <v>14509051</v>
      </c>
      <c r="F33" s="111" t="n">
        <f aca="false">Anchor!C469</f>
        <v>20764791</v>
      </c>
      <c r="G33" s="111" t="n">
        <f aca="false">Anchor!D469</f>
        <v>24491642</v>
      </c>
      <c r="H33" s="112"/>
      <c r="I33" s="110" t="n">
        <f aca="false">Test!B469</f>
        <v>14614271</v>
      </c>
      <c r="J33" s="111" t="n">
        <f aca="false">Test!C469</f>
        <v>21082724</v>
      </c>
      <c r="K33" s="111" t="n">
        <f aca="false">Test!D469</f>
        <v>24286923</v>
      </c>
      <c r="L33" s="112"/>
      <c r="M33" s="113" t="n">
        <f aca="false">IF(E33=0,#REF!,I33/E33)</f>
        <v>1.00725202496014</v>
      </c>
      <c r="N33" s="114" t="n">
        <f aca="false">IF(F33=0,#REF!,J33/F33)</f>
        <v>1.01531115820044</v>
      </c>
      <c r="O33" s="114" t="n">
        <f aca="false">IF(G33=0,#REF!,K33/G33)</f>
        <v>0.991641270928262</v>
      </c>
      <c r="P33" s="112"/>
      <c r="Q33" s="110" t="n">
        <f aca="false">SingleLayer!B469</f>
        <v>11674476</v>
      </c>
      <c r="R33" s="111" t="n">
        <f aca="false">SingleLayer!C469</f>
        <v>17683798</v>
      </c>
      <c r="S33" s="111" t="n">
        <f aca="false">SingleLayer!D469</f>
        <v>20476851</v>
      </c>
      <c r="T33" s="112"/>
      <c r="U33" s="113" t="n">
        <f aca="false">E33/Q33</f>
        <v>1.24280104734465</v>
      </c>
      <c r="V33" s="114" t="n">
        <f aca="false">F33/R33</f>
        <v>1.17422688270925</v>
      </c>
      <c r="W33" s="114" t="n">
        <f aca="false">G33/S33</f>
        <v>1.19606486368436</v>
      </c>
      <c r="X33" s="112"/>
      <c r="Y33" s="113" t="n">
        <f aca="false">I33/Q33</f>
        <v>1.25181387156049</v>
      </c>
      <c r="Z33" s="114" t="n">
        <f aca="false">J33/R33</f>
        <v>1.19220565627361</v>
      </c>
      <c r="AA33" s="114" t="n">
        <f aca="false">K33/S33</f>
        <v>1.1860672815366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70</f>
        <v>13633192</v>
      </c>
      <c r="F34" s="119" t="n">
        <f aca="false">Anchor!C470</f>
        <v>18539716</v>
      </c>
      <c r="G34" s="119" t="n">
        <f aca="false">Anchor!D470</f>
        <v>21761997</v>
      </c>
      <c r="H34" s="120"/>
      <c r="I34" s="118" t="n">
        <f aca="false">Test!B470</f>
        <v>13839202</v>
      </c>
      <c r="J34" s="119" t="n">
        <f aca="false">Test!C470</f>
        <v>19037967</v>
      </c>
      <c r="K34" s="119" t="n">
        <f aca="false">Test!D470</f>
        <v>21759481</v>
      </c>
      <c r="L34" s="120"/>
      <c r="M34" s="121" t="n">
        <f aca="false">IF(E34=0,#REF!,I34/E34)</f>
        <v>1.01511091459726</v>
      </c>
      <c r="N34" s="122" t="n">
        <f aca="false">IF(F34=0,#REF!,J34/F34)</f>
        <v>1.02687479139378</v>
      </c>
      <c r="O34" s="122" t="n">
        <f aca="false">IF(G34=0,#REF!,K34/G34)</f>
        <v>0.999884385610383</v>
      </c>
      <c r="P34" s="120"/>
      <c r="Q34" s="118" t="n">
        <f aca="false">SingleLayer!B470</f>
        <v>10573837</v>
      </c>
      <c r="R34" s="119" t="n">
        <f aca="false">SingleLayer!C470</f>
        <v>15015227</v>
      </c>
      <c r="S34" s="119" t="n">
        <f aca="false">SingleLayer!D470</f>
        <v>17223571</v>
      </c>
      <c r="T34" s="120"/>
      <c r="U34" s="121" t="n">
        <f aca="false">E34/Q34</f>
        <v>1.28933252895803</v>
      </c>
      <c r="V34" s="122" t="n">
        <f aca="false">F34/R34</f>
        <v>1.23472765346804</v>
      </c>
      <c r="W34" s="122" t="n">
        <f aca="false">G34/S34</f>
        <v>1.26350087330903</v>
      </c>
      <c r="X34" s="120"/>
      <c r="Y34" s="121" t="n">
        <f aca="false">I34/Q34</f>
        <v>1.30881552269058</v>
      </c>
      <c r="Z34" s="122" t="n">
        <f aca="false">J34/R34</f>
        <v>1.26791070158313</v>
      </c>
      <c r="AA34" s="122" t="n">
        <f aca="false">K34/S34</f>
        <v>1.2633547944267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71</f>
        <v>12986682</v>
      </c>
      <c r="F35" s="119" t="n">
        <f aca="false">Anchor!C471</f>
        <v>17016980</v>
      </c>
      <c r="G35" s="119" t="n">
        <f aca="false">Anchor!D471</f>
        <v>19875596</v>
      </c>
      <c r="H35" s="120"/>
      <c r="I35" s="118" t="n">
        <f aca="false">Test!B471</f>
        <v>13248993</v>
      </c>
      <c r="J35" s="119" t="n">
        <f aca="false">Test!C471</f>
        <v>17606561</v>
      </c>
      <c r="K35" s="119" t="n">
        <f aca="false">Test!D471</f>
        <v>19974609</v>
      </c>
      <c r="L35" s="120"/>
      <c r="M35" s="121" t="n">
        <f aca="false">IF(E35=0,#REF!,I35/E35)</f>
        <v>1.020198461778</v>
      </c>
      <c r="N35" s="122" t="n">
        <f aca="false">IF(F35=0,#REF!,J35/F35)</f>
        <v>1.03464662942543</v>
      </c>
      <c r="O35" s="122" t="n">
        <f aca="false">IF(G35=0,#REF!,K35/G35)</f>
        <v>1.00498163677708</v>
      </c>
      <c r="P35" s="120"/>
      <c r="Q35" s="118" t="n">
        <f aca="false">SingleLayer!B471</f>
        <v>9756445</v>
      </c>
      <c r="R35" s="119" t="n">
        <f aca="false">SingleLayer!C471</f>
        <v>13055043</v>
      </c>
      <c r="S35" s="119" t="n">
        <f aca="false">SingleLayer!D471</f>
        <v>14815684</v>
      </c>
      <c r="T35" s="120"/>
      <c r="U35" s="121" t="n">
        <f aca="false">E35/Q35</f>
        <v>1.33108750164635</v>
      </c>
      <c r="V35" s="122" t="n">
        <f aca="false">F35/R35</f>
        <v>1.30347942936687</v>
      </c>
      <c r="W35" s="122" t="n">
        <f aca="false">G35/S35</f>
        <v>1.34152402278558</v>
      </c>
      <c r="X35" s="120"/>
      <c r="Y35" s="121" t="n">
        <f aca="false">I35/Q35</f>
        <v>1.35797342167152</v>
      </c>
      <c r="Z35" s="122" t="n">
        <f aca="false">J35/R35</f>
        <v>1.34864059811982</v>
      </c>
      <c r="AA35" s="122" t="n">
        <f aca="false">K35/S35</f>
        <v>1.3482070081948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72</f>
        <v>12815794</v>
      </c>
      <c r="F36" s="125" t="n">
        <f aca="false">Anchor!C472</f>
        <v>16413690</v>
      </c>
      <c r="G36" s="125" t="n">
        <f aca="false">Anchor!D472</f>
        <v>19082524</v>
      </c>
      <c r="H36" s="126"/>
      <c r="I36" s="124" t="n">
        <f aca="false">Test!B472</f>
        <v>13074939</v>
      </c>
      <c r="J36" s="125" t="n">
        <f aca="false">Test!C472</f>
        <v>16995277</v>
      </c>
      <c r="K36" s="125" t="n">
        <f aca="false">Test!D472</f>
        <v>19168330</v>
      </c>
      <c r="L36" s="126"/>
      <c r="M36" s="127" t="n">
        <f aca="false">IF(E36=0,#REF!,I36/E36)</f>
        <v>1.02022075261197</v>
      </c>
      <c r="N36" s="128" t="n">
        <f aca="false">IF(F36=0,#REF!,J36/F36)</f>
        <v>1.03543304400168</v>
      </c>
      <c r="O36" s="128" t="n">
        <f aca="false">IF(G36=0,#REF!,K36/G36)</f>
        <v>1.00449657498138</v>
      </c>
      <c r="P36" s="126"/>
      <c r="Q36" s="124" t="n">
        <f aca="false">SingleLayer!B472</f>
        <v>9054938</v>
      </c>
      <c r="R36" s="125" t="n">
        <f aca="false">SingleLayer!C472</f>
        <v>11550002</v>
      </c>
      <c r="S36" s="125" t="n">
        <f aca="false">SingleLayer!D472</f>
        <v>12969301</v>
      </c>
      <c r="T36" s="126"/>
      <c r="U36" s="127" t="n">
        <f aca="false">E36/Q36</f>
        <v>1.41533757602758</v>
      </c>
      <c r="V36" s="128" t="n">
        <f aca="false">F36/R36</f>
        <v>1.42109845522105</v>
      </c>
      <c r="W36" s="128" t="n">
        <f aca="false">G36/S36</f>
        <v>1.47136102400584</v>
      </c>
      <c r="X36" s="126"/>
      <c r="Y36" s="127" t="n">
        <f aca="false">I36/Q36</f>
        <v>1.44395676701486</v>
      </c>
      <c r="Z36" s="128" t="n">
        <f aca="false">J36/R36</f>
        <v>1.47145229931562</v>
      </c>
      <c r="AA36" s="128" t="n">
        <f aca="false">K36/S36</f>
        <v>1.47797710917497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73</f>
        <v>13357176</v>
      </c>
      <c r="F37" s="111" t="n">
        <f aca="false">Anchor!C473</f>
        <v>18485598</v>
      </c>
      <c r="G37" s="111" t="n">
        <f aca="false">Anchor!D473</f>
        <v>21980942</v>
      </c>
      <c r="H37" s="112"/>
      <c r="I37" s="110" t="n">
        <f aca="false">Test!B473</f>
        <v>13526636</v>
      </c>
      <c r="J37" s="111" t="n">
        <f aca="false">Test!C473</f>
        <v>18937269</v>
      </c>
      <c r="K37" s="111" t="n">
        <f aca="false">Test!D473</f>
        <v>21922357</v>
      </c>
      <c r="L37" s="112"/>
      <c r="M37" s="113" t="n">
        <f aca="false">IF(E37=0,#REF!,I37/E37)</f>
        <v>1.01268681344021</v>
      </c>
      <c r="N37" s="114" t="n">
        <f aca="false">IF(F37=0,#REF!,J37/F37)</f>
        <v>1.0244336699305</v>
      </c>
      <c r="O37" s="114" t="n">
        <f aca="false">IF(G37=0,#REF!,K37/G37)</f>
        <v>0.997334736609559</v>
      </c>
      <c r="P37" s="112"/>
      <c r="Q37" s="110" t="n">
        <f aca="false">SingleLayer!B473</f>
        <v>10216208</v>
      </c>
      <c r="R37" s="111" t="n">
        <f aca="false">SingleLayer!C473</f>
        <v>14634601</v>
      </c>
      <c r="S37" s="111" t="n">
        <f aca="false">SingleLayer!D473</f>
        <v>17033175</v>
      </c>
      <c r="T37" s="112"/>
      <c r="U37" s="113" t="n">
        <f aca="false">E37/Q37</f>
        <v>1.30744949593822</v>
      </c>
      <c r="V37" s="114" t="n">
        <f aca="false">F37/R37</f>
        <v>1.26314328624334</v>
      </c>
      <c r="W37" s="114" t="n">
        <f aca="false">G37/S37</f>
        <v>1.2904782578703</v>
      </c>
      <c r="X37" s="112"/>
      <c r="Y37" s="113" t="n">
        <f aca="false">I37/Q37</f>
        <v>1.32403686377568</v>
      </c>
      <c r="Z37" s="114" t="n">
        <f aca="false">J37/R37</f>
        <v>1.29400651237434</v>
      </c>
      <c r="AA37" s="114" t="n">
        <f aca="false">K37/S37</f>
        <v>1.28703879341344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74</f>
        <v>13024803</v>
      </c>
      <c r="F38" s="119" t="n">
        <f aca="false">Anchor!C474</f>
        <v>17238261</v>
      </c>
      <c r="G38" s="119" t="n">
        <f aca="false">Anchor!D474</f>
        <v>20272971</v>
      </c>
      <c r="H38" s="120"/>
      <c r="I38" s="118" t="n">
        <f aca="false">Test!B474</f>
        <v>13210720</v>
      </c>
      <c r="J38" s="119" t="n">
        <f aca="false">Test!C474</f>
        <v>17718944</v>
      </c>
      <c r="K38" s="119" t="n">
        <f aca="false">Test!D474</f>
        <v>20246868</v>
      </c>
      <c r="L38" s="120"/>
      <c r="M38" s="121" t="n">
        <f aca="false">IF(E38=0,#REF!,I38/E38)</f>
        <v>1.01427407385739</v>
      </c>
      <c r="N38" s="122" t="n">
        <f aca="false">IF(F38=0,#REF!,J38/F38)</f>
        <v>1.02788465727488</v>
      </c>
      <c r="O38" s="122" t="n">
        <f aca="false">IF(G38=0,#REF!,K38/G38)</f>
        <v>0.998712423551536</v>
      </c>
      <c r="P38" s="120"/>
      <c r="Q38" s="118" t="n">
        <f aca="false">SingleLayer!B474</f>
        <v>8992319</v>
      </c>
      <c r="R38" s="119" t="n">
        <f aca="false">SingleLayer!C474</f>
        <v>12051997</v>
      </c>
      <c r="S38" s="119" t="n">
        <f aca="false">SingleLayer!D474</f>
        <v>13764126</v>
      </c>
      <c r="T38" s="120"/>
      <c r="U38" s="121" t="n">
        <f aca="false">E38/Q38</f>
        <v>1.44843649341177</v>
      </c>
      <c r="V38" s="122" t="n">
        <f aca="false">F38/R38</f>
        <v>1.43032403675507</v>
      </c>
      <c r="W38" s="122" t="n">
        <f aca="false">G38/S38</f>
        <v>1.47288472947719</v>
      </c>
      <c r="X38" s="120"/>
      <c r="Y38" s="121" t="n">
        <f aca="false">I38/Q38</f>
        <v>1.46911158289647</v>
      </c>
      <c r="Z38" s="122" t="n">
        <f aca="false">J38/R38</f>
        <v>1.47020813231201</v>
      </c>
      <c r="AA38" s="122" t="n">
        <f aca="false">K38/S38</f>
        <v>1.4709882777882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75</f>
        <v>12670153</v>
      </c>
      <c r="F39" s="119" t="n">
        <f aca="false">Anchor!C475</f>
        <v>16421982</v>
      </c>
      <c r="G39" s="119" t="n">
        <f aca="false">Anchor!D475</f>
        <v>19243948</v>
      </c>
      <c r="H39" s="120"/>
      <c r="I39" s="118" t="n">
        <f aca="false">Test!B475</f>
        <v>12865846</v>
      </c>
      <c r="J39" s="119" t="n">
        <f aca="false">Test!C475</f>
        <v>16925732</v>
      </c>
      <c r="K39" s="119" t="n">
        <f aca="false">Test!D475</f>
        <v>19242886</v>
      </c>
      <c r="L39" s="120"/>
      <c r="M39" s="121" t="n">
        <f aca="false">IF(E39=0,#REF!,I39/E39)</f>
        <v>1.01544519628137</v>
      </c>
      <c r="N39" s="122" t="n">
        <f aca="false">IF(F39=0,#REF!,J39/F39)</f>
        <v>1.03067534722666</v>
      </c>
      <c r="O39" s="122" t="n">
        <f aca="false">IF(G39=0,#REF!,K39/G39)</f>
        <v>0.999944813818869</v>
      </c>
      <c r="P39" s="120"/>
      <c r="Q39" s="118" t="n">
        <f aca="false">SingleLayer!B475</f>
        <v>8415970</v>
      </c>
      <c r="R39" s="119" t="n">
        <f aca="false">SingleLayer!C475</f>
        <v>10859583</v>
      </c>
      <c r="S39" s="119" t="n">
        <f aca="false">SingleLayer!D475</f>
        <v>12309517</v>
      </c>
      <c r="T39" s="120"/>
      <c r="U39" s="121" t="n">
        <f aca="false">E39/Q39</f>
        <v>1.50548932565111</v>
      </c>
      <c r="V39" s="122" t="n">
        <f aca="false">F39/R39</f>
        <v>1.51221110423853</v>
      </c>
      <c r="W39" s="122" t="n">
        <f aca="false">G39/S39</f>
        <v>1.56333900022235</v>
      </c>
      <c r="X39" s="120"/>
      <c r="Y39" s="121" t="n">
        <f aca="false">I39/Q39</f>
        <v>1.5287419037853</v>
      </c>
      <c r="Z39" s="122" t="n">
        <f aca="false">J39/R39</f>
        <v>1.55859870494106</v>
      </c>
      <c r="AA39" s="122" t="n">
        <f aca="false">K39/S39</f>
        <v>1.5632527255131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76</f>
        <v>12424163</v>
      </c>
      <c r="F40" s="125" t="n">
        <f aca="false">Anchor!C476</f>
        <v>15821385</v>
      </c>
      <c r="G40" s="125" t="n">
        <f aca="false">Anchor!D476</f>
        <v>18480344</v>
      </c>
      <c r="H40" s="126"/>
      <c r="I40" s="124" t="n">
        <f aca="false">Test!B476</f>
        <v>12620657</v>
      </c>
      <c r="J40" s="125" t="n">
        <f aca="false">Test!C476</f>
        <v>16328609</v>
      </c>
      <c r="K40" s="125" t="n">
        <f aca="false">Test!D476</f>
        <v>18483572</v>
      </c>
      <c r="L40" s="126"/>
      <c r="M40" s="127" t="n">
        <f aca="false">IF(E40=0,#REF!,I40/E40)</f>
        <v>1.015815471835</v>
      </c>
      <c r="N40" s="128" t="n">
        <f aca="false">IF(F40=0,#REF!,J40/F40)</f>
        <v>1.03205939303038</v>
      </c>
      <c r="O40" s="128" t="n">
        <f aca="false">IF(G40=0,#REF!,K40/G40)</f>
        <v>1.0001746720732</v>
      </c>
      <c r="P40" s="126"/>
      <c r="Q40" s="124" t="n">
        <f aca="false">SingleLayer!B476</f>
        <v>8013309</v>
      </c>
      <c r="R40" s="125" t="n">
        <f aca="false">SingleLayer!C476</f>
        <v>9969965</v>
      </c>
      <c r="S40" s="125" t="n">
        <f aca="false">SingleLayer!D476</f>
        <v>11214816</v>
      </c>
      <c r="T40" s="126"/>
      <c r="U40" s="127" t="n">
        <f aca="false">E40/Q40</f>
        <v>1.55044102255385</v>
      </c>
      <c r="V40" s="128" t="n">
        <f aca="false">F40/R40</f>
        <v>1.58690476847211</v>
      </c>
      <c r="W40" s="128" t="n">
        <f aca="false">G40/S40</f>
        <v>1.64785084302765</v>
      </c>
      <c r="X40" s="126"/>
      <c r="Y40" s="127" t="n">
        <f aca="false">I40/Q40</f>
        <v>1.57496197887789</v>
      </c>
      <c r="Z40" s="128" t="n">
        <f aca="false">J40/R40</f>
        <v>1.63777997214634</v>
      </c>
      <c r="AA40" s="128" t="n">
        <f aca="false">K40/S40</f>
        <v>1.6481386765507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77</f>
        <v>12294671</v>
      </c>
      <c r="F41" s="111" t="n">
        <f aca="false">Anchor!C477</f>
        <v>16438298</v>
      </c>
      <c r="G41" s="111" t="n">
        <f aca="false">Anchor!D477</f>
        <v>19400560</v>
      </c>
      <c r="H41" s="112"/>
      <c r="I41" s="110" t="n">
        <f aca="false">Test!B477</f>
        <v>12473657</v>
      </c>
      <c r="J41" s="111" t="n">
        <f aca="false">Test!C477</f>
        <v>16911281</v>
      </c>
      <c r="K41" s="111" t="n">
        <f aca="false">Test!D477</f>
        <v>19367151</v>
      </c>
      <c r="L41" s="112"/>
      <c r="M41" s="113" t="n">
        <f aca="false">IF(E41=0,#REF!,I41/E41)</f>
        <v>1.01455801460649</v>
      </c>
      <c r="N41" s="114" t="n">
        <f aca="false">IF(F41=0,#REF!,J41/F41)</f>
        <v>1.02877323430929</v>
      </c>
      <c r="O41" s="114" t="n">
        <f aca="false">IF(G41=0,#REF!,K41/G41)</f>
        <v>0.998277936306993</v>
      </c>
      <c r="P41" s="112"/>
      <c r="Q41" s="110" t="n">
        <f aca="false">SingleLayer!B477</f>
        <v>9452931</v>
      </c>
      <c r="R41" s="111" t="n">
        <f aca="false">SingleLayer!C477</f>
        <v>12994417</v>
      </c>
      <c r="S41" s="111" t="n">
        <f aca="false">SingleLayer!D477</f>
        <v>14934325</v>
      </c>
      <c r="T41" s="112"/>
      <c r="U41" s="113" t="n">
        <f aca="false">E41/Q41</f>
        <v>1.30061998759961</v>
      </c>
      <c r="V41" s="114" t="n">
        <f aca="false">F41/R41</f>
        <v>1.26502774229887</v>
      </c>
      <c r="W41" s="114" t="n">
        <f aca="false">G41/S41</f>
        <v>1.29905837726178</v>
      </c>
      <c r="X41" s="112"/>
      <c r="Y41" s="113" t="n">
        <f aca="false">I41/Q41</f>
        <v>1.31955443237658</v>
      </c>
      <c r="Z41" s="114" t="n">
        <f aca="false">J41/R41</f>
        <v>1.30142668193579</v>
      </c>
      <c r="AA41" s="114" t="n">
        <f aca="false">K41/S41</f>
        <v>1.2968213159952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78</f>
        <v>11915026</v>
      </c>
      <c r="F42" s="119" t="n">
        <f aca="false">Anchor!C478</f>
        <v>15463630</v>
      </c>
      <c r="G42" s="119" t="n">
        <f aca="false">Anchor!D478</f>
        <v>18150446</v>
      </c>
      <c r="H42" s="120"/>
      <c r="I42" s="118" t="n">
        <f aca="false">Test!B478</f>
        <v>12112227</v>
      </c>
      <c r="J42" s="119" t="n">
        <f aca="false">Test!C478</f>
        <v>15962614</v>
      </c>
      <c r="K42" s="119" t="n">
        <f aca="false">Test!D478</f>
        <v>18144855</v>
      </c>
      <c r="L42" s="120"/>
      <c r="M42" s="121" t="n">
        <f aca="false">IF(E42=0,#REF!,I42/E42)</f>
        <v>1.01655061432514</v>
      </c>
      <c r="N42" s="122" t="n">
        <f aca="false">IF(F42=0,#REF!,J42/F42)</f>
        <v>1.03226823197399</v>
      </c>
      <c r="O42" s="122" t="n">
        <f aca="false">IF(G42=0,#REF!,K42/G42)</f>
        <v>0.999691963492247</v>
      </c>
      <c r="P42" s="120"/>
      <c r="Q42" s="118" t="n">
        <f aca="false">SingleLayer!B478</f>
        <v>8683778</v>
      </c>
      <c r="R42" s="119" t="n">
        <f aca="false">SingleLayer!C478</f>
        <v>11421539</v>
      </c>
      <c r="S42" s="119" t="n">
        <f aca="false">SingleLayer!D478</f>
        <v>12993752</v>
      </c>
      <c r="T42" s="120"/>
      <c r="U42" s="121" t="n">
        <f aca="false">E42/Q42</f>
        <v>1.37210163594693</v>
      </c>
      <c r="V42" s="122" t="n">
        <f aca="false">F42/R42</f>
        <v>1.35390073089099</v>
      </c>
      <c r="W42" s="122" t="n">
        <f aca="false">G42/S42</f>
        <v>1.39685950601489</v>
      </c>
      <c r="X42" s="120"/>
      <c r="Y42" s="121" t="n">
        <f aca="false">I42/Q42</f>
        <v>1.39481076093838</v>
      </c>
      <c r="Z42" s="122" t="n">
        <f aca="false">J42/R42</f>
        <v>1.39758871374514</v>
      </c>
      <c r="AA42" s="122" t="n">
        <f aca="false">K42/S42</f>
        <v>1.39642922229084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79</f>
        <v>11605724</v>
      </c>
      <c r="F43" s="119" t="n">
        <f aca="false">Anchor!C479</f>
        <v>14780048</v>
      </c>
      <c r="G43" s="119" t="n">
        <f aca="false">Anchor!D479</f>
        <v>17283188</v>
      </c>
      <c r="H43" s="120"/>
      <c r="I43" s="118" t="n">
        <f aca="false">Test!B479</f>
        <v>11809664</v>
      </c>
      <c r="J43" s="119" t="n">
        <f aca="false">Test!C479</f>
        <v>15291534</v>
      </c>
      <c r="K43" s="119" t="n">
        <f aca="false">Test!D479</f>
        <v>17290067</v>
      </c>
      <c r="L43" s="120"/>
      <c r="M43" s="121" t="n">
        <f aca="false">IF(E43=0,#REF!,I43/E43)</f>
        <v>1.01757236343032</v>
      </c>
      <c r="N43" s="122" t="n">
        <f aca="false">IF(F43=0,#REF!,J43/F43)</f>
        <v>1.03460651819263</v>
      </c>
      <c r="O43" s="122" t="n">
        <f aca="false">IF(G43=0,#REF!,K43/G43)</f>
        <v>1.00039801684735</v>
      </c>
      <c r="P43" s="120"/>
      <c r="Q43" s="118" t="n">
        <f aca="false">SingleLayer!B479</f>
        <v>8207839</v>
      </c>
      <c r="R43" s="119" t="n">
        <f aca="false">SingleLayer!C479</f>
        <v>10390859</v>
      </c>
      <c r="S43" s="119" t="n">
        <f aca="false">SingleLayer!D479</f>
        <v>11734654</v>
      </c>
      <c r="T43" s="120"/>
      <c r="U43" s="121" t="n">
        <f aca="false">E43/Q43</f>
        <v>1.41398046428542</v>
      </c>
      <c r="V43" s="122" t="n">
        <f aca="false">F43/R43</f>
        <v>1.42240867670324</v>
      </c>
      <c r="W43" s="122" t="n">
        <f aca="false">G43/S43</f>
        <v>1.47283319985404</v>
      </c>
      <c r="X43" s="120"/>
      <c r="Y43" s="121" t="n">
        <f aca="false">I43/Q43</f>
        <v>1.43882744288722</v>
      </c>
      <c r="Z43" s="122" t="n">
        <f aca="false">J43/R43</f>
        <v>1.47163328845094</v>
      </c>
      <c r="AA43" s="122" t="n">
        <f aca="false">K43/S43</f>
        <v>1.4734194122809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80</f>
        <v>11582201</v>
      </c>
      <c r="F44" s="125" t="n">
        <f aca="false">Anchor!C480</f>
        <v>14579767</v>
      </c>
      <c r="G44" s="125" t="n">
        <f aca="false">Anchor!D480</f>
        <v>16999147</v>
      </c>
      <c r="H44" s="126"/>
      <c r="I44" s="124" t="n">
        <f aca="false">Test!B480</f>
        <v>11779062</v>
      </c>
      <c r="J44" s="125" t="n">
        <f aca="false">Test!C480</f>
        <v>15083323</v>
      </c>
      <c r="K44" s="125" t="n">
        <f aca="false">Test!D480</f>
        <v>16995437</v>
      </c>
      <c r="L44" s="126"/>
      <c r="M44" s="127" t="n">
        <f aca="false">IF(E44=0,#REF!,I44/E44)</f>
        <v>1.01699685577897</v>
      </c>
      <c r="N44" s="128" t="n">
        <f aca="false">IF(F44=0,#REF!,J44/F44)</f>
        <v>1.0345380005044</v>
      </c>
      <c r="O44" s="128" t="n">
        <f aca="false">IF(G44=0,#REF!,K44/G44)</f>
        <v>0.999781753755056</v>
      </c>
      <c r="P44" s="126"/>
      <c r="Q44" s="124" t="n">
        <f aca="false">SingleLayer!B480</f>
        <v>7862239</v>
      </c>
      <c r="R44" s="125" t="n">
        <f aca="false">SingleLayer!C480</f>
        <v>9629512</v>
      </c>
      <c r="S44" s="125" t="n">
        <f aca="false">SingleLayer!D480</f>
        <v>10784248</v>
      </c>
      <c r="T44" s="126"/>
      <c r="U44" s="127" t="n">
        <f aca="false">E44/Q44</f>
        <v>1.47314282865225</v>
      </c>
      <c r="V44" s="128" t="n">
        <f aca="false">F44/R44</f>
        <v>1.51407122188539</v>
      </c>
      <c r="W44" s="128" t="n">
        <f aca="false">G44/S44</f>
        <v>1.57629414679633</v>
      </c>
      <c r="X44" s="126"/>
      <c r="Y44" s="127" t="n">
        <f aca="false">I44/Q44</f>
        <v>1.49818162485267</v>
      </c>
      <c r="Z44" s="128" t="n">
        <f aca="false">J44/R44</f>
        <v>1.56636421451056</v>
      </c>
      <c r="AA44" s="128" t="n">
        <f aca="false">K44/S44</f>
        <v>1.57595012651786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81</f>
        <v>14673194</v>
      </c>
      <c r="F45" s="111" t="n">
        <f aca="false">Anchor!C481</f>
        <v>20644317</v>
      </c>
      <c r="G45" s="111" t="n">
        <f aca="false">Anchor!D481</f>
        <v>24340767</v>
      </c>
      <c r="H45" s="112"/>
      <c r="I45" s="110" t="n">
        <f aca="false">Test!B481</f>
        <v>14842953</v>
      </c>
      <c r="J45" s="111" t="n">
        <f aca="false">Test!C481</f>
        <v>21099480</v>
      </c>
      <c r="K45" s="111" t="n">
        <f aca="false">Test!D481</f>
        <v>24284613</v>
      </c>
      <c r="L45" s="112"/>
      <c r="M45" s="113" t="n">
        <f aca="false">IF(E45=0,#REF!,I45/E45)</f>
        <v>1.01156932839571</v>
      </c>
      <c r="N45" s="114" t="n">
        <f aca="false">IF(F45=0,#REF!,J45/F45)</f>
        <v>1.0220478594666</v>
      </c>
      <c r="O45" s="114" t="n">
        <f aca="false">IF(G45=0,#REF!,K45/G45)</f>
        <v>0.997693006140686</v>
      </c>
      <c r="P45" s="112"/>
      <c r="Q45" s="110" t="n">
        <f aca="false">SingleLayer!B481</f>
        <v>11288627</v>
      </c>
      <c r="R45" s="111" t="n">
        <f aca="false">SingleLayer!C481</f>
        <v>16456484</v>
      </c>
      <c r="S45" s="111" t="n">
        <f aca="false">SingleLayer!D481</f>
        <v>18959447</v>
      </c>
      <c r="T45" s="112"/>
      <c r="U45" s="113" t="n">
        <f aca="false">E45/Q45</f>
        <v>1.2998209613977</v>
      </c>
      <c r="V45" s="114" t="n">
        <f aca="false">F45/R45</f>
        <v>1.25447920710159</v>
      </c>
      <c r="W45" s="114" t="n">
        <f aca="false">G45/S45</f>
        <v>1.28383317298231</v>
      </c>
      <c r="X45" s="112"/>
      <c r="Y45" s="113" t="n">
        <f aca="false">I45/Q45</f>
        <v>1.31485901695574</v>
      </c>
      <c r="Z45" s="114" t="n">
        <f aca="false">J45/R45</f>
        <v>1.28213778836354</v>
      </c>
      <c r="AA45" s="114" t="n">
        <f aca="false">K45/S45</f>
        <v>1.2808713777358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82</f>
        <v>14005870</v>
      </c>
      <c r="F46" s="119" t="n">
        <f aca="false">Anchor!C482</f>
        <v>18793080</v>
      </c>
      <c r="G46" s="119" t="n">
        <f aca="false">Anchor!D482</f>
        <v>22030180</v>
      </c>
      <c r="H46" s="120"/>
      <c r="I46" s="118" t="n">
        <f aca="false">Test!B482</f>
        <v>14194544</v>
      </c>
      <c r="J46" s="119" t="n">
        <f aca="false">Test!C482</f>
        <v>19289178</v>
      </c>
      <c r="K46" s="119" t="n">
        <f aca="false">Test!D482</f>
        <v>22018558</v>
      </c>
      <c r="L46" s="120"/>
      <c r="M46" s="121" t="n">
        <f aca="false">IF(E46=0,#REF!,I46/E46)</f>
        <v>1.01347106606016</v>
      </c>
      <c r="N46" s="122" t="n">
        <f aca="false">IF(F46=0,#REF!,J46/F46)</f>
        <v>1.0263979081662</v>
      </c>
      <c r="O46" s="122" t="n">
        <f aca="false">IF(G46=0,#REF!,K46/G46)</f>
        <v>0.999472450974073</v>
      </c>
      <c r="P46" s="120"/>
      <c r="Q46" s="118" t="n">
        <f aca="false">SingleLayer!B482</f>
        <v>10307411</v>
      </c>
      <c r="R46" s="119" t="n">
        <f aca="false">SingleLayer!C482</f>
        <v>14125153</v>
      </c>
      <c r="S46" s="119" t="n">
        <f aca="false">SingleLayer!D482</f>
        <v>16116353</v>
      </c>
      <c r="T46" s="120"/>
      <c r="U46" s="121" t="n">
        <f aca="false">E46/Q46</f>
        <v>1.35881551633092</v>
      </c>
      <c r="V46" s="122" t="n">
        <f aca="false">F46/R46</f>
        <v>1.3304691283698</v>
      </c>
      <c r="W46" s="122" t="n">
        <f aca="false">G46/S46</f>
        <v>1.36694573517967</v>
      </c>
      <c r="X46" s="120"/>
      <c r="Y46" s="121" t="n">
        <f aca="false">I46/Q46</f>
        <v>1.37712020991498</v>
      </c>
      <c r="Z46" s="122" t="n">
        <f aca="false">J46/R46</f>
        <v>1.36559073023846</v>
      </c>
      <c r="AA46" s="122" t="n">
        <f aca="false">K46/S46</f>
        <v>1.3662246042885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83</f>
        <v>13570228</v>
      </c>
      <c r="F47" s="119" t="n">
        <f aca="false">Anchor!C483</f>
        <v>17799007</v>
      </c>
      <c r="G47" s="119" t="n">
        <f aca="false">Anchor!D483</f>
        <v>20787376</v>
      </c>
      <c r="H47" s="120"/>
      <c r="I47" s="118" t="n">
        <f aca="false">Test!B483</f>
        <v>13766505</v>
      </c>
      <c r="J47" s="119" t="n">
        <f aca="false">Test!C483</f>
        <v>18307735</v>
      </c>
      <c r="K47" s="119" t="n">
        <f aca="false">Test!D483</f>
        <v>20793478</v>
      </c>
      <c r="L47" s="120"/>
      <c r="M47" s="121" t="n">
        <f aca="false">IF(E47=0,#REF!,I47/E47)</f>
        <v>1.01446379530248</v>
      </c>
      <c r="N47" s="122" t="n">
        <f aca="false">IF(F47=0,#REF!,J47/F47)</f>
        <v>1.02858181919924</v>
      </c>
      <c r="O47" s="122" t="n">
        <f aca="false">IF(G47=0,#REF!,K47/G47)</f>
        <v>1.00029354354297</v>
      </c>
      <c r="P47" s="120"/>
      <c r="Q47" s="118" t="n">
        <f aca="false">SingleLayer!B483</f>
        <v>9676464</v>
      </c>
      <c r="R47" s="119" t="n">
        <f aca="false">SingleLayer!C483</f>
        <v>12792847</v>
      </c>
      <c r="S47" s="119" t="n">
        <f aca="false">SingleLayer!D483</f>
        <v>14498028</v>
      </c>
      <c r="T47" s="120"/>
      <c r="U47" s="121" t="n">
        <f aca="false">E47/Q47</f>
        <v>1.40239533780108</v>
      </c>
      <c r="V47" s="122" t="n">
        <f aca="false">F47/R47</f>
        <v>1.39132493337879</v>
      </c>
      <c r="W47" s="122" t="n">
        <f aca="false">G47/S47</f>
        <v>1.43380713570149</v>
      </c>
      <c r="X47" s="120"/>
      <c r="Y47" s="121" t="n">
        <f aca="false">I47/Q47</f>
        <v>1.42267929690019</v>
      </c>
      <c r="Z47" s="122" t="n">
        <f aca="false">J47/R47</f>
        <v>1.43109153107201</v>
      </c>
      <c r="AA47" s="122" t="n">
        <f aca="false">K47/S47</f>
        <v>1.4342280205280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84</f>
        <v>13256400</v>
      </c>
      <c r="F48" s="125" t="n">
        <f aca="false">Anchor!C484</f>
        <v>17110866</v>
      </c>
      <c r="G48" s="125" t="n">
        <f aca="false">Anchor!D484</f>
        <v>19929357</v>
      </c>
      <c r="H48" s="126"/>
      <c r="I48" s="124" t="n">
        <f aca="false">Test!B484</f>
        <v>13461970</v>
      </c>
      <c r="J48" s="125" t="n">
        <f aca="false">Test!C484</f>
        <v>17632178</v>
      </c>
      <c r="K48" s="125" t="n">
        <f aca="false">Test!D484</f>
        <v>19948062</v>
      </c>
      <c r="L48" s="126"/>
      <c r="M48" s="127" t="n">
        <f aca="false">IF(E48=0,#REF!,I48/E48)</f>
        <v>1.01550722669805</v>
      </c>
      <c r="N48" s="128" t="n">
        <f aca="false">IF(F48=0,#REF!,J48/F48)</f>
        <v>1.03046672214019</v>
      </c>
      <c r="O48" s="128" t="n">
        <f aca="false">IF(G48=0,#REF!,K48/G48)</f>
        <v>1.0009385651529</v>
      </c>
      <c r="P48" s="126"/>
      <c r="Q48" s="124" t="n">
        <f aca="false">SingleLayer!B484</f>
        <v>9186453</v>
      </c>
      <c r="R48" s="125" t="n">
        <f aca="false">SingleLayer!C484</f>
        <v>11797110</v>
      </c>
      <c r="S48" s="125" t="n">
        <f aca="false">SingleLayer!D484</f>
        <v>13287301</v>
      </c>
      <c r="T48" s="126"/>
      <c r="U48" s="127" t="n">
        <f aca="false">E48/Q48</f>
        <v>1.44303791681076</v>
      </c>
      <c r="V48" s="128" t="n">
        <f aca="false">F48/R48</f>
        <v>1.4504286219252</v>
      </c>
      <c r="W48" s="128" t="n">
        <f aca="false">G48/S48</f>
        <v>1.4998799982028</v>
      </c>
      <c r="X48" s="126"/>
      <c r="Y48" s="127" t="n">
        <f aca="false">I48/Q48</f>
        <v>1.46541543292063</v>
      </c>
      <c r="Z48" s="128" t="n">
        <f aca="false">J48/R48</f>
        <v>1.49461842773357</v>
      </c>
      <c r="AA48" s="128" t="n">
        <f aca="false">K48/S48</f>
        <v>1.5012877333026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85</f>
        <v>13243917</v>
      </c>
      <c r="F49" s="111" t="n">
        <f aca="false">Anchor!C485</f>
        <v>17987671</v>
      </c>
      <c r="G49" s="111" t="n">
        <f aca="false">Anchor!D485</f>
        <v>21178330</v>
      </c>
      <c r="H49" s="112"/>
      <c r="I49" s="110" t="n">
        <f aca="false">Test!B485</f>
        <v>13417239</v>
      </c>
      <c r="J49" s="111" t="n">
        <f aca="false">Test!C485</f>
        <v>18459025</v>
      </c>
      <c r="K49" s="111" t="n">
        <f aca="false">Test!D485</f>
        <v>21139791</v>
      </c>
      <c r="L49" s="112"/>
      <c r="M49" s="113" t="n">
        <f aca="false">IF(E49=0,#REF!,I49/E49)</f>
        <v>1.01308691378842</v>
      </c>
      <c r="N49" s="114" t="n">
        <f aca="false">IF(F49=0,#REF!,J49/F49)</f>
        <v>1.02620428181058</v>
      </c>
      <c r="O49" s="114" t="n">
        <f aca="false">IF(G49=0,#REF!,K49/G49)</f>
        <v>0.998180262560835</v>
      </c>
      <c r="P49" s="112"/>
      <c r="Q49" s="110" t="n">
        <f aca="false">SingleLayer!B485</f>
        <v>10719661</v>
      </c>
      <c r="R49" s="111" t="n">
        <f aca="false">SingleLayer!C485</f>
        <v>15072808</v>
      </c>
      <c r="S49" s="111" t="n">
        <f aca="false">SingleLayer!D485</f>
        <v>17275197</v>
      </c>
      <c r="T49" s="112"/>
      <c r="U49" s="113" t="n">
        <f aca="false">E49/Q49</f>
        <v>1.23547908837789</v>
      </c>
      <c r="V49" s="114" t="n">
        <f aca="false">F49/R49</f>
        <v>1.19338553241042</v>
      </c>
      <c r="W49" s="114" t="n">
        <f aca="false">G49/S49</f>
        <v>1.22593855224922</v>
      </c>
      <c r="X49" s="112"/>
      <c r="Y49" s="113" t="n">
        <f aca="false">I49/Q49</f>
        <v>1.25164769669489</v>
      </c>
      <c r="Z49" s="114" t="n">
        <f aca="false">J49/R49</f>
        <v>1.22465734321037</v>
      </c>
      <c r="AA49" s="114" t="n">
        <f aca="false">K49/S49</f>
        <v>1.2237076659675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86</f>
        <v>12682046</v>
      </c>
      <c r="F50" s="119" t="n">
        <f aca="false">Anchor!C486</f>
        <v>16658392</v>
      </c>
      <c r="G50" s="119" t="n">
        <f aca="false">Anchor!D486</f>
        <v>19511118</v>
      </c>
      <c r="H50" s="120"/>
      <c r="I50" s="118" t="n">
        <f aca="false">Test!B486</f>
        <v>12877521</v>
      </c>
      <c r="J50" s="119" t="n">
        <f aca="false">Test!C486</f>
        <v>17159752</v>
      </c>
      <c r="K50" s="119" t="n">
        <f aca="false">Test!D486</f>
        <v>19507517</v>
      </c>
      <c r="L50" s="120"/>
      <c r="M50" s="121" t="n">
        <f aca="false">IF(E50=0,#REF!,I50/E50)</f>
        <v>1.01541352239221</v>
      </c>
      <c r="N50" s="122" t="n">
        <f aca="false">IF(F50=0,#REF!,J50/F50)</f>
        <v>1.03009654233134</v>
      </c>
      <c r="O50" s="122" t="n">
        <f aca="false">IF(G50=0,#REF!,K50/G50)</f>
        <v>0.999815438561747</v>
      </c>
      <c r="P50" s="120"/>
      <c r="Q50" s="118" t="n">
        <f aca="false">SingleLayer!B486</f>
        <v>10004069</v>
      </c>
      <c r="R50" s="119" t="n">
        <f aca="false">SingleLayer!C486</f>
        <v>13451750</v>
      </c>
      <c r="S50" s="119" t="n">
        <f aca="false">SingleLayer!D486</f>
        <v>15292958</v>
      </c>
      <c r="T50" s="120"/>
      <c r="U50" s="121" t="n">
        <f aca="false">E50/Q50</f>
        <v>1.26768877743646</v>
      </c>
      <c r="V50" s="122" t="n">
        <f aca="false">F50/R50</f>
        <v>1.23838102849072</v>
      </c>
      <c r="W50" s="122" t="n">
        <f aca="false">G50/S50</f>
        <v>1.27582368303111</v>
      </c>
      <c r="X50" s="120"/>
      <c r="Y50" s="121" t="n">
        <f aca="false">I50/Q50</f>
        <v>1.28722832679383</v>
      </c>
      <c r="Z50" s="122" t="n">
        <f aca="false">J50/R50</f>
        <v>1.27565201553701</v>
      </c>
      <c r="AA50" s="122" t="n">
        <f aca="false">K50/S50</f>
        <v>1.2755882151772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87</f>
        <v>12236376</v>
      </c>
      <c r="F51" s="119" t="n">
        <f aca="false">Anchor!C487</f>
        <v>15746271</v>
      </c>
      <c r="G51" s="119" t="n">
        <f aca="false">Anchor!D487</f>
        <v>18371371</v>
      </c>
      <c r="H51" s="120"/>
      <c r="I51" s="118" t="n">
        <f aca="false">Test!B487</f>
        <v>12433855</v>
      </c>
      <c r="J51" s="119" t="n">
        <f aca="false">Test!C487</f>
        <v>16256779</v>
      </c>
      <c r="K51" s="119" t="n">
        <f aca="false">Test!D487</f>
        <v>18378484</v>
      </c>
      <c r="L51" s="120"/>
      <c r="M51" s="121" t="n">
        <f aca="false">IF(E51=0,#REF!,I51/E51)</f>
        <v>1.01613868354487</v>
      </c>
      <c r="N51" s="122" t="n">
        <f aca="false">IF(F51=0,#REF!,J51/F51)</f>
        <v>1.03242088237907</v>
      </c>
      <c r="O51" s="122" t="n">
        <f aca="false">IF(G51=0,#REF!,K51/G51)</f>
        <v>1.00038717850725</v>
      </c>
      <c r="P51" s="120"/>
      <c r="Q51" s="118" t="n">
        <f aca="false">SingleLayer!B487</f>
        <v>9396522</v>
      </c>
      <c r="R51" s="119" t="n">
        <f aca="false">SingleLayer!C487</f>
        <v>12228188</v>
      </c>
      <c r="S51" s="119" t="n">
        <f aca="false">SingleLayer!D487</f>
        <v>13818832</v>
      </c>
      <c r="T51" s="120"/>
      <c r="U51" s="121" t="n">
        <f aca="false">E51/Q51</f>
        <v>1.30222395052127</v>
      </c>
      <c r="V51" s="122" t="n">
        <f aca="false">F51/R51</f>
        <v>1.28770272423028</v>
      </c>
      <c r="W51" s="122" t="n">
        <f aca="false">G51/S51</f>
        <v>1.32944455797711</v>
      </c>
      <c r="X51" s="120"/>
      <c r="Y51" s="121" t="n">
        <f aca="false">I51/Q51</f>
        <v>1.32324013076328</v>
      </c>
      <c r="Z51" s="122" t="n">
        <f aca="false">J51/R51</f>
        <v>1.32945118279176</v>
      </c>
      <c r="AA51" s="122" t="n">
        <f aca="false">K51/S51</f>
        <v>1.3299592903365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88</f>
        <v>12140475</v>
      </c>
      <c r="F52" s="125" t="n">
        <f aca="false">Anchor!C488</f>
        <v>15453124</v>
      </c>
      <c r="G52" s="125" t="n">
        <f aca="false">Anchor!D488</f>
        <v>17980460</v>
      </c>
      <c r="H52" s="126"/>
      <c r="I52" s="124" t="n">
        <f aca="false">Test!B488</f>
        <v>12343549</v>
      </c>
      <c r="J52" s="125" t="n">
        <f aca="false">Test!C488</f>
        <v>15971617</v>
      </c>
      <c r="K52" s="125" t="n">
        <f aca="false">Test!D488</f>
        <v>17998103</v>
      </c>
      <c r="L52" s="126"/>
      <c r="M52" s="127" t="n">
        <f aca="false">IF(E52=0,#REF!,I52/E52)</f>
        <v>1.01672702262473</v>
      </c>
      <c r="N52" s="128" t="n">
        <f aca="false">IF(F52=0,#REF!,J52/F52)</f>
        <v>1.0335526331116</v>
      </c>
      <c r="O52" s="128" t="n">
        <f aca="false">IF(G52=0,#REF!,K52/G52)</f>
        <v>1.00098123184835</v>
      </c>
      <c r="P52" s="126"/>
      <c r="Q52" s="124" t="n">
        <f aca="false">SingleLayer!B488</f>
        <v>8956992</v>
      </c>
      <c r="R52" s="125" t="n">
        <f aca="false">SingleLayer!C488</f>
        <v>11365690</v>
      </c>
      <c r="S52" s="125" t="n">
        <f aca="false">SingleLayer!D488</f>
        <v>12766208</v>
      </c>
      <c r="T52" s="126"/>
      <c r="U52" s="127" t="n">
        <f aca="false">E52/Q52</f>
        <v>1.3554187611198</v>
      </c>
      <c r="V52" s="128" t="n">
        <f aca="false">F52/R52</f>
        <v>1.35962919981101</v>
      </c>
      <c r="W52" s="128" t="n">
        <f aca="false">G52/S52</f>
        <v>1.40844172365044</v>
      </c>
      <c r="X52" s="126"/>
      <c r="Y52" s="127" t="n">
        <f aca="false">I52/Q52</f>
        <v>1.37809088140304</v>
      </c>
      <c r="Z52" s="128" t="n">
        <f aca="false">J52/R52</f>
        <v>1.40524833952008</v>
      </c>
      <c r="AA52" s="128" t="n">
        <f aca="false">K52/S52</f>
        <v>1.40982373152623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89</f>
        <v>15723648</v>
      </c>
      <c r="F53" s="111" t="n">
        <f aca="false">Anchor!C489</f>
        <v>23723202</v>
      </c>
      <c r="G53" s="111" t="n">
        <f aca="false">Anchor!D489</f>
        <v>28348584</v>
      </c>
      <c r="H53" s="112"/>
      <c r="I53" s="110" t="n">
        <f aca="false">Test!B489</f>
        <v>15803039</v>
      </c>
      <c r="J53" s="111" t="n">
        <f aca="false">Test!C489</f>
        <v>24025896</v>
      </c>
      <c r="K53" s="111" t="n">
        <f aca="false">Test!D489</f>
        <v>28114054</v>
      </c>
      <c r="L53" s="112"/>
      <c r="M53" s="113" t="n">
        <f aca="false">IF(E53=0,#REF!,I53/E53)</f>
        <v>1.00504914635586</v>
      </c>
      <c r="N53" s="114" t="n">
        <f aca="false">IF(F53=0,#REF!,J53/F53)</f>
        <v>1.01275940743581</v>
      </c>
      <c r="O53" s="114" t="n">
        <f aca="false">IF(G53=0,#REF!,K53/G53)</f>
        <v>0.991726923644581</v>
      </c>
      <c r="P53" s="112"/>
      <c r="Q53" s="110" t="n">
        <f aca="false">SingleLayer!B489</f>
        <v>13785719</v>
      </c>
      <c r="R53" s="111" t="n">
        <f aca="false">SingleLayer!C489</f>
        <v>21735524</v>
      </c>
      <c r="S53" s="111" t="n">
        <f aca="false">SingleLayer!D489</f>
        <v>25645238</v>
      </c>
      <c r="T53" s="112"/>
      <c r="U53" s="113" t="n">
        <f aca="false">E53/Q53</f>
        <v>1.14057511254944</v>
      </c>
      <c r="V53" s="114" t="n">
        <f aca="false">F53/R53</f>
        <v>1.09144835891695</v>
      </c>
      <c r="W53" s="114" t="n">
        <f aca="false">G53/S53</f>
        <v>1.10541317651254</v>
      </c>
      <c r="X53" s="112"/>
      <c r="Y53" s="113" t="n">
        <f aca="false">I53/Q53</f>
        <v>1.14633404322256</v>
      </c>
      <c r="Z53" s="114" t="n">
        <f aca="false">J53/R53</f>
        <v>1.10537459322352</v>
      </c>
      <c r="AA53" s="114" t="n">
        <f aca="false">K53/S53</f>
        <v>1.0962680088989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90</f>
        <v>15997728</v>
      </c>
      <c r="F54" s="119" t="n">
        <f aca="false">Anchor!C490</f>
        <v>21823988</v>
      </c>
      <c r="G54" s="119" t="n">
        <f aca="false">Anchor!D490</f>
        <v>25659438</v>
      </c>
      <c r="H54" s="120"/>
      <c r="I54" s="118" t="n">
        <f aca="false">Test!B490</f>
        <v>16189985</v>
      </c>
      <c r="J54" s="119" t="n">
        <f aca="false">Test!C490</f>
        <v>22320444</v>
      </c>
      <c r="K54" s="119" t="n">
        <f aca="false">Test!D490</f>
        <v>25648972</v>
      </c>
      <c r="L54" s="120"/>
      <c r="M54" s="121" t="n">
        <f aca="false">IF(E54=0,#REF!,I54/E54)</f>
        <v>1.0120177690232</v>
      </c>
      <c r="N54" s="122" t="n">
        <f aca="false">IF(F54=0,#REF!,J54/F54)</f>
        <v>1.02274817966359</v>
      </c>
      <c r="O54" s="122" t="n">
        <f aca="false">IF(G54=0,#REF!,K54/G54)</f>
        <v>0.999592118892082</v>
      </c>
      <c r="P54" s="120"/>
      <c r="Q54" s="118" t="n">
        <f aca="false">SingleLayer!B490</f>
        <v>11360559</v>
      </c>
      <c r="R54" s="119" t="n">
        <f aca="false">SingleLayer!C490</f>
        <v>15706650</v>
      </c>
      <c r="S54" s="119" t="n">
        <f aca="false">SingleLayer!D490</f>
        <v>18110130</v>
      </c>
      <c r="T54" s="120"/>
      <c r="U54" s="121" t="n">
        <f aca="false">E54/Q54</f>
        <v>1.40818141079149</v>
      </c>
      <c r="V54" s="122" t="n">
        <f aca="false">F54/R54</f>
        <v>1.38947439460356</v>
      </c>
      <c r="W54" s="122" t="n">
        <f aca="false">G54/S54</f>
        <v>1.4168555388614</v>
      </c>
      <c r="X54" s="120"/>
      <c r="Y54" s="121" t="n">
        <f aca="false">I54/Q54</f>
        <v>1.42510460972915</v>
      </c>
      <c r="Z54" s="122" t="n">
        <f aca="false">J54/R54</f>
        <v>1.42108240776996</v>
      </c>
      <c r="AA54" s="122" t="n">
        <f aca="false">K54/S54</f>
        <v>1.4162776302544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91</f>
        <v>15147601</v>
      </c>
      <c r="F55" s="119" t="n">
        <f aca="false">Anchor!C491</f>
        <v>19637463</v>
      </c>
      <c r="G55" s="119" t="n">
        <f aca="false">Anchor!D491</f>
        <v>22821477</v>
      </c>
      <c r="H55" s="120"/>
      <c r="I55" s="118" t="n">
        <f aca="false">Test!B491</f>
        <v>15343392</v>
      </c>
      <c r="J55" s="119" t="n">
        <f aca="false">Test!C491</f>
        <v>20147008</v>
      </c>
      <c r="K55" s="119" t="n">
        <f aca="false">Test!D491</f>
        <v>22828660</v>
      </c>
      <c r="L55" s="120"/>
      <c r="M55" s="121" t="n">
        <f aca="false">IF(E55=0,#REF!,I55/E55)</f>
        <v>1.01292554510777</v>
      </c>
      <c r="N55" s="122" t="n">
        <f aca="false">IF(F55=0,#REF!,J55/F55)</f>
        <v>1.02594759822081</v>
      </c>
      <c r="O55" s="122" t="n">
        <f aca="false">IF(G55=0,#REF!,K55/G55)</f>
        <v>1.0003147473759</v>
      </c>
      <c r="P55" s="120"/>
      <c r="Q55" s="118" t="n">
        <f aca="false">SingleLayer!B491</f>
        <v>10255736</v>
      </c>
      <c r="R55" s="119" t="n">
        <f aca="false">SingleLayer!C491</f>
        <v>13130574</v>
      </c>
      <c r="S55" s="119" t="n">
        <f aca="false">SingleLayer!D491</f>
        <v>14805739</v>
      </c>
      <c r="T55" s="120"/>
      <c r="U55" s="121" t="n">
        <f aca="false">E55/Q55</f>
        <v>1.47698819470392</v>
      </c>
      <c r="V55" s="122" t="n">
        <f aca="false">F55/R55</f>
        <v>1.49555251735377</v>
      </c>
      <c r="W55" s="122" t="n">
        <f aca="false">G55/S55</f>
        <v>1.54139398242803</v>
      </c>
      <c r="X55" s="120"/>
      <c r="Y55" s="121" t="n">
        <f aca="false">I55/Q55</f>
        <v>1.49607907223821</v>
      </c>
      <c r="Z55" s="122" t="n">
        <f aca="false">J55/R55</f>
        <v>1.53435851319219</v>
      </c>
      <c r="AA55" s="122" t="n">
        <f aca="false">K55/S55</f>
        <v>1.54187913213923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92</f>
        <v>14570087</v>
      </c>
      <c r="F56" s="125" t="n">
        <f aca="false">Anchor!C492</f>
        <v>18422709</v>
      </c>
      <c r="G56" s="125" t="n">
        <f aca="false">Anchor!D492</f>
        <v>21290953</v>
      </c>
      <c r="H56" s="126"/>
      <c r="I56" s="124" t="n">
        <f aca="false">Test!B492</f>
        <v>14773813</v>
      </c>
      <c r="J56" s="125" t="n">
        <f aca="false">Test!C492</f>
        <v>18937168</v>
      </c>
      <c r="K56" s="125" t="n">
        <f aca="false">Test!D492</f>
        <v>21300788</v>
      </c>
      <c r="L56" s="126"/>
      <c r="M56" s="127" t="n">
        <f aca="false">IF(E56=0,#REF!,I56/E56)</f>
        <v>1.01398248342649</v>
      </c>
      <c r="N56" s="128" t="n">
        <f aca="false">IF(F56=0,#REF!,J56/F56)</f>
        <v>1.02792526332582</v>
      </c>
      <c r="O56" s="128" t="n">
        <f aca="false">IF(G56=0,#REF!,K56/G56)</f>
        <v>1.00046193329157</v>
      </c>
      <c r="P56" s="126"/>
      <c r="Q56" s="124" t="n">
        <f aca="false">SingleLayer!B492</f>
        <v>9590700</v>
      </c>
      <c r="R56" s="125" t="n">
        <f aca="false">SingleLayer!C492</f>
        <v>11769017</v>
      </c>
      <c r="S56" s="125" t="n">
        <f aca="false">SingleLayer!D492</f>
        <v>13106225</v>
      </c>
      <c r="T56" s="126"/>
      <c r="U56" s="127" t="n">
        <f aca="false">E56/Q56</f>
        <v>1.51918911028392</v>
      </c>
      <c r="V56" s="128" t="n">
        <f aca="false">F56/R56</f>
        <v>1.56535664788317</v>
      </c>
      <c r="W56" s="128" t="n">
        <f aca="false">G56/S56</f>
        <v>1.62449164423776</v>
      </c>
      <c r="X56" s="126"/>
      <c r="Y56" s="127" t="n">
        <f aca="false">I56/Q56</f>
        <v>1.54043114684017</v>
      </c>
      <c r="Z56" s="128" t="n">
        <f aca="false">J56/R56</f>
        <v>1.60906964447413</v>
      </c>
      <c r="AA56" s="128" t="n">
        <f aca="false">K56/S56</f>
        <v>1.62524205101011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93</f>
        <v>15198239</v>
      </c>
      <c r="F57" s="111" t="n">
        <f aca="false">Anchor!C493</f>
        <v>21682414</v>
      </c>
      <c r="G57" s="111" t="n">
        <f aca="false">Anchor!D493</f>
        <v>25757172</v>
      </c>
      <c r="H57" s="112"/>
      <c r="I57" s="110" t="n">
        <f aca="false">Test!B493</f>
        <v>15377375</v>
      </c>
      <c r="J57" s="111" t="n">
        <f aca="false">Test!C493</f>
        <v>22146775</v>
      </c>
      <c r="K57" s="111" t="n">
        <f aca="false">Test!D493</f>
        <v>25712372</v>
      </c>
      <c r="L57" s="112"/>
      <c r="M57" s="113" t="n">
        <f aca="false">IF(E57=0,#REF!,I57/E57)</f>
        <v>1.01178662870086</v>
      </c>
      <c r="N57" s="114" t="n">
        <f aca="false">IF(F57=0,#REF!,J57/F57)</f>
        <v>1.02141648065571</v>
      </c>
      <c r="O57" s="114" t="n">
        <f aca="false">IF(G57=0,#REF!,K57/G57)</f>
        <v>0.998260678617979</v>
      </c>
      <c r="P57" s="112"/>
      <c r="Q57" s="110" t="n">
        <f aca="false">SingleLayer!B493</f>
        <v>12316927</v>
      </c>
      <c r="R57" s="111" t="n">
        <f aca="false">SingleLayer!C493</f>
        <v>18123687</v>
      </c>
      <c r="S57" s="111" t="n">
        <f aca="false">SingleLayer!D493</f>
        <v>21184792</v>
      </c>
      <c r="T57" s="112"/>
      <c r="U57" s="113" t="n">
        <f aca="false">E57/Q57</f>
        <v>1.23393107712662</v>
      </c>
      <c r="V57" s="114" t="n">
        <f aca="false">F57/R57</f>
        <v>1.19635778304933</v>
      </c>
      <c r="W57" s="114" t="n">
        <f aca="false">G57/S57</f>
        <v>1.2158331316163</v>
      </c>
      <c r="X57" s="112"/>
      <c r="Y57" s="113" t="n">
        <f aca="false">I57/Q57</f>
        <v>1.24847496457517</v>
      </c>
      <c r="Z57" s="114" t="n">
        <f aca="false">J57/R57</f>
        <v>1.22197955636731</v>
      </c>
      <c r="AA57" s="114" t="n">
        <f aca="false">K57/S57</f>
        <v>1.2137184070535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94</f>
        <v>15065232</v>
      </c>
      <c r="F58" s="119" t="n">
        <f aca="false">Anchor!C494</f>
        <v>19868458</v>
      </c>
      <c r="G58" s="119" t="n">
        <f aca="false">Anchor!D494</f>
        <v>23210325</v>
      </c>
      <c r="H58" s="120"/>
      <c r="I58" s="118" t="n">
        <f aca="false">Test!B494</f>
        <v>15279703</v>
      </c>
      <c r="J58" s="119" t="n">
        <f aca="false">Test!C494</f>
        <v>20400573</v>
      </c>
      <c r="K58" s="119" t="n">
        <f aca="false">Test!D494</f>
        <v>23241195</v>
      </c>
      <c r="L58" s="120"/>
      <c r="M58" s="121" t="n">
        <f aca="false">IF(E58=0,#REF!,I58/E58)</f>
        <v>1.01423615646941</v>
      </c>
      <c r="N58" s="122" t="n">
        <f aca="false">IF(F58=0,#REF!,J58/F58)</f>
        <v>1.02678189721618</v>
      </c>
      <c r="O58" s="122" t="n">
        <f aca="false">IF(G58=0,#REF!,K58/G58)</f>
        <v>1.00133001153581</v>
      </c>
      <c r="P58" s="120"/>
      <c r="Q58" s="118" t="n">
        <f aca="false">SingleLayer!B494</f>
        <v>10738877</v>
      </c>
      <c r="R58" s="119" t="n">
        <f aca="false">SingleLayer!C494</f>
        <v>14205762</v>
      </c>
      <c r="S58" s="119" t="n">
        <f aca="false">SingleLayer!D494</f>
        <v>16172825</v>
      </c>
      <c r="T58" s="120"/>
      <c r="U58" s="121" t="n">
        <f aca="false">E58/Q58</f>
        <v>1.40286847498114</v>
      </c>
      <c r="V58" s="122" t="n">
        <f aca="false">F58/R58</f>
        <v>1.39861965869905</v>
      </c>
      <c r="W58" s="122" t="n">
        <f aca="false">G58/S58</f>
        <v>1.43514352007148</v>
      </c>
      <c r="X58" s="120"/>
      <c r="Y58" s="121" t="n">
        <f aca="false">I58/Q58</f>
        <v>1.42283993009697</v>
      </c>
      <c r="Z58" s="122" t="n">
        <f aca="false">J58/R58</f>
        <v>1.43607734664286</v>
      </c>
      <c r="AA58" s="122" t="n">
        <f aca="false">K58/S58</f>
        <v>1.4370522775087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95</f>
        <v>14495066</v>
      </c>
      <c r="F59" s="119" t="n">
        <f aca="false">Anchor!C495</f>
        <v>18465461</v>
      </c>
      <c r="G59" s="119" t="n">
        <f aca="false">Anchor!D495</f>
        <v>21392184</v>
      </c>
      <c r="H59" s="120"/>
      <c r="I59" s="118" t="n">
        <f aca="false">Test!B495</f>
        <v>14690833</v>
      </c>
      <c r="J59" s="119" t="n">
        <f aca="false">Test!C495</f>
        <v>18972636</v>
      </c>
      <c r="K59" s="119" t="n">
        <f aca="false">Test!D495</f>
        <v>21393864</v>
      </c>
      <c r="L59" s="120"/>
      <c r="M59" s="121" t="n">
        <f aca="false">IF(E59=0,#REF!,I59/E59)</f>
        <v>1.01350576810068</v>
      </c>
      <c r="N59" s="122" t="n">
        <f aca="false">IF(F59=0,#REF!,J59/F59)</f>
        <v>1.02746614341229</v>
      </c>
      <c r="O59" s="122" t="n">
        <f aca="false">IF(G59=0,#REF!,K59/G59)</f>
        <v>1.00007853335592</v>
      </c>
      <c r="P59" s="120"/>
      <c r="Q59" s="118" t="n">
        <f aca="false">SingleLayer!B495</f>
        <v>9906917</v>
      </c>
      <c r="R59" s="119" t="n">
        <f aca="false">SingleLayer!C495</f>
        <v>12368952</v>
      </c>
      <c r="S59" s="119" t="n">
        <f aca="false">SingleLayer!D495</f>
        <v>13853006</v>
      </c>
      <c r="T59" s="120"/>
      <c r="U59" s="121" t="n">
        <f aca="false">E59/Q59</f>
        <v>1.46312581401459</v>
      </c>
      <c r="V59" s="122" t="n">
        <f aca="false">F59/R59</f>
        <v>1.49288807976618</v>
      </c>
      <c r="W59" s="122" t="n">
        <f aca="false">G59/S59</f>
        <v>1.54422686310827</v>
      </c>
      <c r="X59" s="120"/>
      <c r="Y59" s="121" t="n">
        <f aca="false">I59/Q59</f>
        <v>1.48288645196079</v>
      </c>
      <c r="Z59" s="122" t="n">
        <f aca="false">J59/R59</f>
        <v>1.53389195786353</v>
      </c>
      <c r="AA59" s="122" t="n">
        <f aca="false">K59/S59</f>
        <v>1.5443481364261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96</f>
        <v>14090711</v>
      </c>
      <c r="F60" s="125" t="n">
        <f aca="false">Anchor!C496</f>
        <v>17641510</v>
      </c>
      <c r="G60" s="125" t="n">
        <f aca="false">Anchor!D496</f>
        <v>20353771</v>
      </c>
      <c r="H60" s="126"/>
      <c r="I60" s="124" t="n">
        <f aca="false">Test!B496</f>
        <v>14310640</v>
      </c>
      <c r="J60" s="125" t="n">
        <f aca="false">Test!C496</f>
        <v>18178151</v>
      </c>
      <c r="K60" s="125" t="n">
        <f aca="false">Test!D496</f>
        <v>20388081</v>
      </c>
      <c r="L60" s="126"/>
      <c r="M60" s="127" t="n">
        <f aca="false">IF(E60=0,#REF!,I60/E60)</f>
        <v>1.01560808393558</v>
      </c>
      <c r="N60" s="128" t="n">
        <f aca="false">IF(F60=0,#REF!,J60/F60)</f>
        <v>1.03041922148388</v>
      </c>
      <c r="O60" s="128" t="n">
        <f aca="false">IF(G60=0,#REF!,K60/G60)</f>
        <v>1.00168568271698</v>
      </c>
      <c r="P60" s="126"/>
      <c r="Q60" s="124" t="n">
        <f aca="false">SingleLayer!B496</f>
        <v>9302816</v>
      </c>
      <c r="R60" s="125" t="n">
        <f aca="false">SingleLayer!C496</f>
        <v>11259695</v>
      </c>
      <c r="S60" s="125" t="n">
        <f aca="false">SingleLayer!D496</f>
        <v>12482042</v>
      </c>
      <c r="T60" s="126"/>
      <c r="U60" s="127" t="n">
        <f aca="false">E60/Q60</f>
        <v>1.51467157901435</v>
      </c>
      <c r="V60" s="128" t="n">
        <f aca="false">F60/R60</f>
        <v>1.56678400258622</v>
      </c>
      <c r="W60" s="128" t="n">
        <f aca="false">G60/S60</f>
        <v>1.63064432886863</v>
      </c>
      <c r="X60" s="126"/>
      <c r="Y60" s="127" t="n">
        <f aca="false">I60/Q60</f>
        <v>1.53831270015445</v>
      </c>
      <c r="Z60" s="128" t="n">
        <f aca="false">J60/R60</f>
        <v>1.61444435217828</v>
      </c>
      <c r="AA60" s="128" t="n">
        <f aca="false">K60/S60</f>
        <v>1.633393077831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1452906603262</v>
      </c>
      <c r="N64" s="136" t="n">
        <f aca="false">AVERAGE(N21:N60)</f>
        <v>1.02806357085572</v>
      </c>
      <c r="O64" s="137" t="n">
        <f aca="false">AVERAGE(O21:O60)</f>
        <v>0.999328049734413</v>
      </c>
      <c r="U64" s="135" t="n">
        <f aca="false">AVERAGE(U21:U60)</f>
        <v>1.3418236649534</v>
      </c>
      <c r="V64" s="136" t="n">
        <f aca="false">AVERAGE(V21:V60)</f>
        <v>1.32979047607674</v>
      </c>
      <c r="W64" s="137" t="n">
        <f aca="false">AVERAGE(W21:W60)</f>
        <v>1.36907088665741</v>
      </c>
      <c r="Y64" s="135" t="n">
        <f aca="false">AVERAGE(Y21:Y60)</f>
        <v>1.36133023166816</v>
      </c>
      <c r="Z64" s="136" t="n">
        <f aca="false">AVERAGE(Z21:Z60)</f>
        <v>1.36729217926709</v>
      </c>
      <c r="AA64" s="137" t="n">
        <f aca="false">AVERAGE(AA21:AA60)</f>
        <v>1.36833658585476</v>
      </c>
    </row>
    <row r="65" customFormat="false" ht="16.5" hidden="false" customHeight="false" outlineLevel="0" collapsed="false">
      <c r="M65" s="138" t="n">
        <f aca="false">AVERAGE(M63,M64)</f>
        <v>1.01452906603262</v>
      </c>
      <c r="N65" s="139" t="n">
        <f aca="false">AVERAGE(N63,N64)</f>
        <v>1.02806357085572</v>
      </c>
      <c r="O65" s="140" t="n">
        <f aca="false">AVERAGE(O63,O64)</f>
        <v>0.999328049734413</v>
      </c>
      <c r="U65" s="138" t="n">
        <f aca="false">AVERAGE(U63,U64)</f>
        <v>1.3418236649534</v>
      </c>
      <c r="V65" s="139" t="n">
        <f aca="false">AVERAGE(V63,V64)</f>
        <v>1.32979047607674</v>
      </c>
      <c r="W65" s="140" t="n">
        <f aca="false">AVERAGE(W63,W64)</f>
        <v>1.36907088665741</v>
      </c>
      <c r="Y65" s="138" t="n">
        <f aca="false">AVERAGE(Y63,Y64)</f>
        <v>1.36133023166816</v>
      </c>
      <c r="Z65" s="139" t="n">
        <f aca="false">AVERAGE(Z63,Z64)</f>
        <v>1.36729217926709</v>
      </c>
      <c r="AA65" s="140" t="n">
        <f aca="false">AVERAGE(AA63,AA64)</f>
        <v>1.36833658585476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1697741661035</v>
      </c>
      <c r="N69" s="144" t="n">
        <f aca="false">AVERAGE(N21:N28)</f>
        <v>1.03199407314126</v>
      </c>
      <c r="O69" s="137" t="n">
        <f aca="false">AVERAGE(O21:O28)</f>
        <v>0.999896245734981</v>
      </c>
      <c r="U69" s="135" t="n">
        <f aca="false">AVERAGE(U21:U28)</f>
        <v>1.19889709705453</v>
      </c>
      <c r="V69" s="144" t="n">
        <f aca="false">AVERAGE(V21:V28)</f>
        <v>1.19258516300105</v>
      </c>
      <c r="W69" s="137" t="n">
        <f aca="false">AVERAGE(W21:W28)</f>
        <v>1.22978449904992</v>
      </c>
      <c r="Y69" s="135" t="n">
        <f aca="false">AVERAGE(Y21:Y28)</f>
        <v>1.21913319098057</v>
      </c>
      <c r="Z69" s="144" t="n">
        <f aca="false">AVERAGE(Z21:Z28)</f>
        <v>1.23063888820741</v>
      </c>
      <c r="AA69" s="137" t="n">
        <f aca="false">AVERAGE(AA21:AA28)</f>
        <v>1.22971230321413</v>
      </c>
    </row>
    <row r="70" customFormat="false" ht="15.75" hidden="false" customHeight="false" outlineLevel="0" collapsed="false">
      <c r="M70" s="135" t="n">
        <f aca="false">AVERAGE(M29:M36)</f>
        <v>1.01324434561757</v>
      </c>
      <c r="N70" s="144" t="n">
        <f aca="false">AVERAGE(N29:N36)</f>
        <v>1.02451479457962</v>
      </c>
      <c r="O70" s="137" t="n">
        <f aca="false">AVERAGE(O29:O36)</f>
        <v>0.998552925040275</v>
      </c>
      <c r="U70" s="135" t="n">
        <f aca="false">AVERAGE(U29:U36)</f>
        <v>1.36071218554991</v>
      </c>
      <c r="V70" s="144" t="n">
        <f aca="false">AVERAGE(V29:V36)</f>
        <v>1.32508304412472</v>
      </c>
      <c r="W70" s="137" t="n">
        <f aca="false">AVERAGE(W29:W36)</f>
        <v>1.35835558358674</v>
      </c>
      <c r="Y70" s="135" t="n">
        <f aca="false">AVERAGE(Y29:Y36)</f>
        <v>1.37889665466594</v>
      </c>
      <c r="Z70" s="144" t="n">
        <f aca="false">AVERAGE(Z29:Z36)</f>
        <v>1.3580305143037</v>
      </c>
      <c r="AA70" s="137" t="n">
        <f aca="false">AVERAGE(AA29:AA36)</f>
        <v>1.35673213726775</v>
      </c>
    </row>
    <row r="71" customFormat="false" ht="15.75" hidden="false" customHeight="false" outlineLevel="0" collapsed="false">
      <c r="M71" s="135" t="n">
        <f aca="false">AVERAGE(M37:M44)</f>
        <v>1.01548742544436</v>
      </c>
      <c r="N71" s="144" t="n">
        <f aca="false">AVERAGE(N37:N44)</f>
        <v>1.03065488155534</v>
      </c>
      <c r="O71" s="137" t="n">
        <f aca="false">AVERAGE(O37:O44)</f>
        <v>0.999289539556852</v>
      </c>
      <c r="U71" s="135" t="n">
        <f aca="false">AVERAGE(U37:U44)</f>
        <v>1.4214576567549</v>
      </c>
      <c r="V71" s="144" t="n">
        <f aca="false">AVERAGE(V37:V44)</f>
        <v>1.41849894593594</v>
      </c>
      <c r="W71" s="137" t="n">
        <f aca="false">AVERAGE(W37:W44)</f>
        <v>1.46494975756557</v>
      </c>
      <c r="Y71" s="135" t="n">
        <f aca="false">AVERAGE(Y37:Y44)</f>
        <v>1.44352832379877</v>
      </c>
      <c r="Z71" s="144" t="n">
        <f aca="false">AVERAGE(Z37:Z44)</f>
        <v>1.46220077755202</v>
      </c>
      <c r="AA71" s="137" t="n">
        <f aca="false">AVERAGE(AA37:AA44)</f>
        <v>1.46400481879379</v>
      </c>
    </row>
    <row r="72" customFormat="false" ht="15.75" hidden="false" customHeight="false" outlineLevel="0" collapsed="false">
      <c r="M72" s="135" t="n">
        <f aca="false">AVERAGE(M45:M52)</f>
        <v>1.01454719485083</v>
      </c>
      <c r="N72" s="144" t="n">
        <f aca="false">AVERAGE(N45:N52)</f>
        <v>1.0287210810756</v>
      </c>
      <c r="O72" s="137" t="n">
        <f aca="false">AVERAGE(O45:O52)</f>
        <v>0.999720209661102</v>
      </c>
      <c r="U72" s="135" t="n">
        <f aca="false">AVERAGE(U45:U52)</f>
        <v>1.33311003872449</v>
      </c>
      <c r="V72" s="144" t="n">
        <f aca="false">AVERAGE(V45:V52)</f>
        <v>1.31322504696472</v>
      </c>
      <c r="W72" s="137" t="n">
        <f aca="false">AVERAGE(W45:W52)</f>
        <v>1.35301431987177</v>
      </c>
      <c r="Y72" s="135" t="n">
        <f aca="false">AVERAGE(Y45:Y52)</f>
        <v>1.35253512404332</v>
      </c>
      <c r="Z72" s="144" t="n">
        <f aca="false">AVERAGE(Z45:Z52)</f>
        <v>1.35105591980835</v>
      </c>
      <c r="AA72" s="137" t="n">
        <f aca="false">AVERAGE(AA45:AA52)</f>
        <v>1.35271132985783</v>
      </c>
    </row>
    <row r="73" customFormat="false" ht="16.5" hidden="false" customHeight="false" outlineLevel="0" collapsed="false">
      <c r="M73" s="145" t="n">
        <f aca="false">AVERAGE(M53:M60)</f>
        <v>1.01238894763998</v>
      </c>
      <c r="N73" s="136" t="n">
        <f aca="false">AVERAGE(N53:N60)</f>
        <v>1.02443302392676</v>
      </c>
      <c r="O73" s="146" t="n">
        <f aca="false">AVERAGE(O53:O60)</f>
        <v>0.999181328678854</v>
      </c>
      <c r="U73" s="145" t="n">
        <f aca="false">AVERAGE(U53:U60)</f>
        <v>1.39494134668319</v>
      </c>
      <c r="V73" s="136" t="n">
        <f aca="false">AVERAGE(V53:V60)</f>
        <v>1.39956018035728</v>
      </c>
      <c r="W73" s="146" t="n">
        <f aca="false">AVERAGE(W53:W60)</f>
        <v>1.43925027321305</v>
      </c>
      <c r="Y73" s="145" t="n">
        <f aca="false">AVERAGE(Y53:Y60)</f>
        <v>1.41255786485218</v>
      </c>
      <c r="Z73" s="136" t="n">
        <f aca="false">AVERAGE(Z53:Z60)</f>
        <v>1.43453479646397</v>
      </c>
      <c r="AA73" s="146" t="n">
        <f aca="false">AVERAGE(AA53:AA60)</f>
        <v>1.4385223401403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01</f>
        <v>35330030</v>
      </c>
      <c r="F5" s="111" t="n">
        <f aca="false">Anchor!C401</f>
        <v>50261792</v>
      </c>
      <c r="G5" s="111" t="n">
        <f aca="false">Anchor!D401</f>
        <v>59199082</v>
      </c>
      <c r="H5" s="112"/>
      <c r="I5" s="110" t="n">
        <f aca="false">Test!B401</f>
        <v>35660656</v>
      </c>
      <c r="J5" s="111" t="n">
        <f aca="false">Test!C401</f>
        <v>51142635</v>
      </c>
      <c r="K5" s="111" t="n">
        <f aca="false">Test!D401</f>
        <v>60275655</v>
      </c>
      <c r="L5" s="112"/>
      <c r="M5" s="113" t="n">
        <f aca="false">IF(E5=0,#REF!,I5/E5)</f>
        <v>1.00935821452741</v>
      </c>
      <c r="N5" s="114" t="n">
        <f aca="false">IF(F5=0,#REF!,J5/F5)</f>
        <v>1.01752510137323</v>
      </c>
      <c r="O5" s="114" t="n">
        <f aca="false">IF(G5=0,#REF!,K5/G5)</f>
        <v>1.01818563672997</v>
      </c>
      <c r="P5" s="112"/>
      <c r="Q5" s="110" t="n">
        <f aca="false">SingleLayer!B401</f>
        <v>23194245</v>
      </c>
      <c r="R5" s="111" t="n">
        <f aca="false">SingleLayer!C401</f>
        <v>34029438</v>
      </c>
      <c r="S5" s="111" t="n">
        <f aca="false">SingleLayer!D401</f>
        <v>39701032</v>
      </c>
      <c r="T5" s="112"/>
      <c r="U5" s="113" t="n">
        <f aca="false">E5/Q5</f>
        <v>1.52322397215344</v>
      </c>
      <c r="V5" s="114" t="n">
        <f aca="false">F5/R5</f>
        <v>1.47700917070685</v>
      </c>
      <c r="W5" s="114" t="n">
        <f aca="false">G5/S5</f>
        <v>1.49112199400761</v>
      </c>
      <c r="X5" s="112"/>
      <c r="Y5" s="113" t="n">
        <f aca="false">I5/Q5</f>
        <v>1.53747862885815</v>
      </c>
      <c r="Z5" s="114" t="n">
        <f aca="false">J5/R5</f>
        <v>1.50289390615267</v>
      </c>
      <c r="AA5" s="114" t="n">
        <f aca="false">K5/S5</f>
        <v>1.51823899691071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02</f>
        <v>33837206</v>
      </c>
      <c r="F6" s="119" t="n">
        <f aca="false">Anchor!C402</f>
        <v>46134649</v>
      </c>
      <c r="G6" s="119" t="n">
        <f aca="false">Anchor!D402</f>
        <v>53832640</v>
      </c>
      <c r="H6" s="120"/>
      <c r="I6" s="118" t="n">
        <f aca="false">Test!B402</f>
        <v>34299860</v>
      </c>
      <c r="J6" s="119" t="n">
        <f aca="false">Test!C402</f>
        <v>47245836</v>
      </c>
      <c r="K6" s="119" t="n">
        <f aca="false">Test!D402</f>
        <v>55172452</v>
      </c>
      <c r="L6" s="120"/>
      <c r="M6" s="121" t="n">
        <f aca="false">IF(E6=0,#REF!,I6/E6)</f>
        <v>1.01367293741688</v>
      </c>
      <c r="N6" s="122" t="n">
        <f aca="false">IF(F6=0,#REF!,J6/F6)</f>
        <v>1.02408573651444</v>
      </c>
      <c r="O6" s="122" t="n">
        <f aca="false">IF(G6=0,#REF!,K6/G6)</f>
        <v>1.0248884691518</v>
      </c>
      <c r="P6" s="120"/>
      <c r="Q6" s="118" t="n">
        <f aca="false">SingleLayer!B402</f>
        <v>21228712</v>
      </c>
      <c r="R6" s="119" t="n">
        <f aca="false">SingleLayer!C402</f>
        <v>29189301</v>
      </c>
      <c r="S6" s="119" t="n">
        <f aca="false">SingleLayer!D402</f>
        <v>33455810</v>
      </c>
      <c r="T6" s="120"/>
      <c r="U6" s="121" t="n">
        <f aca="false">E6/Q6</f>
        <v>1.59393589210688</v>
      </c>
      <c r="V6" s="122" t="n">
        <f aca="false">F6/R6</f>
        <v>1.58053284660705</v>
      </c>
      <c r="W6" s="122" t="n">
        <f aca="false">G6/S6</f>
        <v>1.60906700510315</v>
      </c>
      <c r="X6" s="120"/>
      <c r="Y6" s="121" t="n">
        <f aca="false">I6/Q6</f>
        <v>1.61572967780617</v>
      </c>
      <c r="Z6" s="122" t="n">
        <f aca="false">J6/R6</f>
        <v>1.61860114430284</v>
      </c>
      <c r="AA6" s="122" t="n">
        <f aca="false">K6/S6</f>
        <v>1.64911421962284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03</f>
        <v>32285408</v>
      </c>
      <c r="F7" s="119" t="n">
        <f aca="false">Anchor!C403</f>
        <v>42631723</v>
      </c>
      <c r="G7" s="119" t="n">
        <f aca="false">Anchor!D403</f>
        <v>49448010</v>
      </c>
      <c r="H7" s="120"/>
      <c r="I7" s="118" t="n">
        <f aca="false">Test!B403</f>
        <v>32797834</v>
      </c>
      <c r="J7" s="119" t="n">
        <f aca="false">Test!C403</f>
        <v>43833473</v>
      </c>
      <c r="K7" s="119" t="n">
        <f aca="false">Test!D403</f>
        <v>50891476</v>
      </c>
      <c r="L7" s="120"/>
      <c r="M7" s="121" t="n">
        <f aca="false">IF(E7=0,#REF!,I7/E7)</f>
        <v>1.01587175234087</v>
      </c>
      <c r="N7" s="122" t="n">
        <f aca="false">IF(F7=0,#REF!,J7/F7)</f>
        <v>1.02818910227954</v>
      </c>
      <c r="O7" s="122" t="n">
        <f aca="false">IF(G7=0,#REF!,K7/G7)</f>
        <v>1.02919158930764</v>
      </c>
      <c r="P7" s="120"/>
      <c r="Q7" s="118" t="n">
        <f aca="false">SingleLayer!B403</f>
        <v>19425302</v>
      </c>
      <c r="R7" s="119" t="n">
        <f aca="false">SingleLayer!C403</f>
        <v>25339277</v>
      </c>
      <c r="S7" s="119" t="n">
        <f aca="false">SingleLayer!D403</f>
        <v>28650891</v>
      </c>
      <c r="T7" s="120"/>
      <c r="U7" s="121" t="n">
        <f aca="false">E7/Q7</f>
        <v>1.66202862637605</v>
      </c>
      <c r="V7" s="122" t="n">
        <f aca="false">F7/R7</f>
        <v>1.68243644047145</v>
      </c>
      <c r="W7" s="122" t="n">
        <f aca="false">G7/S7</f>
        <v>1.7258803574381</v>
      </c>
      <c r="X7" s="120"/>
      <c r="Y7" s="121" t="n">
        <f aca="false">I7/Q7</f>
        <v>1.68840793311733</v>
      </c>
      <c r="Z7" s="122" t="n">
        <f aca="false">J7/R7</f>
        <v>1.72986281337072</v>
      </c>
      <c r="AA7" s="122" t="n">
        <f aca="false">K7/S7</f>
        <v>1.77626154802655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04</f>
        <v>30751193</v>
      </c>
      <c r="F8" s="125" t="n">
        <f aca="false">Anchor!C404</f>
        <v>39711613</v>
      </c>
      <c r="G8" s="125" t="n">
        <f aca="false">Anchor!D404</f>
        <v>45881547</v>
      </c>
      <c r="H8" s="126"/>
      <c r="I8" s="124" t="n">
        <f aca="false">Test!B404</f>
        <v>31261333</v>
      </c>
      <c r="J8" s="125" t="n">
        <f aca="false">Test!C404</f>
        <v>40919615</v>
      </c>
      <c r="K8" s="125" t="n">
        <f aca="false">Test!D404</f>
        <v>47335509</v>
      </c>
      <c r="L8" s="126"/>
      <c r="M8" s="127" t="n">
        <f aca="false">IF(E8=0,#REF!,I8/E8)</f>
        <v>1.01658927508926</v>
      </c>
      <c r="N8" s="128" t="n">
        <f aca="false">IF(F8=0,#REF!,J8/F8)</f>
        <v>1.03041936372617</v>
      </c>
      <c r="O8" s="128" t="n">
        <f aca="false">IF(G8=0,#REF!,K8/G8)</f>
        <v>1.03168947202238</v>
      </c>
      <c r="P8" s="126"/>
      <c r="Q8" s="124" t="n">
        <f aca="false">SingleLayer!B404</f>
        <v>17786434</v>
      </c>
      <c r="R8" s="125" t="n">
        <f aca="false">SingleLayer!C404</f>
        <v>22277456</v>
      </c>
      <c r="S8" s="125" t="n">
        <f aca="false">SingleLayer!D404</f>
        <v>24917585</v>
      </c>
      <c r="T8" s="126"/>
      <c r="U8" s="127" t="n">
        <f aca="false">E8/Q8</f>
        <v>1.72891277700747</v>
      </c>
      <c r="V8" s="128" t="n">
        <f aca="false">F8/R8</f>
        <v>1.78259191713811</v>
      </c>
      <c r="W8" s="128" t="n">
        <f aca="false">G8/S8</f>
        <v>1.84133201512105</v>
      </c>
      <c r="X8" s="126"/>
      <c r="Y8" s="127" t="n">
        <f aca="false">I8/Q8</f>
        <v>1.75759418667058</v>
      </c>
      <c r="Z8" s="128" t="n">
        <f aca="false">J8/R8</f>
        <v>1.83681722904087</v>
      </c>
      <c r="AA8" s="128" t="n">
        <f aca="false">K8/S8</f>
        <v>1.89968285449814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05</f>
        <v>33860076</v>
      </c>
      <c r="F9" s="111" t="n">
        <f aca="false">Anchor!C405</f>
        <v>47057535</v>
      </c>
      <c r="G9" s="111" t="n">
        <f aca="false">Anchor!D405</f>
        <v>55138949</v>
      </c>
      <c r="H9" s="112"/>
      <c r="I9" s="110" t="n">
        <f aca="false">Test!B405</f>
        <v>34190710</v>
      </c>
      <c r="J9" s="111" t="n">
        <f aca="false">Test!C405</f>
        <v>47939607</v>
      </c>
      <c r="K9" s="111" t="n">
        <f aca="false">Test!D405</f>
        <v>56211978</v>
      </c>
      <c r="L9" s="112"/>
      <c r="M9" s="113" t="n">
        <f aca="false">IF(E9=0,#REF!,I9/E9)</f>
        <v>1.00976471523572</v>
      </c>
      <c r="N9" s="114" t="n">
        <f aca="false">IF(F9=0,#REF!,J9/F9)</f>
        <v>1.01874454324902</v>
      </c>
      <c r="O9" s="114" t="n">
        <f aca="false">IF(G9=0,#REF!,K9/G9)</f>
        <v>1.01946045435142</v>
      </c>
      <c r="P9" s="112"/>
      <c r="Q9" s="110" t="n">
        <f aca="false">SingleLayer!B405</f>
        <v>22226116</v>
      </c>
      <c r="R9" s="111" t="n">
        <f aca="false">SingleLayer!C405</f>
        <v>31590029</v>
      </c>
      <c r="S9" s="111" t="n">
        <f aca="false">SingleLayer!D405</f>
        <v>36532720</v>
      </c>
      <c r="T9" s="112"/>
      <c r="U9" s="113" t="n">
        <f aca="false">E9/Q9</f>
        <v>1.52343648345937</v>
      </c>
      <c r="V9" s="114" t="n">
        <f aca="false">F9/R9</f>
        <v>1.48963253563332</v>
      </c>
      <c r="W9" s="114" t="n">
        <f aca="false">G9/S9</f>
        <v>1.50930313976074</v>
      </c>
      <c r="X9" s="112"/>
      <c r="Y9" s="113" t="n">
        <f aca="false">I9/Q9</f>
        <v>1.53831240690006</v>
      </c>
      <c r="Z9" s="114" t="n">
        <f aca="false">J9/R9</f>
        <v>1.51755501712265</v>
      </c>
      <c r="AA9" s="114" t="n">
        <f aca="false">K9/S9</f>
        <v>1.53867486461452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06</f>
        <v>32477165</v>
      </c>
      <c r="F10" s="119" t="n">
        <f aca="false">Anchor!C406</f>
        <v>43352337</v>
      </c>
      <c r="G10" s="119" t="n">
        <f aca="false">Anchor!D406</f>
        <v>50399198</v>
      </c>
      <c r="H10" s="120"/>
      <c r="I10" s="118" t="n">
        <f aca="false">Test!B406</f>
        <v>32928761</v>
      </c>
      <c r="J10" s="119" t="n">
        <f aca="false">Test!C406</f>
        <v>44456351</v>
      </c>
      <c r="K10" s="119" t="n">
        <f aca="false">Test!D406</f>
        <v>51731226</v>
      </c>
      <c r="L10" s="120"/>
      <c r="M10" s="121" t="n">
        <f aca="false">IF(E10=0,#REF!,I10/E10)</f>
        <v>1.01390503142747</v>
      </c>
      <c r="N10" s="122" t="n">
        <f aca="false">IF(F10=0,#REF!,J10/F10)</f>
        <v>1.02546607810324</v>
      </c>
      <c r="O10" s="122" t="n">
        <f aca="false">IF(G10=0,#REF!,K10/G10)</f>
        <v>1.02642954754955</v>
      </c>
      <c r="P10" s="120"/>
      <c r="Q10" s="118" t="n">
        <f aca="false">SingleLayer!B406</f>
        <v>20281958</v>
      </c>
      <c r="R10" s="119" t="n">
        <f aca="false">SingleLayer!C406</f>
        <v>27070132</v>
      </c>
      <c r="S10" s="119" t="n">
        <f aca="false">SingleLayer!D406</f>
        <v>30795437</v>
      </c>
      <c r="T10" s="120"/>
      <c r="U10" s="121" t="n">
        <f aca="false">E10/Q10</f>
        <v>1.60128351513202</v>
      </c>
      <c r="V10" s="122" t="n">
        <f aca="false">F10/R10</f>
        <v>1.60148229051857</v>
      </c>
      <c r="W10" s="122" t="n">
        <f aca="false">G10/S10</f>
        <v>1.63658005567513</v>
      </c>
      <c r="X10" s="120"/>
      <c r="Y10" s="121" t="n">
        <f aca="false">I10/Q10</f>
        <v>1.62354941273421</v>
      </c>
      <c r="Z10" s="122" t="n">
        <f aca="false">J10/R10</f>
        <v>1.64226576360987</v>
      </c>
      <c r="AA10" s="122" t="n">
        <f aca="false">K10/S10</f>
        <v>1.67983412607524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07</f>
        <v>31216603</v>
      </c>
      <c r="F11" s="119" t="n">
        <f aca="false">Anchor!C407</f>
        <v>40675429</v>
      </c>
      <c r="G11" s="119" t="n">
        <f aca="false">Anchor!D407</f>
        <v>47079453</v>
      </c>
      <c r="H11" s="120"/>
      <c r="I11" s="118" t="n">
        <f aca="false">Test!B407</f>
        <v>31736764</v>
      </c>
      <c r="J11" s="119" t="n">
        <f aca="false">Test!C407</f>
        <v>41882831</v>
      </c>
      <c r="K11" s="119" t="n">
        <f aca="false">Test!D407</f>
        <v>48527085</v>
      </c>
      <c r="L11" s="120"/>
      <c r="M11" s="121" t="n">
        <f aca="false">IF(E11=0,#REF!,I11/E11)</f>
        <v>1.01666295977176</v>
      </c>
      <c r="N11" s="122" t="n">
        <f aca="false">IF(F11=0,#REF!,J11/F11)</f>
        <v>1.02968381722538</v>
      </c>
      <c r="O11" s="122" t="n">
        <f aca="false">IF(G11=0,#REF!,K11/G11)</f>
        <v>1.03074870049998</v>
      </c>
      <c r="P11" s="120"/>
      <c r="Q11" s="118" t="n">
        <f aca="false">SingleLayer!B407</f>
        <v>18622434</v>
      </c>
      <c r="R11" s="119" t="n">
        <f aca="false">SingleLayer!C407</f>
        <v>23785063</v>
      </c>
      <c r="S11" s="119" t="n">
        <f aca="false">SingleLayer!D407</f>
        <v>26744000</v>
      </c>
      <c r="T11" s="120"/>
      <c r="U11" s="121" t="n">
        <f aca="false">E11/Q11</f>
        <v>1.67629016701039</v>
      </c>
      <c r="V11" s="122" t="n">
        <f aca="false">F11/R11</f>
        <v>1.71012492167879</v>
      </c>
      <c r="W11" s="122" t="n">
        <f aca="false">G11/S11</f>
        <v>1.76037440173497</v>
      </c>
      <c r="X11" s="120"/>
      <c r="Y11" s="121" t="n">
        <f aca="false">I11/Q11</f>
        <v>1.70422212262908</v>
      </c>
      <c r="Z11" s="122" t="n">
        <f aca="false">J11/R11</f>
        <v>1.76088795728647</v>
      </c>
      <c r="AA11" s="122" t="n">
        <f aca="false">K11/S11</f>
        <v>1.81450362698175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08</f>
        <v>29865334</v>
      </c>
      <c r="F12" s="125" t="n">
        <f aca="false">Anchor!C408</f>
        <v>38152418</v>
      </c>
      <c r="G12" s="125" t="n">
        <f aca="false">Anchor!D408</f>
        <v>44005550</v>
      </c>
      <c r="H12" s="126"/>
      <c r="I12" s="124" t="n">
        <f aca="false">Test!B408</f>
        <v>30364126</v>
      </c>
      <c r="J12" s="125" t="n">
        <f aca="false">Test!C408</f>
        <v>39363444</v>
      </c>
      <c r="K12" s="125" t="n">
        <f aca="false">Test!D408</f>
        <v>45457902</v>
      </c>
      <c r="L12" s="126"/>
      <c r="M12" s="127" t="n">
        <f aca="false">IF(E12=0,#REF!,I12/E12)</f>
        <v>1.01670137022409</v>
      </c>
      <c r="N12" s="128" t="n">
        <f aca="false">IF(F12=0,#REF!,J12/F12)</f>
        <v>1.03174178894769</v>
      </c>
      <c r="O12" s="128" t="n">
        <f aca="false">IF(G12=0,#REF!,K12/G12)</f>
        <v>1.03300383701601</v>
      </c>
      <c r="P12" s="126"/>
      <c r="Q12" s="124" t="n">
        <f aca="false">SingleLayer!B408</f>
        <v>17149167</v>
      </c>
      <c r="R12" s="125" t="n">
        <f aca="false">SingleLayer!C408</f>
        <v>21097838</v>
      </c>
      <c r="S12" s="125" t="n">
        <f aca="false">SingleLayer!D408</f>
        <v>23476524</v>
      </c>
      <c r="T12" s="126"/>
      <c r="U12" s="127" t="n">
        <f aca="false">E12/Q12</f>
        <v>1.74150347944014</v>
      </c>
      <c r="V12" s="128" t="n">
        <f aca="false">F12/R12</f>
        <v>1.80835676148428</v>
      </c>
      <c r="W12" s="128" t="n">
        <f aca="false">G12/S12</f>
        <v>1.8744491305442</v>
      </c>
      <c r="X12" s="126"/>
      <c r="Y12" s="127" t="n">
        <f aca="false">I12/Q12</f>
        <v>1.7705889737968</v>
      </c>
      <c r="Z12" s="128" t="n">
        <f aca="false">J12/R12</f>
        <v>1.86575724014944</v>
      </c>
      <c r="AA12" s="128" t="n">
        <f aca="false">K12/S12</f>
        <v>1.93631314414349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09</f>
        <v>29015588</v>
      </c>
      <c r="F13" s="111" t="n">
        <f aca="false">Anchor!C409</f>
        <v>42750475</v>
      </c>
      <c r="G13" s="111" t="n">
        <f aca="false">Anchor!D409</f>
        <v>50841116</v>
      </c>
      <c r="H13" s="112"/>
      <c r="I13" s="110" t="n">
        <f aca="false">Test!B409</f>
        <v>29392115</v>
      </c>
      <c r="J13" s="111" t="n">
        <f aca="false">Test!C409</f>
        <v>43714333</v>
      </c>
      <c r="K13" s="111" t="n">
        <f aca="false">Test!D409</f>
        <v>52029556</v>
      </c>
      <c r="L13" s="112"/>
      <c r="M13" s="113" t="n">
        <f aca="false">IF(E13=0,#REF!,I13/E13)</f>
        <v>1.01297671444742</v>
      </c>
      <c r="N13" s="114" t="n">
        <f aca="false">IF(F13=0,#REF!,J13/F13)</f>
        <v>1.0225461354523</v>
      </c>
      <c r="O13" s="114" t="n">
        <f aca="false">IF(G13=0,#REF!,K13/G13)</f>
        <v>1.02337556870309</v>
      </c>
      <c r="P13" s="112"/>
      <c r="Q13" s="110" t="n">
        <f aca="false">SingleLayer!B409</f>
        <v>22883781</v>
      </c>
      <c r="R13" s="111" t="n">
        <f aca="false">SingleLayer!C409</f>
        <v>37106465</v>
      </c>
      <c r="S13" s="111" t="n">
        <f aca="false">SingleLayer!D409</f>
        <v>43591245</v>
      </c>
      <c r="T13" s="112"/>
      <c r="U13" s="113" t="n">
        <f aca="false">E13/Q13</f>
        <v>1.26795427731108</v>
      </c>
      <c r="V13" s="114" t="n">
        <f aca="false">F13/R13</f>
        <v>1.15210314429035</v>
      </c>
      <c r="W13" s="114" t="n">
        <f aca="false">G13/S13</f>
        <v>1.16631484143204</v>
      </c>
      <c r="X13" s="112"/>
      <c r="Y13" s="113" t="n">
        <f aca="false">I13/Q13</f>
        <v>1.28440815790013</v>
      </c>
      <c r="Z13" s="114" t="n">
        <f aca="false">J13/R13</f>
        <v>1.17807861783654</v>
      </c>
      <c r="AA13" s="114" t="n">
        <f aca="false">K13/S13</f>
        <v>1.19357811413737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410</f>
        <v>30293290</v>
      </c>
      <c r="F14" s="119" t="n">
        <f aca="false">Anchor!C410</f>
        <v>44332888</v>
      </c>
      <c r="G14" s="119" t="n">
        <f aca="false">Anchor!D410</f>
        <v>52434445</v>
      </c>
      <c r="H14" s="120"/>
      <c r="I14" s="118" t="n">
        <f aca="false">Test!B410</f>
        <v>30735379</v>
      </c>
      <c r="J14" s="119" t="n">
        <f aca="false">Test!C410</f>
        <v>45398853</v>
      </c>
      <c r="K14" s="119" t="n">
        <f aca="false">Test!D410</f>
        <v>53738466</v>
      </c>
      <c r="L14" s="120"/>
      <c r="M14" s="121" t="n">
        <f aca="false">IF(E14=0,#REF!,I14/E14)</f>
        <v>1.01459362782979</v>
      </c>
      <c r="N14" s="122" t="n">
        <f aca="false">IF(F14=0,#REF!,J14/F14)</f>
        <v>1.02404456483864</v>
      </c>
      <c r="O14" s="122" t="n">
        <f aca="false">IF(G14=0,#REF!,K14/G14)</f>
        <v>1.02486954901497</v>
      </c>
      <c r="P14" s="120"/>
      <c r="Q14" s="118" t="n">
        <f aca="false">SingleLayer!B410</f>
        <v>21457571</v>
      </c>
      <c r="R14" s="119" t="n">
        <f aca="false">SingleLayer!C410</f>
        <v>34186208</v>
      </c>
      <c r="S14" s="119" t="n">
        <f aca="false">SingleLayer!D410</f>
        <v>39935609</v>
      </c>
      <c r="T14" s="120"/>
      <c r="U14" s="121" t="n">
        <f aca="false">E14/Q14</f>
        <v>1.41177629098839</v>
      </c>
      <c r="V14" s="122" t="n">
        <f aca="false">F14/R14</f>
        <v>1.29680624420234</v>
      </c>
      <c r="W14" s="122" t="n">
        <f aca="false">G14/S14</f>
        <v>1.31297471887808</v>
      </c>
      <c r="X14" s="120"/>
      <c r="Y14" s="121" t="n">
        <f aca="false">I14/Q14</f>
        <v>1.432379228758</v>
      </c>
      <c r="Z14" s="122" t="n">
        <f aca="false">J14/R14</f>
        <v>1.32798738602421</v>
      </c>
      <c r="AA14" s="122" t="n">
        <f aca="false">K14/S14</f>
        <v>1.34562780800463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411</f>
        <v>30298245</v>
      </c>
      <c r="F15" s="119" t="n">
        <f aca="false">Anchor!C411</f>
        <v>43816427</v>
      </c>
      <c r="G15" s="119" t="n">
        <f aca="false">Anchor!D411</f>
        <v>51795359</v>
      </c>
      <c r="H15" s="120"/>
      <c r="I15" s="118" t="n">
        <f aca="false">Test!B411</f>
        <v>30786844</v>
      </c>
      <c r="J15" s="119" t="n">
        <f aca="false">Test!C411</f>
        <v>44972217</v>
      </c>
      <c r="K15" s="119" t="n">
        <f aca="false">Test!D411</f>
        <v>53198409</v>
      </c>
      <c r="L15" s="120"/>
      <c r="M15" s="121" t="n">
        <f aca="false">IF(E15=0,#REF!,I15/E15)</f>
        <v>1.01612631358681</v>
      </c>
      <c r="N15" s="122" t="n">
        <f aca="false">IF(F15=0,#REF!,J15/F15)</f>
        <v>1.02637800658643</v>
      </c>
      <c r="O15" s="122" t="n">
        <f aca="false">IF(G15=0,#REF!,K15/G15)</f>
        <v>1.02708833430424</v>
      </c>
      <c r="P15" s="120"/>
      <c r="Q15" s="118" t="n">
        <f aca="false">SingleLayer!B411</f>
        <v>19954716</v>
      </c>
      <c r="R15" s="119" t="n">
        <f aca="false">SingleLayer!C411</f>
        <v>31084705</v>
      </c>
      <c r="S15" s="119" t="n">
        <f aca="false">SingleLayer!D411</f>
        <v>36293742</v>
      </c>
      <c r="T15" s="120"/>
      <c r="U15" s="121" t="n">
        <f aca="false">E15/Q15</f>
        <v>1.51835009829255</v>
      </c>
      <c r="V15" s="122" t="n">
        <f aca="false">F15/R15</f>
        <v>1.40958156109251</v>
      </c>
      <c r="W15" s="122" t="n">
        <f aca="false">G15/S15</f>
        <v>1.42711542392074</v>
      </c>
      <c r="X15" s="120"/>
      <c r="Y15" s="121" t="n">
        <f aca="false">I15/Q15</f>
        <v>1.54283548811218</v>
      </c>
      <c r="Z15" s="122" t="n">
        <f aca="false">J15/R15</f>
        <v>1.44676351279512</v>
      </c>
      <c r="AA15" s="122" t="n">
        <f aca="false">K15/S15</f>
        <v>1.46577360361464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412</f>
        <v>29578299</v>
      </c>
      <c r="F16" s="125" t="n">
        <f aca="false">Anchor!C412</f>
        <v>41707276</v>
      </c>
      <c r="G16" s="125" t="n">
        <f aca="false">Anchor!D412</f>
        <v>49314189</v>
      </c>
      <c r="H16" s="126"/>
      <c r="I16" s="124" t="n">
        <f aca="false">Test!B412</f>
        <v>30099906</v>
      </c>
      <c r="J16" s="125" t="n">
        <f aca="false">Test!C412</f>
        <v>42925570</v>
      </c>
      <c r="K16" s="125" t="n">
        <f aca="false">Test!D412</f>
        <v>50780647</v>
      </c>
      <c r="L16" s="126"/>
      <c r="M16" s="127" t="n">
        <f aca="false">IF(E16=0,#REF!,I16/E16)</f>
        <v>1.01763478690915</v>
      </c>
      <c r="N16" s="128" t="n">
        <f aca="false">IF(F16=0,#REF!,J16/F16)</f>
        <v>1.02921058666119</v>
      </c>
      <c r="O16" s="128" t="n">
        <f aca="false">IF(G16=0,#REF!,K16/G16)</f>
        <v>1.02973703977977</v>
      </c>
      <c r="P16" s="126"/>
      <c r="Q16" s="124" t="n">
        <f aca="false">SingleLayer!B412</f>
        <v>18864633</v>
      </c>
      <c r="R16" s="125" t="n">
        <f aca="false">SingleLayer!C412</f>
        <v>28290189</v>
      </c>
      <c r="S16" s="125" t="n">
        <f aca="false">SingleLayer!D412</f>
        <v>33023356</v>
      </c>
      <c r="T16" s="126"/>
      <c r="U16" s="127" t="n">
        <f aca="false">E16/Q16</f>
        <v>1.56792337280031</v>
      </c>
      <c r="V16" s="128" t="n">
        <f aca="false">F16/R16</f>
        <v>1.47426643208358</v>
      </c>
      <c r="W16" s="128" t="n">
        <f aca="false">G16/S16</f>
        <v>1.49331246042952</v>
      </c>
      <c r="X16" s="126"/>
      <c r="Y16" s="127" t="n">
        <f aca="false">I16/Q16</f>
        <v>1.59557336736951</v>
      </c>
      <c r="Z16" s="128" t="n">
        <f aca="false">J16/R16</f>
        <v>1.51733061945963</v>
      </c>
      <c r="AA16" s="128" t="n">
        <f aca="false">K16/S16</f>
        <v>1.53771915246894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413</f>
        <v>27319865</v>
      </c>
      <c r="F17" s="111" t="n">
        <f aca="false">Anchor!C413</f>
        <v>39367426</v>
      </c>
      <c r="G17" s="111" t="n">
        <f aca="false">Anchor!D413</f>
        <v>46721067</v>
      </c>
      <c r="H17" s="112"/>
      <c r="I17" s="110" t="n">
        <f aca="false">Test!B413</f>
        <v>27754507</v>
      </c>
      <c r="J17" s="111" t="n">
        <f aca="false">Test!C413</f>
        <v>40411425</v>
      </c>
      <c r="K17" s="111" t="n">
        <f aca="false">Test!D413</f>
        <v>48010019</v>
      </c>
      <c r="L17" s="112"/>
      <c r="M17" s="113" t="n">
        <f aca="false">IF(E17=0,#REF!,I17/E17)</f>
        <v>1.0159093758333</v>
      </c>
      <c r="N17" s="114" t="n">
        <f aca="false">IF(F17=0,#REF!,J17/F17)</f>
        <v>1.02651936146397</v>
      </c>
      <c r="O17" s="114" t="n">
        <f aca="false">IF(G17=0,#REF!,K17/G17)</f>
        <v>1.02758823979769</v>
      </c>
      <c r="P17" s="112"/>
      <c r="Q17" s="110" t="n">
        <f aca="false">SingleLayer!B413</f>
        <v>22277956</v>
      </c>
      <c r="R17" s="111" t="n">
        <f aca="false">SingleLayer!C413</f>
        <v>35787575</v>
      </c>
      <c r="S17" s="111" t="n">
        <f aca="false">SingleLayer!D413</f>
        <v>41900317</v>
      </c>
      <c r="T17" s="112"/>
      <c r="U17" s="113" t="n">
        <f aca="false">E17/Q17</f>
        <v>1.2263182941918</v>
      </c>
      <c r="V17" s="114" t="n">
        <f aca="false">F17/R17</f>
        <v>1.10003055529747</v>
      </c>
      <c r="W17" s="114" t="n">
        <f aca="false">G17/S17</f>
        <v>1.11505282883659</v>
      </c>
      <c r="X17" s="112"/>
      <c r="Y17" s="113" t="n">
        <f aca="false">I17/Q17</f>
        <v>1.24582825282535</v>
      </c>
      <c r="Z17" s="114" t="n">
        <f aca="false">J17/R17</f>
        <v>1.12920266321482</v>
      </c>
      <c r="AA17" s="114" t="n">
        <f aca="false">K17/S17</f>
        <v>1.14581517366563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414</f>
        <v>27759631</v>
      </c>
      <c r="F18" s="119" t="n">
        <f aca="false">Anchor!C414</f>
        <v>39508070</v>
      </c>
      <c r="G18" s="119" t="n">
        <f aca="false">Anchor!D414</f>
        <v>46809363</v>
      </c>
      <c r="H18" s="120"/>
      <c r="I18" s="118" t="n">
        <f aca="false">Test!B414</f>
        <v>28262236</v>
      </c>
      <c r="J18" s="119" t="n">
        <f aca="false">Test!C414</f>
        <v>40666382</v>
      </c>
      <c r="K18" s="119" t="n">
        <f aca="false">Test!D414</f>
        <v>48221058</v>
      </c>
      <c r="L18" s="120"/>
      <c r="M18" s="121" t="n">
        <f aca="false">IF(E18=0,#REF!,I18/E18)</f>
        <v>1.01810560810408</v>
      </c>
      <c r="N18" s="122" t="n">
        <f aca="false">IF(F18=0,#REF!,J18/F18)</f>
        <v>1.02931836457716</v>
      </c>
      <c r="O18" s="122" t="n">
        <f aca="false">IF(G18=0,#REF!,K18/G18)</f>
        <v>1.0301583894658</v>
      </c>
      <c r="P18" s="120"/>
      <c r="Q18" s="118" t="n">
        <f aca="false">SingleLayer!B414</f>
        <v>20619223</v>
      </c>
      <c r="R18" s="119" t="n">
        <f aca="false">SingleLayer!C414</f>
        <v>32490466</v>
      </c>
      <c r="S18" s="119" t="n">
        <f aca="false">SingleLayer!D414</f>
        <v>37929887</v>
      </c>
      <c r="T18" s="120"/>
      <c r="U18" s="121" t="n">
        <f aca="false">E18/Q18</f>
        <v>1.34629859718768</v>
      </c>
      <c r="V18" s="122" t="n">
        <f aca="false">F18/R18</f>
        <v>1.21598963831421</v>
      </c>
      <c r="W18" s="122" t="n">
        <f aca="false">G18/S18</f>
        <v>1.23410235838562</v>
      </c>
      <c r="X18" s="120"/>
      <c r="Y18" s="121" t="n">
        <f aca="false">I18/Q18</f>
        <v>1.37067415197944</v>
      </c>
      <c r="Z18" s="122" t="n">
        <f aca="false">J18/R18</f>
        <v>1.25164046585235</v>
      </c>
      <c r="AA18" s="122" t="n">
        <f aca="false">K18/S18</f>
        <v>1.27132089795047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415</f>
        <v>27656468</v>
      </c>
      <c r="F19" s="119" t="n">
        <f aca="false">Anchor!C415</f>
        <v>38749792</v>
      </c>
      <c r="G19" s="119" t="n">
        <f aca="false">Anchor!D415</f>
        <v>45878108</v>
      </c>
      <c r="H19" s="120"/>
      <c r="I19" s="118" t="n">
        <f aca="false">Test!B415</f>
        <v>28183572</v>
      </c>
      <c r="J19" s="119" t="n">
        <f aca="false">Test!C415</f>
        <v>39988606</v>
      </c>
      <c r="K19" s="119" t="n">
        <f aca="false">Test!D415</f>
        <v>47369387</v>
      </c>
      <c r="L19" s="120"/>
      <c r="M19" s="121" t="n">
        <f aca="false">IF(E19=0,#REF!,I19/E19)</f>
        <v>1.0190589774515</v>
      </c>
      <c r="N19" s="122" t="n">
        <f aca="false">IF(F19=0,#REF!,J19/F19)</f>
        <v>1.03196956515276</v>
      </c>
      <c r="O19" s="122" t="n">
        <f aca="false">IF(G19=0,#REF!,K19/G19)</f>
        <v>1.03250524193369</v>
      </c>
      <c r="P19" s="120"/>
      <c r="Q19" s="118" t="n">
        <f aca="false">SingleLayer!B415</f>
        <v>19330186</v>
      </c>
      <c r="R19" s="119" t="n">
        <f aca="false">SingleLayer!C415</f>
        <v>29592072</v>
      </c>
      <c r="S19" s="119" t="n">
        <f aca="false">SingleLayer!D415</f>
        <v>34551081</v>
      </c>
      <c r="T19" s="120"/>
      <c r="U19" s="121" t="n">
        <f aca="false">E19/Q19</f>
        <v>1.43073988010255</v>
      </c>
      <c r="V19" s="122" t="n">
        <f aca="false">F19/R19</f>
        <v>1.30946531895435</v>
      </c>
      <c r="W19" s="122" t="n">
        <f aca="false">G19/S19</f>
        <v>1.32783422897825</v>
      </c>
      <c r="X19" s="120"/>
      <c r="Y19" s="121" t="n">
        <f aca="false">I19/Q19</f>
        <v>1.45800831921638</v>
      </c>
      <c r="Z19" s="122" t="n">
        <f aca="false">J19/R19</f>
        <v>1.35132835578394</v>
      </c>
      <c r="AA19" s="122" t="n">
        <f aca="false">K19/S19</f>
        <v>1.37099580183902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416</f>
        <v>26794489</v>
      </c>
      <c r="F20" s="125" t="n">
        <f aca="false">Anchor!C416</f>
        <v>36515509</v>
      </c>
      <c r="G20" s="125" t="n">
        <f aca="false">Anchor!D416</f>
        <v>43155885</v>
      </c>
      <c r="H20" s="126"/>
      <c r="I20" s="124" t="n">
        <f aca="false">Test!B416</f>
        <v>27319951</v>
      </c>
      <c r="J20" s="125" t="n">
        <f aca="false">Test!C416</f>
        <v>37756144</v>
      </c>
      <c r="K20" s="125" t="n">
        <f aca="false">Test!D416</f>
        <v>44657692</v>
      </c>
      <c r="L20" s="126"/>
      <c r="M20" s="127" t="n">
        <f aca="false">IF(E20=0,#REF!,I20/E20)</f>
        <v>1.01961082370334</v>
      </c>
      <c r="N20" s="128" t="n">
        <f aca="false">IF(F20=0,#REF!,J20/F20)</f>
        <v>1.03397556364338</v>
      </c>
      <c r="O20" s="128" t="n">
        <f aca="false">IF(G20=0,#REF!,K20/G20)</f>
        <v>1.03479958758811</v>
      </c>
      <c r="P20" s="126"/>
      <c r="Q20" s="124" t="n">
        <f aca="false">SingleLayer!B416</f>
        <v>18384565</v>
      </c>
      <c r="R20" s="125" t="n">
        <f aca="false">SingleLayer!C416</f>
        <v>27005251</v>
      </c>
      <c r="S20" s="125" t="n">
        <f aca="false">SingleLayer!D416</f>
        <v>31501931</v>
      </c>
      <c r="T20" s="126"/>
      <c r="U20" s="127" t="n">
        <f aca="false">E20/Q20</f>
        <v>1.45744481852032</v>
      </c>
      <c r="V20" s="128" t="n">
        <f aca="false">F20/R20</f>
        <v>1.3521632885397</v>
      </c>
      <c r="W20" s="128" t="n">
        <f aca="false">G20/S20</f>
        <v>1.3699441154893</v>
      </c>
      <c r="X20" s="126"/>
      <c r="Y20" s="127" t="n">
        <f aca="false">I20/Q20</f>
        <v>1.48602651191366</v>
      </c>
      <c r="Z20" s="128" t="n">
        <f aca="false">J20/R20</f>
        <v>1.39810379840573</v>
      </c>
      <c r="AA20" s="128" t="n">
        <f aca="false">K20/S20</f>
        <v>1.41761760572709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17</f>
        <v>16436015</v>
      </c>
      <c r="F21" s="111" t="n">
        <f aca="false">Anchor!C417</f>
        <v>23381852</v>
      </c>
      <c r="G21" s="111" t="n">
        <f aca="false">Anchor!D417</f>
        <v>27607410</v>
      </c>
      <c r="H21" s="112"/>
      <c r="I21" s="110" t="n">
        <f aca="false">Test!B417</f>
        <v>16555854</v>
      </c>
      <c r="J21" s="111" t="n">
        <f aca="false">Test!C417</f>
        <v>23774983</v>
      </c>
      <c r="K21" s="111" t="n">
        <f aca="false">Test!D417</f>
        <v>28096221</v>
      </c>
      <c r="L21" s="112"/>
      <c r="M21" s="113" t="n">
        <f aca="false">IF(E21=0,#REF!,I21/E21)</f>
        <v>1.00729124425842</v>
      </c>
      <c r="N21" s="114" t="n">
        <f aca="false">IF(F21=0,#REF!,J21/F21)</f>
        <v>1.01681350989648</v>
      </c>
      <c r="O21" s="114" t="n">
        <f aca="false">IF(G21=0,#REF!,K21/G21)</f>
        <v>1.01770578985859</v>
      </c>
      <c r="P21" s="112"/>
      <c r="Q21" s="110" t="n">
        <f aca="false">SingleLayer!B417</f>
        <v>11864597</v>
      </c>
      <c r="R21" s="111" t="n">
        <f aca="false">SingleLayer!C417</f>
        <v>17227030</v>
      </c>
      <c r="S21" s="111" t="n">
        <f aca="false">SingleLayer!D417</f>
        <v>20036844</v>
      </c>
      <c r="T21" s="112"/>
      <c r="U21" s="113" t="n">
        <f aca="false">E21/Q21</f>
        <v>1.38529905398388</v>
      </c>
      <c r="V21" s="114" t="n">
        <f aca="false">F21/R21</f>
        <v>1.35727702337547</v>
      </c>
      <c r="W21" s="114" t="n">
        <f aca="false">G21/S21</f>
        <v>1.37783225741539</v>
      </c>
      <c r="X21" s="112"/>
      <c r="Y21" s="113" t="n">
        <f aca="false">I21/Q21</f>
        <v>1.39539960775743</v>
      </c>
      <c r="Z21" s="114" t="n">
        <f aca="false">J21/R21</f>
        <v>1.38009761404026</v>
      </c>
      <c r="AA21" s="114" t="n">
        <f aca="false">K21/S21</f>
        <v>1.4022278658255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18</f>
        <v>16057354</v>
      </c>
      <c r="F22" s="119" t="n">
        <f aca="false">Anchor!C418</f>
        <v>21936765</v>
      </c>
      <c r="G22" s="119" t="n">
        <f aca="false">Anchor!D418</f>
        <v>25763106</v>
      </c>
      <c r="H22" s="120"/>
      <c r="I22" s="118" t="n">
        <f aca="false">Test!B418</f>
        <v>16227876</v>
      </c>
      <c r="J22" s="119" t="n">
        <f aca="false">Test!C418</f>
        <v>22407889</v>
      </c>
      <c r="K22" s="119" t="n">
        <f aca="false">Test!D418</f>
        <v>26332972</v>
      </c>
      <c r="L22" s="120"/>
      <c r="M22" s="121" t="n">
        <f aca="false">IF(E22=0,#REF!,I22/E22)</f>
        <v>1.01061955786738</v>
      </c>
      <c r="N22" s="122" t="n">
        <f aca="false">IF(F22=0,#REF!,J22/F22)</f>
        <v>1.02147645744484</v>
      </c>
      <c r="O22" s="122" t="n">
        <f aca="false">IF(G22=0,#REF!,K22/G22)</f>
        <v>1.02211946028557</v>
      </c>
      <c r="P22" s="120"/>
      <c r="Q22" s="118" t="n">
        <f aca="false">SingleLayer!B418</f>
        <v>10931106</v>
      </c>
      <c r="R22" s="119" t="n">
        <f aca="false">SingleLayer!C418</f>
        <v>15013726</v>
      </c>
      <c r="S22" s="119" t="n">
        <f aca="false">SingleLayer!D418</f>
        <v>17300617</v>
      </c>
      <c r="T22" s="120"/>
      <c r="U22" s="121" t="n">
        <f aca="false">E22/Q22</f>
        <v>1.46895968257924</v>
      </c>
      <c r="V22" s="122" t="n">
        <f aca="false">F22/R22</f>
        <v>1.46111398329768</v>
      </c>
      <c r="W22" s="122" t="n">
        <f aca="false">G22/S22</f>
        <v>1.48914376868756</v>
      </c>
      <c r="X22" s="120"/>
      <c r="Y22" s="121" t="n">
        <f aca="false">I22/Q22</f>
        <v>1.48455938493324</v>
      </c>
      <c r="Z22" s="122" t="n">
        <f aca="false">J22/R22</f>
        <v>1.49249353558204</v>
      </c>
      <c r="AA22" s="122" t="n">
        <f aca="false">K22/S22</f>
        <v>1.52208282513855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19</f>
        <v>15830375</v>
      </c>
      <c r="F23" s="119" t="n">
        <f aca="false">Anchor!C419</f>
        <v>21094545</v>
      </c>
      <c r="G23" s="119" t="n">
        <f aca="false">Anchor!D419</f>
        <v>24657473</v>
      </c>
      <c r="H23" s="120"/>
      <c r="I23" s="118" t="n">
        <f aca="false">Test!B419</f>
        <v>16056477</v>
      </c>
      <c r="J23" s="119" t="n">
        <f aca="false">Test!C419</f>
        <v>21665301</v>
      </c>
      <c r="K23" s="119" t="n">
        <f aca="false">Test!D419</f>
        <v>25346563</v>
      </c>
      <c r="L23" s="120"/>
      <c r="M23" s="121" t="n">
        <f aca="false">IF(E23=0,#REF!,I23/E23)</f>
        <v>1.01428279494327</v>
      </c>
      <c r="N23" s="122" t="n">
        <f aca="false">IF(F23=0,#REF!,J23/F23)</f>
        <v>1.02705704247235</v>
      </c>
      <c r="O23" s="122" t="n">
        <f aca="false">IF(G23=0,#REF!,K23/G23)</f>
        <v>1.02794649719377</v>
      </c>
      <c r="P23" s="120"/>
      <c r="Q23" s="118" t="n">
        <f aca="false">SingleLayer!B419</f>
        <v>10226638</v>
      </c>
      <c r="R23" s="119" t="n">
        <f aca="false">SingleLayer!C419</f>
        <v>13566366</v>
      </c>
      <c r="S23" s="119" t="n">
        <f aca="false">SingleLayer!D419</f>
        <v>15513044</v>
      </c>
      <c r="T23" s="120"/>
      <c r="U23" s="121" t="n">
        <f aca="false">E23/Q23</f>
        <v>1.54795495841351</v>
      </c>
      <c r="V23" s="122" t="n">
        <f aca="false">F23/R23</f>
        <v>1.55491492710723</v>
      </c>
      <c r="W23" s="122" t="n">
        <f aca="false">G23/S23</f>
        <v>1.58946709620626</v>
      </c>
      <c r="X23" s="120"/>
      <c r="Y23" s="121" t="n">
        <f aca="false">I23/Q23</f>
        <v>1.57006408166594</v>
      </c>
      <c r="Z23" s="122" t="n">
        <f aca="false">J23/R23</f>
        <v>1.59698632633087</v>
      </c>
      <c r="AA23" s="122" t="n">
        <f aca="false">K23/S23</f>
        <v>1.6338871339499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20</f>
        <v>15448957</v>
      </c>
      <c r="F24" s="125" t="n">
        <f aca="false">Anchor!C420</f>
        <v>20189712</v>
      </c>
      <c r="G24" s="125" t="n">
        <f aca="false">Anchor!D420</f>
        <v>23490110</v>
      </c>
      <c r="H24" s="126"/>
      <c r="I24" s="124" t="n">
        <f aca="false">Test!B420</f>
        <v>15700912</v>
      </c>
      <c r="J24" s="125" t="n">
        <f aca="false">Test!C420</f>
        <v>20803856</v>
      </c>
      <c r="K24" s="125" t="n">
        <f aca="false">Test!D420</f>
        <v>24230924</v>
      </c>
      <c r="L24" s="126"/>
      <c r="M24" s="127" t="n">
        <f aca="false">IF(E24=0,#REF!,I24/E24)</f>
        <v>1.01630886797083</v>
      </c>
      <c r="N24" s="128" t="n">
        <f aca="false">IF(F24=0,#REF!,J24/F24)</f>
        <v>1.03041866075157</v>
      </c>
      <c r="O24" s="128" t="n">
        <f aca="false">IF(G24=0,#REF!,K24/G24)</f>
        <v>1.03153727249468</v>
      </c>
      <c r="P24" s="126"/>
      <c r="Q24" s="124" t="n">
        <f aca="false">SingleLayer!B420</f>
        <v>9677567</v>
      </c>
      <c r="R24" s="125" t="n">
        <f aca="false">SingleLayer!C420</f>
        <v>12421002</v>
      </c>
      <c r="S24" s="125" t="n">
        <f aca="false">SingleLayer!D420</f>
        <v>14075161</v>
      </c>
      <c r="T24" s="126"/>
      <c r="U24" s="127" t="n">
        <f aca="false">E24/Q24</f>
        <v>1.59636786808089</v>
      </c>
      <c r="V24" s="128" t="n">
        <f aca="false">F24/R24</f>
        <v>1.62544954102737</v>
      </c>
      <c r="W24" s="128" t="n">
        <f aca="false">G24/S24</f>
        <v>1.66890524378371</v>
      </c>
      <c r="X24" s="126"/>
      <c r="Y24" s="127" t="n">
        <f aca="false">I24/Q24</f>
        <v>1.6224028208743</v>
      </c>
      <c r="Z24" s="128" t="n">
        <f aca="false">J24/R24</f>
        <v>1.67489353918468</v>
      </c>
      <c r="AA24" s="128" t="n">
        <f aca="false">K24/S24</f>
        <v>1.72153796322472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21</f>
        <v>15284480</v>
      </c>
      <c r="F25" s="111" t="n">
        <f aca="false">Anchor!C421</f>
        <v>21214823</v>
      </c>
      <c r="G25" s="111" t="n">
        <f aca="false">Anchor!D421</f>
        <v>25003676</v>
      </c>
      <c r="H25" s="112"/>
      <c r="I25" s="110" t="n">
        <f aca="false">Test!B421</f>
        <v>15463000</v>
      </c>
      <c r="J25" s="111" t="n">
        <f aca="false">Test!C421</f>
        <v>21701007</v>
      </c>
      <c r="K25" s="111" t="n">
        <f aca="false">Test!D421</f>
        <v>25591451</v>
      </c>
      <c r="L25" s="112"/>
      <c r="M25" s="113" t="n">
        <f aca="false">IF(E25=0,#REF!,I25/E25)</f>
        <v>1.01167982162298</v>
      </c>
      <c r="N25" s="114" t="n">
        <f aca="false">IF(F25=0,#REF!,J25/F25)</f>
        <v>1.02291718389543</v>
      </c>
      <c r="O25" s="114" t="n">
        <f aca="false">IF(G25=0,#REF!,K25/G25)</f>
        <v>1.02350754345081</v>
      </c>
      <c r="P25" s="112"/>
      <c r="Q25" s="110" t="n">
        <f aca="false">SingleLayer!B421</f>
        <v>11354901</v>
      </c>
      <c r="R25" s="111" t="n">
        <f aca="false">SingleLayer!C421</f>
        <v>15991641</v>
      </c>
      <c r="S25" s="111" t="n">
        <f aca="false">SingleLayer!D421</f>
        <v>18506729</v>
      </c>
      <c r="T25" s="112"/>
      <c r="U25" s="113" t="n">
        <f aca="false">E25/Q25</f>
        <v>1.34606897937728</v>
      </c>
      <c r="V25" s="114" t="n">
        <f aca="false">F25/R25</f>
        <v>1.32661951328197</v>
      </c>
      <c r="W25" s="114" t="n">
        <f aca="false">G25/S25</f>
        <v>1.35105863386231</v>
      </c>
      <c r="X25" s="112"/>
      <c r="Y25" s="113" t="n">
        <f aca="false">I25/Q25</f>
        <v>1.36179082494863</v>
      </c>
      <c r="Z25" s="114" t="n">
        <f aca="false">J25/R25</f>
        <v>1.35702189662712</v>
      </c>
      <c r="AA25" s="114" t="n">
        <f aca="false">K25/S25</f>
        <v>1.3828187034024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22</f>
        <v>14920350</v>
      </c>
      <c r="F26" s="119" t="n">
        <f aca="false">Anchor!C422</f>
        <v>20021488</v>
      </c>
      <c r="G26" s="119" t="n">
        <f aca="false">Anchor!D422</f>
        <v>23470155</v>
      </c>
      <c r="H26" s="120"/>
      <c r="I26" s="118" t="n">
        <f aca="false">Test!B422</f>
        <v>15150563</v>
      </c>
      <c r="J26" s="119" t="n">
        <f aca="false">Test!C422</f>
        <v>20586174</v>
      </c>
      <c r="K26" s="119" t="n">
        <f aca="false">Test!D422</f>
        <v>24151936</v>
      </c>
      <c r="L26" s="120"/>
      <c r="M26" s="121" t="n">
        <f aca="false">IF(E26=0,#REF!,I26/E26)</f>
        <v>1.01542946378604</v>
      </c>
      <c r="N26" s="122" t="n">
        <f aca="false">IF(F26=0,#REF!,J26/F26)</f>
        <v>1.02820399762495</v>
      </c>
      <c r="O26" s="122" t="n">
        <f aca="false">IF(G26=0,#REF!,K26/G26)</f>
        <v>1.02904884948566</v>
      </c>
      <c r="P26" s="120"/>
      <c r="Q26" s="118" t="n">
        <f aca="false">SingleLayer!B422</f>
        <v>10531720</v>
      </c>
      <c r="R26" s="119" t="n">
        <f aca="false">SingleLayer!C422</f>
        <v>14181839</v>
      </c>
      <c r="S26" s="119" t="n">
        <f aca="false">SingleLayer!D422</f>
        <v>16279090</v>
      </c>
      <c r="T26" s="120"/>
      <c r="U26" s="121" t="n">
        <f aca="false">E26/Q26</f>
        <v>1.41670591318417</v>
      </c>
      <c r="V26" s="122" t="n">
        <f aca="false">F26/R26</f>
        <v>1.41176951733834</v>
      </c>
      <c r="W26" s="122" t="n">
        <f aca="false">G26/S26</f>
        <v>1.44173630098488</v>
      </c>
      <c r="X26" s="120"/>
      <c r="Y26" s="121" t="n">
        <f aca="false">I26/Q26</f>
        <v>1.43856492576711</v>
      </c>
      <c r="Z26" s="122" t="n">
        <f aca="false">J26/R26</f>
        <v>1.45158706145233</v>
      </c>
      <c r="AA26" s="122" t="n">
        <f aca="false">K26/S26</f>
        <v>1.483617081790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23</f>
        <v>14988651</v>
      </c>
      <c r="F27" s="119" t="n">
        <f aca="false">Anchor!C423</f>
        <v>19723810</v>
      </c>
      <c r="G27" s="119" t="n">
        <f aca="false">Anchor!D423</f>
        <v>23010610</v>
      </c>
      <c r="H27" s="120"/>
      <c r="I27" s="118" t="n">
        <f aca="false">Test!B423</f>
        <v>15244200</v>
      </c>
      <c r="J27" s="119" t="n">
        <f aca="false">Test!C423</f>
        <v>20334406</v>
      </c>
      <c r="K27" s="119" t="n">
        <f aca="false">Test!D423</f>
        <v>23746915</v>
      </c>
      <c r="L27" s="120"/>
      <c r="M27" s="121" t="n">
        <f aca="false">IF(E27=0,#REF!,I27/E27)</f>
        <v>1.01704949965144</v>
      </c>
      <c r="N27" s="122" t="n">
        <f aca="false">IF(F27=0,#REF!,J27/F27)</f>
        <v>1.03095730490204</v>
      </c>
      <c r="O27" s="122" t="n">
        <f aca="false">IF(G27=0,#REF!,K27/G27)</f>
        <v>1.03199849982247</v>
      </c>
      <c r="P27" s="120"/>
      <c r="Q27" s="118" t="n">
        <f aca="false">SingleLayer!B423</f>
        <v>9912631</v>
      </c>
      <c r="R27" s="119" t="n">
        <f aca="false">SingleLayer!C423</f>
        <v>12927623</v>
      </c>
      <c r="S27" s="119" t="n">
        <f aca="false">SingleLayer!D423</f>
        <v>14713890</v>
      </c>
      <c r="T27" s="120"/>
      <c r="U27" s="121" t="n">
        <f aca="false">E27/Q27</f>
        <v>1.51207595642368</v>
      </c>
      <c r="V27" s="122" t="n">
        <f aca="false">F27/R27</f>
        <v>1.52571048830864</v>
      </c>
      <c r="W27" s="122" t="n">
        <f aca="false">G27/S27</f>
        <v>1.56386992155032</v>
      </c>
      <c r="X27" s="120"/>
      <c r="Y27" s="121" t="n">
        <f aca="false">I27/Q27</f>
        <v>1.53785609491567</v>
      </c>
      <c r="Z27" s="122" t="n">
        <f aca="false">J27/R27</f>
        <v>1.57294237308746</v>
      </c>
      <c r="AA27" s="122" t="n">
        <f aca="false">K27/S27</f>
        <v>1.6139114129574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24</f>
        <v>14700953</v>
      </c>
      <c r="F28" s="125" t="n">
        <f aca="false">Anchor!C424</f>
        <v>19003290</v>
      </c>
      <c r="G28" s="125" t="n">
        <f aca="false">Anchor!D424</f>
        <v>22061316</v>
      </c>
      <c r="H28" s="126"/>
      <c r="I28" s="124" t="n">
        <f aca="false">Test!B424</f>
        <v>14986739</v>
      </c>
      <c r="J28" s="125" t="n">
        <f aca="false">Test!C424</f>
        <v>19665394</v>
      </c>
      <c r="K28" s="125" t="n">
        <f aca="false">Test!D424</f>
        <v>22854045</v>
      </c>
      <c r="L28" s="126"/>
      <c r="M28" s="127" t="n">
        <f aca="false">IF(E28=0,#REF!,I28/E28)</f>
        <v>1.01943996419824</v>
      </c>
      <c r="N28" s="128" t="n">
        <f aca="false">IF(F28=0,#REF!,J28/F28)</f>
        <v>1.03484154585864</v>
      </c>
      <c r="O28" s="128" t="n">
        <f aca="false">IF(G28=0,#REF!,K28/G28)</f>
        <v>1.03593298785984</v>
      </c>
      <c r="P28" s="126"/>
      <c r="Q28" s="124" t="n">
        <f aca="false">SingleLayer!B424</f>
        <v>9393245</v>
      </c>
      <c r="R28" s="125" t="n">
        <f aca="false">SingleLayer!C424</f>
        <v>11867344</v>
      </c>
      <c r="S28" s="125" t="n">
        <f aca="false">SingleLayer!D424</f>
        <v>13379792</v>
      </c>
      <c r="T28" s="126"/>
      <c r="U28" s="127" t="n">
        <f aca="false">E28/Q28</f>
        <v>1.56505584598294</v>
      </c>
      <c r="V28" s="128" t="n">
        <f aca="false">F28/R28</f>
        <v>1.60130944211274</v>
      </c>
      <c r="W28" s="128" t="n">
        <f aca="false">G28/S28</f>
        <v>1.64885343509077</v>
      </c>
      <c r="X28" s="126"/>
      <c r="Y28" s="127" t="n">
        <f aca="false">I28/Q28</f>
        <v>1.59548047559709</v>
      </c>
      <c r="Z28" s="128" t="n">
        <f aca="false">J28/R28</f>
        <v>1.65710153847398</v>
      </c>
      <c r="AA28" s="128" t="n">
        <f aca="false">K28/S28</f>
        <v>1.70810166555653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25</f>
        <v>19094231</v>
      </c>
      <c r="F29" s="111" t="n">
        <f aca="false">Anchor!C425</f>
        <v>29187366</v>
      </c>
      <c r="G29" s="111" t="n">
        <f aca="false">Anchor!D425</f>
        <v>34356162</v>
      </c>
      <c r="H29" s="112"/>
      <c r="I29" s="110" t="n">
        <f aca="false">Test!B425</f>
        <v>19222981</v>
      </c>
      <c r="J29" s="111" t="n">
        <f aca="false">Test!C425</f>
        <v>29535224</v>
      </c>
      <c r="K29" s="111" t="n">
        <f aca="false">Test!D425</f>
        <v>34794471</v>
      </c>
      <c r="L29" s="112"/>
      <c r="M29" s="113" t="n">
        <f aca="false">IF(E29=0,#REF!,I29/E29)</f>
        <v>1.00674287432681</v>
      </c>
      <c r="N29" s="114" t="n">
        <f aca="false">IF(F29=0,#REF!,J29/F29)</f>
        <v>1.01191810182529</v>
      </c>
      <c r="O29" s="114" t="n">
        <f aca="false">IF(G29=0,#REF!,K29/G29)</f>
        <v>1.012757798732</v>
      </c>
      <c r="P29" s="112"/>
      <c r="Q29" s="110" t="n">
        <f aca="false">SingleLayer!B425</f>
        <v>13243198</v>
      </c>
      <c r="R29" s="111" t="n">
        <f aca="false">SingleLayer!C425</f>
        <v>21520805</v>
      </c>
      <c r="S29" s="111" t="n">
        <f aca="false">SingleLayer!D425</f>
        <v>25129713</v>
      </c>
      <c r="T29" s="112"/>
      <c r="U29" s="113" t="n">
        <f aca="false">E29/Q29</f>
        <v>1.44181420529996</v>
      </c>
      <c r="V29" s="114" t="n">
        <f aca="false">F29/R29</f>
        <v>1.35623950869868</v>
      </c>
      <c r="W29" s="114" t="n">
        <f aca="false">G29/S29</f>
        <v>1.3671529794232</v>
      </c>
      <c r="X29" s="112"/>
      <c r="Y29" s="113" t="n">
        <f aca="false">I29/Q29</f>
        <v>1.4515361772889</v>
      </c>
      <c r="Z29" s="114" t="n">
        <f aca="false">J29/R29</f>
        <v>1.37240330926283</v>
      </c>
      <c r="AA29" s="114" t="n">
        <f aca="false">K29/S29</f>
        <v>1.3845948419705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26</f>
        <v>17924735</v>
      </c>
      <c r="F30" s="119" t="n">
        <f aca="false">Anchor!C426</f>
        <v>25979398</v>
      </c>
      <c r="G30" s="119" t="n">
        <f aca="false">Anchor!D426</f>
        <v>30462528</v>
      </c>
      <c r="H30" s="120"/>
      <c r="I30" s="118" t="n">
        <f aca="false">Test!B426</f>
        <v>18125563</v>
      </c>
      <c r="J30" s="119" t="n">
        <f aca="false">Test!C426</f>
        <v>26471382</v>
      </c>
      <c r="K30" s="119" t="n">
        <f aca="false">Test!D426</f>
        <v>31060853</v>
      </c>
      <c r="L30" s="120"/>
      <c r="M30" s="121" t="n">
        <f aca="false">IF(E30=0,#REF!,I30/E30)</f>
        <v>1.01120395922171</v>
      </c>
      <c r="N30" s="122" t="n">
        <f aca="false">IF(F30=0,#REF!,J30/F30)</f>
        <v>1.0189374672962</v>
      </c>
      <c r="O30" s="122" t="n">
        <f aca="false">IF(G30=0,#REF!,K30/G30)</f>
        <v>1.01964134427714</v>
      </c>
      <c r="P30" s="120"/>
      <c r="Q30" s="118" t="n">
        <f aca="false">SingleLayer!B426</f>
        <v>11674476</v>
      </c>
      <c r="R30" s="119" t="n">
        <f aca="false">SingleLayer!C426</f>
        <v>17683798</v>
      </c>
      <c r="S30" s="119" t="n">
        <f aca="false">SingleLayer!D426</f>
        <v>20476851</v>
      </c>
      <c r="T30" s="120"/>
      <c r="U30" s="121" t="n">
        <f aca="false">E30/Q30</f>
        <v>1.53537811889801</v>
      </c>
      <c r="V30" s="122" t="n">
        <f aca="false">F30/R30</f>
        <v>1.46910737161779</v>
      </c>
      <c r="W30" s="122" t="n">
        <f aca="false">G30/S30</f>
        <v>1.48765686677117</v>
      </c>
      <c r="X30" s="120"/>
      <c r="Y30" s="121" t="n">
        <f aca="false">I30/Q30</f>
        <v>1.55258043273206</v>
      </c>
      <c r="Z30" s="122" t="n">
        <f aca="false">J30/R30</f>
        <v>1.49692854442241</v>
      </c>
      <c r="AA30" s="122" t="n">
        <f aca="false">K30/S30</f>
        <v>1.51687644745767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27</f>
        <v>16941527</v>
      </c>
      <c r="F31" s="119" t="n">
        <f aca="false">Anchor!C427</f>
        <v>23486098</v>
      </c>
      <c r="G31" s="119" t="n">
        <f aca="false">Anchor!D427</f>
        <v>27413598</v>
      </c>
      <c r="H31" s="120"/>
      <c r="I31" s="118" t="n">
        <f aca="false">Test!B427</f>
        <v>17196431</v>
      </c>
      <c r="J31" s="119" t="n">
        <f aca="false">Test!C427</f>
        <v>24086137</v>
      </c>
      <c r="K31" s="119" t="n">
        <f aca="false">Test!D427</f>
        <v>28140632</v>
      </c>
      <c r="L31" s="120"/>
      <c r="M31" s="121" t="n">
        <f aca="false">IF(E31=0,#REF!,I31/E31)</f>
        <v>1.01504610534812</v>
      </c>
      <c r="N31" s="122" t="n">
        <f aca="false">IF(F31=0,#REF!,J31/F31)</f>
        <v>1.02554868841985</v>
      </c>
      <c r="O31" s="122" t="n">
        <f aca="false">IF(G31=0,#REF!,K31/G31)</f>
        <v>1.02652092585585</v>
      </c>
      <c r="P31" s="120"/>
      <c r="Q31" s="118" t="n">
        <f aca="false">SingleLayer!B427</f>
        <v>10573837</v>
      </c>
      <c r="R31" s="119" t="n">
        <f aca="false">SingleLayer!C427</f>
        <v>15015227</v>
      </c>
      <c r="S31" s="119" t="n">
        <f aca="false">SingleLayer!D427</f>
        <v>17223571</v>
      </c>
      <c r="T31" s="120"/>
      <c r="U31" s="121" t="n">
        <f aca="false">E31/Q31</f>
        <v>1.60221185554496</v>
      </c>
      <c r="V31" s="122" t="n">
        <f aca="false">F31/R31</f>
        <v>1.56415204378862</v>
      </c>
      <c r="W31" s="122" t="n">
        <f aca="false">G31/S31</f>
        <v>1.5916326527176</v>
      </c>
      <c r="X31" s="120"/>
      <c r="Y31" s="121" t="n">
        <f aca="false">I31/Q31</f>
        <v>1.6263189039135</v>
      </c>
      <c r="Z31" s="122" t="n">
        <f aca="false">J31/R31</f>
        <v>1.60411407699664</v>
      </c>
      <c r="AA31" s="122" t="n">
        <f aca="false">K31/S31</f>
        <v>1.6338442242900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28</f>
        <v>16139706</v>
      </c>
      <c r="F32" s="125" t="n">
        <f aca="false">Anchor!C428</f>
        <v>21565947</v>
      </c>
      <c r="G32" s="125" t="n">
        <f aca="false">Anchor!D428</f>
        <v>25060202</v>
      </c>
      <c r="H32" s="126"/>
      <c r="I32" s="124" t="n">
        <f aca="false">Test!B428</f>
        <v>16407134</v>
      </c>
      <c r="J32" s="125" t="n">
        <f aca="false">Test!C428</f>
        <v>22192485</v>
      </c>
      <c r="K32" s="125" t="n">
        <f aca="false">Test!D428</f>
        <v>25811189</v>
      </c>
      <c r="L32" s="126"/>
      <c r="M32" s="127" t="n">
        <f aca="false">IF(E32=0,#REF!,I32/E32)</f>
        <v>1.01656957072204</v>
      </c>
      <c r="N32" s="128" t="n">
        <f aca="false">IF(F32=0,#REF!,J32/F32)</f>
        <v>1.02905219047418</v>
      </c>
      <c r="O32" s="128" t="n">
        <f aca="false">IF(G32=0,#REF!,K32/G32)</f>
        <v>1.02996731630495</v>
      </c>
      <c r="P32" s="126"/>
      <c r="Q32" s="124" t="n">
        <f aca="false">SingleLayer!B428</f>
        <v>9756445</v>
      </c>
      <c r="R32" s="125" t="n">
        <f aca="false">SingleLayer!C428</f>
        <v>13055043</v>
      </c>
      <c r="S32" s="125" t="n">
        <f aca="false">SingleLayer!D428</f>
        <v>14815684</v>
      </c>
      <c r="T32" s="126"/>
      <c r="U32" s="127" t="n">
        <f aca="false">E32/Q32</f>
        <v>1.65426095263182</v>
      </c>
      <c r="V32" s="128" t="n">
        <f aca="false">F32/R32</f>
        <v>1.65192462407056</v>
      </c>
      <c r="W32" s="128" t="n">
        <f aca="false">G32/S32</f>
        <v>1.69146439678384</v>
      </c>
      <c r="X32" s="126"/>
      <c r="Y32" s="127" t="n">
        <f aca="false">I32/Q32</f>
        <v>1.68167134647917</v>
      </c>
      <c r="Z32" s="128" t="n">
        <f aca="false">J32/R32</f>
        <v>1.69991665289804</v>
      </c>
      <c r="AA32" s="128" t="n">
        <f aca="false">K32/S32</f>
        <v>1.7421530453808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29</f>
        <v>17978015</v>
      </c>
      <c r="F33" s="111" t="n">
        <f aca="false">Anchor!C429</f>
        <v>26646409</v>
      </c>
      <c r="G33" s="111" t="n">
        <f aca="false">Anchor!D429</f>
        <v>31308150</v>
      </c>
      <c r="H33" s="112"/>
      <c r="I33" s="110" t="n">
        <f aca="false">Test!B429</f>
        <v>18129952</v>
      </c>
      <c r="J33" s="111" t="n">
        <f aca="false">Test!C429</f>
        <v>27046698</v>
      </c>
      <c r="K33" s="111" t="n">
        <f aca="false">Test!D429</f>
        <v>31811496</v>
      </c>
      <c r="L33" s="112"/>
      <c r="M33" s="113" t="n">
        <f aca="false">IF(E33=0,#REF!,I33/E33)</f>
        <v>1.00845126672772</v>
      </c>
      <c r="N33" s="114" t="n">
        <f aca="false">IF(F33=0,#REF!,J33/F33)</f>
        <v>1.01502224933949</v>
      </c>
      <c r="O33" s="114" t="n">
        <f aca="false">IF(G33=0,#REF!,K33/G33)</f>
        <v>1.01607715562881</v>
      </c>
      <c r="P33" s="112"/>
      <c r="Q33" s="110" t="n">
        <f aca="false">SingleLayer!B429</f>
        <v>12442796</v>
      </c>
      <c r="R33" s="111" t="n">
        <f aca="false">SingleLayer!C429</f>
        <v>19545251</v>
      </c>
      <c r="S33" s="111" t="n">
        <f aca="false">SingleLayer!D429</f>
        <v>22733552</v>
      </c>
      <c r="T33" s="112"/>
      <c r="U33" s="113" t="n">
        <f aca="false">E33/Q33</f>
        <v>1.44485331110467</v>
      </c>
      <c r="V33" s="114" t="n">
        <f aca="false">F33/R33</f>
        <v>1.36331884405066</v>
      </c>
      <c r="W33" s="114" t="n">
        <f aca="false">G33/S33</f>
        <v>1.37717810221649</v>
      </c>
      <c r="X33" s="112"/>
      <c r="Y33" s="113" t="n">
        <f aca="false">I33/Q33</f>
        <v>1.45706415181925</v>
      </c>
      <c r="Z33" s="114" t="n">
        <f aca="false">J33/R33</f>
        <v>1.38379895965521</v>
      </c>
      <c r="AA33" s="114" t="n">
        <f aca="false">K33/S33</f>
        <v>1.3993192088944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30</f>
        <v>16972048</v>
      </c>
      <c r="F34" s="119" t="n">
        <f aca="false">Anchor!C430</f>
        <v>23888297</v>
      </c>
      <c r="G34" s="119" t="n">
        <f aca="false">Anchor!D430</f>
        <v>27947200</v>
      </c>
      <c r="H34" s="120"/>
      <c r="I34" s="118" t="n">
        <f aca="false">Test!B430</f>
        <v>17193807</v>
      </c>
      <c r="J34" s="119" t="n">
        <f aca="false">Test!C430</f>
        <v>24430716</v>
      </c>
      <c r="K34" s="119" t="n">
        <f aca="false">Test!D430</f>
        <v>28607900</v>
      </c>
      <c r="L34" s="120"/>
      <c r="M34" s="121" t="n">
        <f aca="false">IF(E34=0,#REF!,I34/E34)</f>
        <v>1.01306613085233</v>
      </c>
      <c r="N34" s="122" t="n">
        <f aca="false">IF(F34=0,#REF!,J34/F34)</f>
        <v>1.02270647422041</v>
      </c>
      <c r="O34" s="122" t="n">
        <f aca="false">IF(G34=0,#REF!,K34/G34)</f>
        <v>1.02364100875937</v>
      </c>
      <c r="P34" s="120"/>
      <c r="Q34" s="118" t="n">
        <f aca="false">SingleLayer!B430</f>
        <v>11045316</v>
      </c>
      <c r="R34" s="119" t="n">
        <f aca="false">SingleLayer!C430</f>
        <v>16166747</v>
      </c>
      <c r="S34" s="119" t="n">
        <f aca="false">SingleLayer!D430</f>
        <v>18630175</v>
      </c>
      <c r="T34" s="120"/>
      <c r="U34" s="121" t="n">
        <f aca="false">E34/Q34</f>
        <v>1.53658329014761</v>
      </c>
      <c r="V34" s="122" t="n">
        <f aca="false">F34/R34</f>
        <v>1.47761927615989</v>
      </c>
      <c r="W34" s="122" t="n">
        <f aca="false">G34/S34</f>
        <v>1.50010399794956</v>
      </c>
      <c r="X34" s="120"/>
      <c r="Y34" s="121" t="n">
        <f aca="false">I34/Q34</f>
        <v>1.55666048848218</v>
      </c>
      <c r="Z34" s="122" t="n">
        <f aca="false">J34/R34</f>
        <v>1.51117080016159</v>
      </c>
      <c r="AA34" s="122" t="n">
        <f aca="false">K34/S34</f>
        <v>1.53556796970506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31</f>
        <v>16263635</v>
      </c>
      <c r="F35" s="119" t="n">
        <f aca="false">Anchor!C431</f>
        <v>22061338</v>
      </c>
      <c r="G35" s="119" t="n">
        <f aca="false">Anchor!D431</f>
        <v>25685611</v>
      </c>
      <c r="H35" s="120"/>
      <c r="I35" s="118" t="n">
        <f aca="false">Test!B431</f>
        <v>16507076</v>
      </c>
      <c r="J35" s="119" t="n">
        <f aca="false">Test!C431</f>
        <v>22643250</v>
      </c>
      <c r="K35" s="119" t="n">
        <f aca="false">Test!D431</f>
        <v>26390689</v>
      </c>
      <c r="L35" s="120"/>
      <c r="M35" s="121" t="n">
        <f aca="false">IF(E35=0,#REF!,I35/E35)</f>
        <v>1.01496842495543</v>
      </c>
      <c r="N35" s="122" t="n">
        <f aca="false">IF(F35=0,#REF!,J35/F35)</f>
        <v>1.02637700396957</v>
      </c>
      <c r="O35" s="122" t="n">
        <f aca="false">IF(G35=0,#REF!,K35/G35)</f>
        <v>1.02745031060386</v>
      </c>
      <c r="P35" s="120"/>
      <c r="Q35" s="118" t="n">
        <f aca="false">SingleLayer!B431</f>
        <v>10142291</v>
      </c>
      <c r="R35" s="119" t="n">
        <f aca="false">SingleLayer!C431</f>
        <v>13981348</v>
      </c>
      <c r="S35" s="119" t="n">
        <f aca="false">SingleLayer!D431</f>
        <v>15953487</v>
      </c>
      <c r="T35" s="120"/>
      <c r="U35" s="121" t="n">
        <f aca="false">E35/Q35</f>
        <v>1.60354647682659</v>
      </c>
      <c r="V35" s="122" t="n">
        <f aca="false">F35/R35</f>
        <v>1.5779120868746</v>
      </c>
      <c r="W35" s="122" t="n">
        <f aca="false">G35/S35</f>
        <v>1.61003114867615</v>
      </c>
      <c r="X35" s="120"/>
      <c r="Y35" s="121" t="n">
        <f aca="false">I35/Q35</f>
        <v>1.62754904192751</v>
      </c>
      <c r="Z35" s="122" t="n">
        <f aca="false">J35/R35</f>
        <v>1.61953268025372</v>
      </c>
      <c r="AA35" s="122" t="n">
        <f aca="false">K35/S35</f>
        <v>1.6542270037892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32</f>
        <v>15551007</v>
      </c>
      <c r="F36" s="125" t="n">
        <f aca="false">Anchor!C432</f>
        <v>20433328</v>
      </c>
      <c r="G36" s="125" t="n">
        <f aca="false">Anchor!D432</f>
        <v>23691471</v>
      </c>
      <c r="H36" s="126"/>
      <c r="I36" s="124" t="n">
        <f aca="false">Test!B432</f>
        <v>15848825</v>
      </c>
      <c r="J36" s="125" t="n">
        <f aca="false">Test!C432</f>
        <v>21100267</v>
      </c>
      <c r="K36" s="125" t="n">
        <f aca="false">Test!D432</f>
        <v>24490936</v>
      </c>
      <c r="L36" s="126"/>
      <c r="M36" s="127" t="n">
        <f aca="false">IF(E36=0,#REF!,I36/E36)</f>
        <v>1.01915104275884</v>
      </c>
      <c r="N36" s="128" t="n">
        <f aca="false">IF(F36=0,#REF!,J36/F36)</f>
        <v>1.03263976382115</v>
      </c>
      <c r="O36" s="128" t="n">
        <f aca="false">IF(G36=0,#REF!,K36/G36)</f>
        <v>1.03374484429439</v>
      </c>
      <c r="P36" s="126"/>
      <c r="Q36" s="124" t="n">
        <f aca="false">SingleLayer!B432</f>
        <v>9377731</v>
      </c>
      <c r="R36" s="125" t="n">
        <f aca="false">SingleLayer!C432</f>
        <v>12232989</v>
      </c>
      <c r="S36" s="125" t="n">
        <f aca="false">SingleLayer!D432</f>
        <v>13813418</v>
      </c>
      <c r="T36" s="126"/>
      <c r="U36" s="127" t="n">
        <f aca="false">E36/Q36</f>
        <v>1.65829100877387</v>
      </c>
      <c r="V36" s="128" t="n">
        <f aca="false">F36/R36</f>
        <v>1.67034630702276</v>
      </c>
      <c r="W36" s="128" t="n">
        <f aca="false">G36/S36</f>
        <v>1.71510563135062</v>
      </c>
      <c r="X36" s="126"/>
      <c r="Y36" s="127" t="n">
        <f aca="false">I36/Q36</f>
        <v>1.6900490107895</v>
      </c>
      <c r="Z36" s="128" t="n">
        <f aca="false">J36/R36</f>
        <v>1.7248660159835</v>
      </c>
      <c r="AA36" s="128" t="n">
        <f aca="false">K36/S36</f>
        <v>1.77298160382897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33</f>
        <v>15462103</v>
      </c>
      <c r="F37" s="111" t="n">
        <f aca="false">Anchor!C433</f>
        <v>22269547</v>
      </c>
      <c r="G37" s="111" t="n">
        <f aca="false">Anchor!D433</f>
        <v>26574239</v>
      </c>
      <c r="H37" s="112"/>
      <c r="I37" s="110" t="n">
        <f aca="false">Test!B433</f>
        <v>15604437</v>
      </c>
      <c r="J37" s="111" t="n">
        <f aca="false">Test!C433</f>
        <v>22668404</v>
      </c>
      <c r="K37" s="111" t="n">
        <f aca="false">Test!D433</f>
        <v>27062944</v>
      </c>
      <c r="L37" s="112"/>
      <c r="M37" s="113" t="n">
        <f aca="false">IF(E37=0,#REF!,I37/E37)</f>
        <v>1.00920534548244</v>
      </c>
      <c r="N37" s="114" t="n">
        <f aca="false">IF(F37=0,#REF!,J37/F37)</f>
        <v>1.01791042269517</v>
      </c>
      <c r="O37" s="114" t="n">
        <f aca="false">IF(G37=0,#REF!,K37/G37)</f>
        <v>1.01839017854848</v>
      </c>
      <c r="P37" s="112"/>
      <c r="Q37" s="110" t="n">
        <f aca="false">SingleLayer!B433</f>
        <v>11832164</v>
      </c>
      <c r="R37" s="111" t="n">
        <f aca="false">SingleLayer!C433</f>
        <v>17892089</v>
      </c>
      <c r="S37" s="111" t="n">
        <f aca="false">SingleLayer!D433</f>
        <v>21197401</v>
      </c>
      <c r="T37" s="112"/>
      <c r="U37" s="113" t="n">
        <f aca="false">E37/Q37</f>
        <v>1.30678572406535</v>
      </c>
      <c r="V37" s="114" t="n">
        <f aca="false">F37/R37</f>
        <v>1.24465885453621</v>
      </c>
      <c r="W37" s="114" t="n">
        <f aca="false">G37/S37</f>
        <v>1.25365553069454</v>
      </c>
      <c r="X37" s="112"/>
      <c r="Y37" s="113" t="n">
        <f aca="false">I37/Q37</f>
        <v>1.31881513812689</v>
      </c>
      <c r="Z37" s="114" t="n">
        <f aca="false">J37/R37</f>
        <v>1.26695122073225</v>
      </c>
      <c r="AA37" s="114" t="n">
        <f aca="false">K37/S37</f>
        <v>1.276710479742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34</f>
        <v>15427430</v>
      </c>
      <c r="F38" s="119" t="n">
        <f aca="false">Anchor!C434</f>
        <v>20902395</v>
      </c>
      <c r="G38" s="119" t="n">
        <f aca="false">Anchor!D434</f>
        <v>24484863</v>
      </c>
      <c r="H38" s="120"/>
      <c r="I38" s="118" t="n">
        <f aca="false">Test!B434</f>
        <v>15656785</v>
      </c>
      <c r="J38" s="119" t="n">
        <f aca="false">Test!C434</f>
        <v>21460301</v>
      </c>
      <c r="K38" s="119" t="n">
        <f aca="false">Test!D434</f>
        <v>25160839</v>
      </c>
      <c r="L38" s="120"/>
      <c r="M38" s="121" t="n">
        <f aca="false">IF(E38=0,#REF!,I38/E38)</f>
        <v>1.01486670171247</v>
      </c>
      <c r="N38" s="122" t="n">
        <f aca="false">IF(F38=0,#REF!,J38/F38)</f>
        <v>1.02669100837488</v>
      </c>
      <c r="O38" s="122" t="n">
        <f aca="false">IF(G38=0,#REF!,K38/G38)</f>
        <v>1.0276079143265</v>
      </c>
      <c r="P38" s="120"/>
      <c r="Q38" s="118" t="n">
        <f aca="false">SingleLayer!B434</f>
        <v>9452931</v>
      </c>
      <c r="R38" s="119" t="n">
        <f aca="false">SingleLayer!C434</f>
        <v>12994417</v>
      </c>
      <c r="S38" s="119" t="n">
        <f aca="false">SingleLayer!D434</f>
        <v>14934325</v>
      </c>
      <c r="T38" s="120"/>
      <c r="U38" s="121" t="n">
        <f aca="false">E38/Q38</f>
        <v>1.63202608799324</v>
      </c>
      <c r="V38" s="122" t="n">
        <f aca="false">F38/R38</f>
        <v>1.60856735627308</v>
      </c>
      <c r="W38" s="122" t="n">
        <f aca="false">G38/S38</f>
        <v>1.63950248839502</v>
      </c>
      <c r="X38" s="120"/>
      <c r="Y38" s="121" t="n">
        <f aca="false">I38/Q38</f>
        <v>1.6562889330304</v>
      </c>
      <c r="Z38" s="122" t="n">
        <f aca="false">J38/R38</f>
        <v>1.65150164105092</v>
      </c>
      <c r="AA38" s="122" t="n">
        <f aca="false">K38/S38</f>
        <v>1.6847657326327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35</f>
        <v>14933393</v>
      </c>
      <c r="F39" s="119" t="n">
        <f aca="false">Anchor!C435</f>
        <v>19744346</v>
      </c>
      <c r="G39" s="119" t="n">
        <f aca="false">Anchor!D435</f>
        <v>23026249</v>
      </c>
      <c r="H39" s="120"/>
      <c r="I39" s="118" t="n">
        <f aca="false">Test!B435</f>
        <v>15196273</v>
      </c>
      <c r="J39" s="119" t="n">
        <f aca="false">Test!C435</f>
        <v>20357651</v>
      </c>
      <c r="K39" s="119" t="n">
        <f aca="false">Test!D435</f>
        <v>23762721</v>
      </c>
      <c r="L39" s="120"/>
      <c r="M39" s="121" t="n">
        <f aca="false">IF(E39=0,#REF!,I39/E39)</f>
        <v>1.01760350109315</v>
      </c>
      <c r="N39" s="122" t="n">
        <f aca="false">IF(F39=0,#REF!,J39/F39)</f>
        <v>1.0310623101925</v>
      </c>
      <c r="O39" s="122" t="n">
        <f aca="false">IF(G39=0,#REF!,K39/G39)</f>
        <v>1.03198401962908</v>
      </c>
      <c r="P39" s="120"/>
      <c r="Q39" s="118" t="n">
        <f aca="false">SingleLayer!B435</f>
        <v>8683778</v>
      </c>
      <c r="R39" s="119" t="n">
        <f aca="false">SingleLayer!C435</f>
        <v>11421539</v>
      </c>
      <c r="S39" s="119" t="n">
        <f aca="false">SingleLayer!D435</f>
        <v>12993752</v>
      </c>
      <c r="T39" s="120"/>
      <c r="U39" s="121" t="n">
        <f aca="false">E39/Q39</f>
        <v>1.71968848121175</v>
      </c>
      <c r="V39" s="122" t="n">
        <f aca="false">F39/R39</f>
        <v>1.72869400524745</v>
      </c>
      <c r="W39" s="122" t="n">
        <f aca="false">G39/S39</f>
        <v>1.77210162237974</v>
      </c>
      <c r="X39" s="120"/>
      <c r="Y39" s="121" t="n">
        <f aca="false">I39/Q39</f>
        <v>1.74996101927064</v>
      </c>
      <c r="Z39" s="122" t="n">
        <f aca="false">J39/R39</f>
        <v>1.78239123466636</v>
      </c>
      <c r="AA39" s="122" t="n">
        <f aca="false">K39/S39</f>
        <v>1.8287805554546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36</f>
        <v>14501449</v>
      </c>
      <c r="F40" s="125" t="n">
        <f aca="false">Anchor!C436</f>
        <v>18800365</v>
      </c>
      <c r="G40" s="125" t="n">
        <f aca="false">Anchor!D436</f>
        <v>21862366</v>
      </c>
      <c r="H40" s="126"/>
      <c r="I40" s="124" t="n">
        <f aca="false">Test!B436</f>
        <v>14771391</v>
      </c>
      <c r="J40" s="125" t="n">
        <f aca="false">Test!C436</f>
        <v>19434399</v>
      </c>
      <c r="K40" s="125" t="n">
        <f aca="false">Test!D436</f>
        <v>22624938</v>
      </c>
      <c r="L40" s="126"/>
      <c r="M40" s="127" t="n">
        <f aca="false">IF(E40=0,#REF!,I40/E40)</f>
        <v>1.01861482945601</v>
      </c>
      <c r="N40" s="128" t="n">
        <f aca="false">IF(F40=0,#REF!,J40/F40)</f>
        <v>1.03372455800725</v>
      </c>
      <c r="O40" s="128" t="n">
        <f aca="false">IF(G40=0,#REF!,K40/G40)</f>
        <v>1.03488057971402</v>
      </c>
      <c r="P40" s="126"/>
      <c r="Q40" s="124" t="n">
        <f aca="false">SingleLayer!B436</f>
        <v>8207839</v>
      </c>
      <c r="R40" s="125" t="n">
        <f aca="false">SingleLayer!C436</f>
        <v>10390859</v>
      </c>
      <c r="S40" s="125" t="n">
        <f aca="false">SingleLayer!D436</f>
        <v>11734654</v>
      </c>
      <c r="T40" s="126"/>
      <c r="U40" s="127" t="n">
        <f aca="false">E40/Q40</f>
        <v>1.76678039128204</v>
      </c>
      <c r="V40" s="128" t="n">
        <f aca="false">F40/R40</f>
        <v>1.8093176897117</v>
      </c>
      <c r="W40" s="128" t="n">
        <f aca="false">G40/S40</f>
        <v>1.86306012942521</v>
      </c>
      <c r="X40" s="126"/>
      <c r="Y40" s="127" t="n">
        <f aca="false">I40/Q40</f>
        <v>1.79966870695198</v>
      </c>
      <c r="Z40" s="128" t="n">
        <f aca="false">J40/R40</f>
        <v>1.87033612909193</v>
      </c>
      <c r="AA40" s="128" t="n">
        <f aca="false">K40/S40</f>
        <v>1.9280447467816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37</f>
        <v>14858882</v>
      </c>
      <c r="F41" s="111" t="n">
        <f aca="false">Anchor!C437</f>
        <v>20548560</v>
      </c>
      <c r="G41" s="111" t="n">
        <f aca="false">Anchor!D437</f>
        <v>24226806</v>
      </c>
      <c r="H41" s="112"/>
      <c r="I41" s="110" t="n">
        <f aca="false">Test!B437</f>
        <v>15046911</v>
      </c>
      <c r="J41" s="111" t="n">
        <f aca="false">Test!C437</f>
        <v>21032354</v>
      </c>
      <c r="K41" s="111" t="n">
        <f aca="false">Test!D437</f>
        <v>24816728</v>
      </c>
      <c r="L41" s="112"/>
      <c r="M41" s="113" t="n">
        <f aca="false">IF(E41=0,#REF!,I41/E41)</f>
        <v>1.0126543167918</v>
      </c>
      <c r="N41" s="114" t="n">
        <f aca="false">IF(F41=0,#REF!,J41/F41)</f>
        <v>1.02354393689874</v>
      </c>
      <c r="O41" s="114" t="n">
        <f aca="false">IF(G41=0,#REF!,K41/G41)</f>
        <v>1.02434997002907</v>
      </c>
      <c r="P41" s="112"/>
      <c r="Q41" s="110" t="n">
        <f aca="false">SingleLayer!B437</f>
        <v>10216208</v>
      </c>
      <c r="R41" s="111" t="n">
        <f aca="false">SingleLayer!C437</f>
        <v>14634601</v>
      </c>
      <c r="S41" s="111" t="n">
        <f aca="false">SingleLayer!D437</f>
        <v>17033175</v>
      </c>
      <c r="T41" s="112"/>
      <c r="U41" s="113" t="n">
        <f aca="false">E41/Q41</f>
        <v>1.4544420003978</v>
      </c>
      <c r="V41" s="114" t="n">
        <f aca="false">F41/R41</f>
        <v>1.40410797670534</v>
      </c>
      <c r="W41" s="114" t="n">
        <f aca="false">G41/S41</f>
        <v>1.42233059896349</v>
      </c>
      <c r="X41" s="112"/>
      <c r="Y41" s="113" t="n">
        <f aca="false">I41/Q41</f>
        <v>1.47284697022613</v>
      </c>
      <c r="Z41" s="114" t="n">
        <f aca="false">J41/R41</f>
        <v>1.43716620630791</v>
      </c>
      <c r="AA41" s="114" t="n">
        <f aca="false">K41/S41</f>
        <v>1.4569643064196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38</f>
        <v>14713372</v>
      </c>
      <c r="F42" s="119" t="n">
        <f aca="false">Anchor!C438</f>
        <v>19580054</v>
      </c>
      <c r="G42" s="119" t="n">
        <f aca="false">Anchor!D438</f>
        <v>22876203</v>
      </c>
      <c r="H42" s="120"/>
      <c r="I42" s="118" t="n">
        <f aca="false">Test!B438</f>
        <v>14960174</v>
      </c>
      <c r="J42" s="119" t="n">
        <f aca="false">Test!C438</f>
        <v>20171285</v>
      </c>
      <c r="K42" s="119" t="n">
        <f aca="false">Test!D438</f>
        <v>23588628</v>
      </c>
      <c r="L42" s="120"/>
      <c r="M42" s="121" t="n">
        <f aca="false">IF(E42=0,#REF!,I42/E42)</f>
        <v>1.01677399307242</v>
      </c>
      <c r="N42" s="122" t="n">
        <f aca="false">IF(F42=0,#REF!,J42/F42)</f>
        <v>1.03019557555868</v>
      </c>
      <c r="O42" s="122" t="n">
        <f aca="false">IF(G42=0,#REF!,K42/G42)</f>
        <v>1.03114262449935</v>
      </c>
      <c r="P42" s="120"/>
      <c r="Q42" s="118" t="n">
        <f aca="false">SingleLayer!B438</f>
        <v>8992319</v>
      </c>
      <c r="R42" s="119" t="n">
        <f aca="false">SingleLayer!C438</f>
        <v>12051997</v>
      </c>
      <c r="S42" s="119" t="n">
        <f aca="false">SingleLayer!D438</f>
        <v>13764126</v>
      </c>
      <c r="T42" s="120"/>
      <c r="U42" s="121" t="n">
        <f aca="false">E42/Q42</f>
        <v>1.63621553016524</v>
      </c>
      <c r="V42" s="122" t="n">
        <f aca="false">F42/R42</f>
        <v>1.6246315029783</v>
      </c>
      <c r="W42" s="122" t="n">
        <f aca="false">G42/S42</f>
        <v>1.66201638956226</v>
      </c>
      <c r="X42" s="120"/>
      <c r="Y42" s="121" t="n">
        <f aca="false">I42/Q42</f>
        <v>1.66366139813323</v>
      </c>
      <c r="Z42" s="122" t="n">
        <f aca="false">J42/R42</f>
        <v>1.67368818628149</v>
      </c>
      <c r="AA42" s="122" t="n">
        <f aca="false">K42/S42</f>
        <v>1.71377594189417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39</f>
        <v>14437238</v>
      </c>
      <c r="F43" s="119" t="n">
        <f aca="false">Anchor!C439</f>
        <v>18868166</v>
      </c>
      <c r="G43" s="119" t="n">
        <f aca="false">Anchor!D439</f>
        <v>21977343</v>
      </c>
      <c r="H43" s="120"/>
      <c r="I43" s="118" t="n">
        <f aca="false">Test!B439</f>
        <v>14684752</v>
      </c>
      <c r="J43" s="119" t="n">
        <f aca="false">Test!C439</f>
        <v>19468494</v>
      </c>
      <c r="K43" s="119" t="n">
        <f aca="false">Test!D439</f>
        <v>22702579</v>
      </c>
      <c r="L43" s="120"/>
      <c r="M43" s="121" t="n">
        <f aca="false">IF(E43=0,#REF!,I43/E43)</f>
        <v>1.01714413795769</v>
      </c>
      <c r="N43" s="122" t="n">
        <f aca="false">IF(F43=0,#REF!,J43/F43)</f>
        <v>1.03181697680633</v>
      </c>
      <c r="O43" s="122" t="n">
        <f aca="false">IF(G43=0,#REF!,K43/G43)</f>
        <v>1.03299925746256</v>
      </c>
      <c r="P43" s="120"/>
      <c r="Q43" s="118" t="n">
        <f aca="false">SingleLayer!B439</f>
        <v>8415970</v>
      </c>
      <c r="R43" s="119" t="n">
        <f aca="false">SingleLayer!C439</f>
        <v>10859583</v>
      </c>
      <c r="S43" s="119" t="n">
        <f aca="false">SingleLayer!D439</f>
        <v>12309517</v>
      </c>
      <c r="T43" s="120"/>
      <c r="U43" s="121" t="n">
        <f aca="false">E43/Q43</f>
        <v>1.71545739825594</v>
      </c>
      <c r="V43" s="122" t="n">
        <f aca="false">F43/R43</f>
        <v>1.73746689905128</v>
      </c>
      <c r="W43" s="122" t="n">
        <f aca="false">G43/S43</f>
        <v>1.78539442286809</v>
      </c>
      <c r="X43" s="120"/>
      <c r="Y43" s="121" t="n">
        <f aca="false">I43/Q43</f>
        <v>1.74486743655217</v>
      </c>
      <c r="Z43" s="122" t="n">
        <f aca="false">J43/R43</f>
        <v>1.79274784308016</v>
      </c>
      <c r="AA43" s="122" t="n">
        <f aca="false">K43/S43</f>
        <v>1.8443111131005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40</f>
        <v>14050635</v>
      </c>
      <c r="F44" s="125" t="n">
        <f aca="false">Anchor!C440</f>
        <v>18055123</v>
      </c>
      <c r="G44" s="125" t="n">
        <f aca="false">Anchor!D440</f>
        <v>20969897</v>
      </c>
      <c r="H44" s="126"/>
      <c r="I44" s="124" t="n">
        <f aca="false">Test!B440</f>
        <v>14322642</v>
      </c>
      <c r="J44" s="125" t="n">
        <f aca="false">Test!C440</f>
        <v>18690646</v>
      </c>
      <c r="K44" s="125" t="n">
        <f aca="false">Test!D440</f>
        <v>21731160</v>
      </c>
      <c r="L44" s="126"/>
      <c r="M44" s="127" t="n">
        <f aca="false">IF(E44=0,#REF!,I44/E44)</f>
        <v>1.01935905387906</v>
      </c>
      <c r="N44" s="128" t="n">
        <f aca="false">IF(F44=0,#REF!,J44/F44)</f>
        <v>1.03519904018378</v>
      </c>
      <c r="O44" s="128" t="n">
        <f aca="false">IF(G44=0,#REF!,K44/G44)</f>
        <v>1.03630265804358</v>
      </c>
      <c r="P44" s="126"/>
      <c r="Q44" s="124" t="n">
        <f aca="false">SingleLayer!B440</f>
        <v>8013309</v>
      </c>
      <c r="R44" s="125" t="n">
        <f aca="false">SingleLayer!C440</f>
        <v>9969965</v>
      </c>
      <c r="S44" s="125" t="n">
        <f aca="false">SingleLayer!D440</f>
        <v>11214816</v>
      </c>
      <c r="T44" s="126"/>
      <c r="U44" s="127" t="n">
        <f aca="false">E44/Q44</f>
        <v>1.75341235437196</v>
      </c>
      <c r="V44" s="128" t="n">
        <f aca="false">F44/R44</f>
        <v>1.81095149280865</v>
      </c>
      <c r="W44" s="128" t="n">
        <f aca="false">G44/S44</f>
        <v>1.86983870265905</v>
      </c>
      <c r="X44" s="126"/>
      <c r="Y44" s="127" t="n">
        <f aca="false">I44/Q44</f>
        <v>1.78735675861245</v>
      </c>
      <c r="Z44" s="128" t="n">
        <f aca="false">J44/R44</f>
        <v>1.87469524717489</v>
      </c>
      <c r="AA44" s="128" t="n">
        <f aca="false">K44/S44</f>
        <v>1.93771881767833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41</f>
        <v>16842256</v>
      </c>
      <c r="F45" s="111" t="n">
        <f aca="false">Anchor!C441</f>
        <v>24827159</v>
      </c>
      <c r="G45" s="111" t="n">
        <f aca="false">Anchor!D441</f>
        <v>29153697</v>
      </c>
      <c r="H45" s="112"/>
      <c r="I45" s="110" t="n">
        <f aca="false">Test!B441</f>
        <v>16993907</v>
      </c>
      <c r="J45" s="111" t="n">
        <f aca="false">Test!C441</f>
        <v>25275494</v>
      </c>
      <c r="K45" s="111" t="n">
        <f aca="false">Test!D441</f>
        <v>29698709</v>
      </c>
      <c r="L45" s="112"/>
      <c r="M45" s="113" t="n">
        <f aca="false">IF(E45=0,#REF!,I45/E45)</f>
        <v>1.00900419753743</v>
      </c>
      <c r="N45" s="114" t="n">
        <f aca="false">IF(F45=0,#REF!,J45/F45)</f>
        <v>1.01805824822727</v>
      </c>
      <c r="O45" s="114" t="n">
        <f aca="false">IF(G45=0,#REF!,K45/G45)</f>
        <v>1.01869443865044</v>
      </c>
      <c r="P45" s="112"/>
      <c r="Q45" s="110" t="n">
        <f aca="false">SingleLayer!B441</f>
        <v>12323901</v>
      </c>
      <c r="R45" s="111" t="n">
        <f aca="false">SingleLayer!C441</f>
        <v>19078217</v>
      </c>
      <c r="S45" s="111" t="n">
        <f aca="false">SingleLayer!D441</f>
        <v>22097495</v>
      </c>
      <c r="T45" s="112"/>
      <c r="U45" s="113" t="n">
        <f aca="false">E45/Q45</f>
        <v>1.36663350346615</v>
      </c>
      <c r="V45" s="114" t="n">
        <f aca="false">F45/R45</f>
        <v>1.30133539208617</v>
      </c>
      <c r="W45" s="114" t="n">
        <f aca="false">G45/S45</f>
        <v>1.31932135294068</v>
      </c>
      <c r="X45" s="112"/>
      <c r="Y45" s="113" t="n">
        <f aca="false">I45/Q45</f>
        <v>1.37893894149263</v>
      </c>
      <c r="Z45" s="114" t="n">
        <f aca="false">J45/R45</f>
        <v>1.3248352296234</v>
      </c>
      <c r="AA45" s="114" t="n">
        <f aca="false">K45/S45</f>
        <v>1.3439853250334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42</f>
        <v>16539029</v>
      </c>
      <c r="F46" s="119" t="n">
        <f aca="false">Anchor!C442</f>
        <v>22746899</v>
      </c>
      <c r="G46" s="119" t="n">
        <f aca="false">Anchor!D442</f>
        <v>26570946</v>
      </c>
      <c r="H46" s="120"/>
      <c r="I46" s="118" t="n">
        <f aca="false">Test!B442</f>
        <v>16772839</v>
      </c>
      <c r="J46" s="119" t="n">
        <f aca="false">Test!C442</f>
        <v>23328129</v>
      </c>
      <c r="K46" s="119" t="n">
        <f aca="false">Test!D442</f>
        <v>27271595</v>
      </c>
      <c r="L46" s="120"/>
      <c r="M46" s="121" t="n">
        <f aca="false">IF(E46=0,#REF!,I46/E46)</f>
        <v>1.0141368637784</v>
      </c>
      <c r="N46" s="122" t="n">
        <f aca="false">IF(F46=0,#REF!,J46/F46)</f>
        <v>1.02555205437014</v>
      </c>
      <c r="O46" s="122" t="n">
        <f aca="false">IF(G46=0,#REF!,K46/G46)</f>
        <v>1.02636898964756</v>
      </c>
      <c r="P46" s="120"/>
      <c r="Q46" s="118" t="n">
        <f aca="false">SingleLayer!B442</f>
        <v>10719661</v>
      </c>
      <c r="R46" s="119" t="n">
        <f aca="false">SingleLayer!C442</f>
        <v>15072808</v>
      </c>
      <c r="S46" s="119" t="n">
        <f aca="false">SingleLayer!D442</f>
        <v>17275197</v>
      </c>
      <c r="T46" s="120"/>
      <c r="U46" s="121" t="n">
        <f aca="false">E46/Q46</f>
        <v>1.54286865974586</v>
      </c>
      <c r="V46" s="122" t="n">
        <f aca="false">F46/R46</f>
        <v>1.50913479425997</v>
      </c>
      <c r="W46" s="122" t="n">
        <f aca="false">G46/S46</f>
        <v>1.53809800258718</v>
      </c>
      <c r="X46" s="120"/>
      <c r="Y46" s="121" t="n">
        <f aca="false">I46/Q46</f>
        <v>1.56467998381665</v>
      </c>
      <c r="Z46" s="122" t="n">
        <f aca="false">J46/R46</f>
        <v>1.54769628857476</v>
      </c>
      <c r="AA46" s="122" t="n">
        <f aca="false">K46/S46</f>
        <v>1.5786560928943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43</f>
        <v>16081137</v>
      </c>
      <c r="F47" s="119" t="n">
        <f aca="false">Anchor!C443</f>
        <v>21551530</v>
      </c>
      <c r="G47" s="119" t="n">
        <f aca="false">Anchor!D443</f>
        <v>25077752</v>
      </c>
      <c r="H47" s="120"/>
      <c r="I47" s="118" t="n">
        <f aca="false">Test!B443</f>
        <v>16337302</v>
      </c>
      <c r="J47" s="119" t="n">
        <f aca="false">Test!C443</f>
        <v>22169492</v>
      </c>
      <c r="K47" s="119" t="n">
        <f aca="false">Test!D443</f>
        <v>25823405</v>
      </c>
      <c r="L47" s="120"/>
      <c r="M47" s="121" t="n">
        <f aca="false">IF(E47=0,#REF!,I47/E47)</f>
        <v>1.01592953284336</v>
      </c>
      <c r="N47" s="122" t="n">
        <f aca="false">IF(F47=0,#REF!,J47/F47)</f>
        <v>1.02867369509265</v>
      </c>
      <c r="O47" s="122" t="n">
        <f aca="false">IF(G47=0,#REF!,K47/G47)</f>
        <v>1.0297336459823</v>
      </c>
      <c r="P47" s="120"/>
      <c r="Q47" s="118" t="n">
        <f aca="false">SingleLayer!B443</f>
        <v>10004069</v>
      </c>
      <c r="R47" s="119" t="n">
        <f aca="false">SingleLayer!C443</f>
        <v>13451750</v>
      </c>
      <c r="S47" s="119" t="n">
        <f aca="false">SingleLayer!D443</f>
        <v>15292958</v>
      </c>
      <c r="T47" s="120"/>
      <c r="U47" s="121" t="n">
        <f aca="false">E47/Q47</f>
        <v>1.60745962467872</v>
      </c>
      <c r="V47" s="122" t="n">
        <f aca="false">F47/R47</f>
        <v>1.60213578158976</v>
      </c>
      <c r="W47" s="122" t="n">
        <f aca="false">G47/S47</f>
        <v>1.63982350569458</v>
      </c>
      <c r="X47" s="120"/>
      <c r="Y47" s="121" t="n">
        <f aca="false">I47/Q47</f>
        <v>1.63306570556441</v>
      </c>
      <c r="Z47" s="122" t="n">
        <f aca="false">J47/R47</f>
        <v>1.64807493448808</v>
      </c>
      <c r="AA47" s="122" t="n">
        <f aca="false">K47/S47</f>
        <v>1.68858143728636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44</f>
        <v>15523659</v>
      </c>
      <c r="F48" s="125" t="n">
        <f aca="false">Anchor!C444</f>
        <v>20405916</v>
      </c>
      <c r="G48" s="125" t="n">
        <f aca="false">Anchor!D444</f>
        <v>23690663</v>
      </c>
      <c r="H48" s="126"/>
      <c r="I48" s="124" t="n">
        <f aca="false">Test!B444</f>
        <v>15780828</v>
      </c>
      <c r="J48" s="125" t="n">
        <f aca="false">Test!C444</f>
        <v>21031404</v>
      </c>
      <c r="K48" s="125" t="n">
        <f aca="false">Test!D444</f>
        <v>24442632</v>
      </c>
      <c r="L48" s="126"/>
      <c r="M48" s="127" t="n">
        <f aca="false">IF(E48=0,#REF!,I48/E48)</f>
        <v>1.01656626185875</v>
      </c>
      <c r="N48" s="128" t="n">
        <f aca="false">IF(F48=0,#REF!,J48/F48)</f>
        <v>1.03065228730727</v>
      </c>
      <c r="O48" s="128" t="n">
        <f aca="false">IF(G48=0,#REF!,K48/G48)</f>
        <v>1.03174115473256</v>
      </c>
      <c r="P48" s="126"/>
      <c r="Q48" s="124" t="n">
        <f aca="false">SingleLayer!B444</f>
        <v>9396522</v>
      </c>
      <c r="R48" s="125" t="n">
        <f aca="false">SingleLayer!C444</f>
        <v>12228188</v>
      </c>
      <c r="S48" s="125" t="n">
        <f aca="false">SingleLayer!D444</f>
        <v>13818832</v>
      </c>
      <c r="T48" s="126"/>
      <c r="U48" s="127" t="n">
        <f aca="false">E48/Q48</f>
        <v>1.65206434891548</v>
      </c>
      <c r="V48" s="128" t="n">
        <f aca="false">F48/R48</f>
        <v>1.66876040832869</v>
      </c>
      <c r="W48" s="128" t="n">
        <f aca="false">G48/S48</f>
        <v>1.7143752091349</v>
      </c>
      <c r="X48" s="126"/>
      <c r="Y48" s="127" t="n">
        <f aca="false">I48/Q48</f>
        <v>1.67943287952713</v>
      </c>
      <c r="Z48" s="128" t="n">
        <f aca="false">J48/R48</f>
        <v>1.71991173181178</v>
      </c>
      <c r="AA48" s="128" t="n">
        <f aca="false">K48/S48</f>
        <v>1.7687914579177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45</f>
        <v>15971306</v>
      </c>
      <c r="F49" s="111" t="n">
        <f aca="false">Anchor!C445</f>
        <v>22425646</v>
      </c>
      <c r="G49" s="111" t="n">
        <f aca="false">Anchor!D445</f>
        <v>26288748</v>
      </c>
      <c r="H49" s="112"/>
      <c r="I49" s="110" t="n">
        <f aca="false">Test!B445</f>
        <v>16157348</v>
      </c>
      <c r="J49" s="111" t="n">
        <f aca="false">Test!C445</f>
        <v>22939007</v>
      </c>
      <c r="K49" s="111" t="n">
        <f aca="false">Test!D445</f>
        <v>26910981</v>
      </c>
      <c r="L49" s="112"/>
      <c r="M49" s="113" t="n">
        <f aca="false">IF(E49=0,#REF!,I49/E49)</f>
        <v>1.01164851515587</v>
      </c>
      <c r="N49" s="114" t="n">
        <f aca="false">IF(F49=0,#REF!,J49/F49)</f>
        <v>1.02289169284131</v>
      </c>
      <c r="O49" s="114" t="n">
        <f aca="false">IF(G49=0,#REF!,K49/G49)</f>
        <v>1.02366917587707</v>
      </c>
      <c r="P49" s="112"/>
      <c r="Q49" s="110" t="n">
        <f aca="false">SingleLayer!B445</f>
        <v>11288627</v>
      </c>
      <c r="R49" s="111" t="n">
        <f aca="false">SingleLayer!C445</f>
        <v>16456484</v>
      </c>
      <c r="S49" s="111" t="n">
        <f aca="false">SingleLayer!D445</f>
        <v>18959447</v>
      </c>
      <c r="T49" s="112"/>
      <c r="U49" s="113" t="n">
        <f aca="false">E49/Q49</f>
        <v>1.41481386531772</v>
      </c>
      <c r="V49" s="114" t="n">
        <f aca="false">F49/R49</f>
        <v>1.36272401808309</v>
      </c>
      <c r="W49" s="114" t="n">
        <f aca="false">G49/S49</f>
        <v>1.38657778362417</v>
      </c>
      <c r="X49" s="112"/>
      <c r="Y49" s="113" t="n">
        <f aca="false">I49/Q49</f>
        <v>1.43129434607061</v>
      </c>
      <c r="Z49" s="114" t="n">
        <f aca="false">J49/R49</f>
        <v>1.39391907773252</v>
      </c>
      <c r="AA49" s="114" t="n">
        <f aca="false">K49/S49</f>
        <v>1.41939693705201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46</f>
        <v>15586067</v>
      </c>
      <c r="F50" s="119" t="n">
        <f aca="false">Anchor!C446</f>
        <v>20991132</v>
      </c>
      <c r="G50" s="119" t="n">
        <f aca="false">Anchor!D446</f>
        <v>24491130</v>
      </c>
      <c r="H50" s="120"/>
      <c r="I50" s="118" t="n">
        <f aca="false">Test!B446</f>
        <v>15829123</v>
      </c>
      <c r="J50" s="119" t="n">
        <f aca="false">Test!C446</f>
        <v>21588811</v>
      </c>
      <c r="K50" s="119" t="n">
        <f aca="false">Test!D446</f>
        <v>25212106</v>
      </c>
      <c r="L50" s="120"/>
      <c r="M50" s="121" t="n">
        <f aca="false">IF(E50=0,#REF!,I50/E50)</f>
        <v>1.01559444085541</v>
      </c>
      <c r="N50" s="122" t="n">
        <f aca="false">IF(F50=0,#REF!,J50/F50)</f>
        <v>1.02847292847284</v>
      </c>
      <c r="O50" s="122" t="n">
        <f aca="false">IF(G50=0,#REF!,K50/G50)</f>
        <v>1.02943824968468</v>
      </c>
      <c r="P50" s="120"/>
      <c r="Q50" s="118" t="n">
        <f aca="false">SingleLayer!B446</f>
        <v>10307411</v>
      </c>
      <c r="R50" s="119" t="n">
        <f aca="false">SingleLayer!C446</f>
        <v>14125153</v>
      </c>
      <c r="S50" s="119" t="n">
        <f aca="false">SingleLayer!D446</f>
        <v>16116353</v>
      </c>
      <c r="T50" s="120"/>
      <c r="U50" s="121" t="n">
        <f aca="false">E50/Q50</f>
        <v>1.51212239426564</v>
      </c>
      <c r="V50" s="122" t="n">
        <f aca="false">F50/R50</f>
        <v>1.48608174368094</v>
      </c>
      <c r="W50" s="122" t="n">
        <f aca="false">G50/S50</f>
        <v>1.51964467395322</v>
      </c>
      <c r="X50" s="120"/>
      <c r="Y50" s="121" t="n">
        <f aca="false">I50/Q50</f>
        <v>1.53570309750916</v>
      </c>
      <c r="Z50" s="122" t="n">
        <f aca="false">J50/R50</f>
        <v>1.52839484287356</v>
      </c>
      <c r="AA50" s="122" t="n">
        <f aca="false">K50/S50</f>
        <v>1.5643803532970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47</f>
        <v>15320549</v>
      </c>
      <c r="F51" s="119" t="n">
        <f aca="false">Anchor!C447</f>
        <v>20224005</v>
      </c>
      <c r="G51" s="119" t="n">
        <f aca="false">Anchor!D447</f>
        <v>23503066</v>
      </c>
      <c r="H51" s="120"/>
      <c r="I51" s="118" t="n">
        <f aca="false">Test!B447</f>
        <v>15580589</v>
      </c>
      <c r="J51" s="119" t="n">
        <f aca="false">Test!C447</f>
        <v>20847956</v>
      </c>
      <c r="K51" s="119" t="n">
        <f aca="false">Test!D447</f>
        <v>24253768</v>
      </c>
      <c r="L51" s="120"/>
      <c r="M51" s="121" t="n">
        <f aca="false">IF(E51=0,#REF!,I51/E51)</f>
        <v>1.01697328209322</v>
      </c>
      <c r="N51" s="122" t="n">
        <f aca="false">IF(F51=0,#REF!,J51/F51)</f>
        <v>1.03085199988825</v>
      </c>
      <c r="O51" s="122" t="n">
        <f aca="false">IF(G51=0,#REF!,K51/G51)</f>
        <v>1.03194059872869</v>
      </c>
      <c r="P51" s="120"/>
      <c r="Q51" s="118" t="n">
        <f aca="false">SingleLayer!B447</f>
        <v>9676464</v>
      </c>
      <c r="R51" s="119" t="n">
        <f aca="false">SingleLayer!C447</f>
        <v>12792847</v>
      </c>
      <c r="S51" s="119" t="n">
        <f aca="false">SingleLayer!D447</f>
        <v>14498028</v>
      </c>
      <c r="T51" s="120"/>
      <c r="U51" s="121" t="n">
        <f aca="false">E51/Q51</f>
        <v>1.58327969803846</v>
      </c>
      <c r="V51" s="122" t="n">
        <f aca="false">F51/R51</f>
        <v>1.58088383297322</v>
      </c>
      <c r="W51" s="122" t="n">
        <f aca="false">G51/S51</f>
        <v>1.62112157598261</v>
      </c>
      <c r="X51" s="120"/>
      <c r="Y51" s="121" t="n">
        <f aca="false">I51/Q51</f>
        <v>1.61015315098573</v>
      </c>
      <c r="Z51" s="122" t="n">
        <f aca="false">J51/R51</f>
        <v>1.62965726081145</v>
      </c>
      <c r="AA51" s="122" t="n">
        <f aca="false">K51/S51</f>
        <v>1.672901169731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48</f>
        <v>14827839</v>
      </c>
      <c r="F52" s="125" t="n">
        <f aca="false">Anchor!C448</f>
        <v>19261110</v>
      </c>
      <c r="G52" s="125" t="n">
        <f aca="false">Anchor!D448</f>
        <v>22329287</v>
      </c>
      <c r="H52" s="126"/>
      <c r="I52" s="124" t="n">
        <f aca="false">Test!B448</f>
        <v>15084512</v>
      </c>
      <c r="J52" s="125" t="n">
        <f aca="false">Test!C448</f>
        <v>19881972</v>
      </c>
      <c r="K52" s="125" t="n">
        <f aca="false">Test!D448</f>
        <v>23076676</v>
      </c>
      <c r="L52" s="126"/>
      <c r="M52" s="127" t="n">
        <f aca="false">IF(E52=0,#REF!,I52/E52)</f>
        <v>1.01731020953222</v>
      </c>
      <c r="N52" s="128" t="n">
        <f aca="false">IF(F52=0,#REF!,J52/F52)</f>
        <v>1.03223396782428</v>
      </c>
      <c r="O52" s="128" t="n">
        <f aca="false">IF(G52=0,#REF!,K52/G52)</f>
        <v>1.03347124339438</v>
      </c>
      <c r="P52" s="126"/>
      <c r="Q52" s="124" t="n">
        <f aca="false">SingleLayer!B448</f>
        <v>9186453</v>
      </c>
      <c r="R52" s="125" t="n">
        <f aca="false">SingleLayer!C448</f>
        <v>11797110</v>
      </c>
      <c r="S52" s="125" t="n">
        <f aca="false">SingleLayer!D448</f>
        <v>13287301</v>
      </c>
      <c r="T52" s="126"/>
      <c r="U52" s="127" t="n">
        <f aca="false">E52/Q52</f>
        <v>1.61409839031452</v>
      </c>
      <c r="V52" s="128" t="n">
        <f aca="false">F52/R52</f>
        <v>1.63269733010881</v>
      </c>
      <c r="W52" s="128" t="n">
        <f aca="false">G52/S52</f>
        <v>1.68049831941039</v>
      </c>
      <c r="X52" s="126"/>
      <c r="Y52" s="127" t="n">
        <f aca="false">I52/Q52</f>
        <v>1.64203877165648</v>
      </c>
      <c r="Z52" s="128" t="n">
        <f aca="false">J52/R52</f>
        <v>1.68532564331434</v>
      </c>
      <c r="AA52" s="128" t="n">
        <f aca="false">K52/S52</f>
        <v>1.73674668768322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49</f>
        <v>15124354</v>
      </c>
      <c r="F53" s="111" t="n">
        <f aca="false">Anchor!C449</f>
        <v>23635890</v>
      </c>
      <c r="G53" s="111" t="n">
        <f aca="false">Anchor!D449</f>
        <v>27802422</v>
      </c>
      <c r="H53" s="112"/>
      <c r="I53" s="110" t="n">
        <f aca="false">Test!B449</f>
        <v>15061777</v>
      </c>
      <c r="J53" s="111" t="n">
        <f aca="false">Test!C449</f>
        <v>23711054</v>
      </c>
      <c r="K53" s="111" t="n">
        <f aca="false">Test!D449</f>
        <v>27898255</v>
      </c>
      <c r="L53" s="112"/>
      <c r="M53" s="113" t="n">
        <f aca="false">IF(E53=0,#REF!,I53/E53)</f>
        <v>0.995862500970289</v>
      </c>
      <c r="N53" s="114" t="n">
        <f aca="false">IF(F53=0,#REF!,J53/F53)</f>
        <v>1.00318007910851</v>
      </c>
      <c r="O53" s="114" t="n">
        <f aca="false">IF(G53=0,#REF!,K53/G53)</f>
        <v>1.00344692991136</v>
      </c>
      <c r="P53" s="112"/>
      <c r="Q53" s="110" t="n">
        <f aca="false">SingleLayer!B449</f>
        <v>14030953</v>
      </c>
      <c r="R53" s="111" t="n">
        <f aca="false">SingleLayer!C449</f>
        <v>23433017</v>
      </c>
      <c r="S53" s="111" t="n">
        <f aca="false">SingleLayer!D449</f>
        <v>27549135</v>
      </c>
      <c r="T53" s="112"/>
      <c r="U53" s="113" t="n">
        <f aca="false">E53/Q53</f>
        <v>1.07792777867619</v>
      </c>
      <c r="V53" s="114" t="n">
        <f aca="false">F53/R53</f>
        <v>1.00865757064061</v>
      </c>
      <c r="W53" s="114" t="n">
        <f aca="false">G53/S53</f>
        <v>1.00919400917669</v>
      </c>
      <c r="X53" s="112"/>
      <c r="Y53" s="113" t="n">
        <f aca="false">I53/Q53</f>
        <v>1.07346785353782</v>
      </c>
      <c r="Z53" s="114" t="n">
        <f aca="false">J53/R53</f>
        <v>1.01186518150864</v>
      </c>
      <c r="AA53" s="114" t="n">
        <f aca="false">K53/S53</f>
        <v>1.0126726301932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50</f>
        <v>17729902</v>
      </c>
      <c r="F54" s="119" t="n">
        <f aca="false">Anchor!C450</f>
        <v>25262465</v>
      </c>
      <c r="G54" s="119" t="n">
        <f aca="false">Anchor!D450</f>
        <v>29797747</v>
      </c>
      <c r="H54" s="120"/>
      <c r="I54" s="118" t="n">
        <f aca="false">Test!B450</f>
        <v>17910375</v>
      </c>
      <c r="J54" s="119" t="n">
        <f aca="false">Test!C450</f>
        <v>25743155</v>
      </c>
      <c r="K54" s="119" t="n">
        <f aca="false">Test!D450</f>
        <v>30378602</v>
      </c>
      <c r="L54" s="120"/>
      <c r="M54" s="121" t="n">
        <f aca="false">IF(E54=0,#REF!,I54/E54)</f>
        <v>1.01017901847399</v>
      </c>
      <c r="N54" s="122" t="n">
        <f aca="false">IF(F54=0,#REF!,J54/F54)</f>
        <v>1.019027834378</v>
      </c>
      <c r="O54" s="122" t="n">
        <f aca="false">IF(G54=0,#REF!,K54/G54)</f>
        <v>1.01949325229186</v>
      </c>
      <c r="P54" s="120"/>
      <c r="Q54" s="118" t="n">
        <f aca="false">SingleLayer!B450</f>
        <v>12316927</v>
      </c>
      <c r="R54" s="119" t="n">
        <f aca="false">SingleLayer!C450</f>
        <v>18123687</v>
      </c>
      <c r="S54" s="119" t="n">
        <f aca="false">SingleLayer!D450</f>
        <v>21184792</v>
      </c>
      <c r="T54" s="120"/>
      <c r="U54" s="121" t="n">
        <f aca="false">E54/Q54</f>
        <v>1.4394744728129</v>
      </c>
      <c r="V54" s="122" t="n">
        <f aca="false">F54/R54</f>
        <v>1.3938921478836</v>
      </c>
      <c r="W54" s="122" t="n">
        <f aca="false">G54/S54</f>
        <v>1.40656311376576</v>
      </c>
      <c r="X54" s="120"/>
      <c r="Y54" s="121" t="n">
        <f aca="false">I54/Q54</f>
        <v>1.4541269100645</v>
      </c>
      <c r="Z54" s="122" t="n">
        <f aca="false">J54/R54</f>
        <v>1.42041489681432</v>
      </c>
      <c r="AA54" s="122" t="n">
        <f aca="false">K54/S54</f>
        <v>1.43398160340682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51</f>
        <v>17214497</v>
      </c>
      <c r="F55" s="119" t="n">
        <f aca="false">Anchor!C451</f>
        <v>22884398</v>
      </c>
      <c r="G55" s="119" t="n">
        <f aca="false">Anchor!D451</f>
        <v>26612864</v>
      </c>
      <c r="H55" s="120"/>
      <c r="I55" s="118" t="n">
        <f aca="false">Test!B451</f>
        <v>17479102</v>
      </c>
      <c r="J55" s="119" t="n">
        <f aca="false">Test!C451</f>
        <v>23509953</v>
      </c>
      <c r="K55" s="119" t="n">
        <f aca="false">Test!D451</f>
        <v>27364976</v>
      </c>
      <c r="L55" s="120"/>
      <c r="M55" s="121" t="n">
        <f aca="false">IF(E55=0,#REF!,I55/E55)</f>
        <v>1.0153710561511</v>
      </c>
      <c r="N55" s="122" t="n">
        <f aca="false">IF(F55=0,#REF!,J55/F55)</f>
        <v>1.02733543613426</v>
      </c>
      <c r="O55" s="122" t="n">
        <f aca="false">IF(G55=0,#REF!,K55/G55)</f>
        <v>1.02826121983714</v>
      </c>
      <c r="P55" s="120"/>
      <c r="Q55" s="118" t="n">
        <f aca="false">SingleLayer!B451</f>
        <v>10738877</v>
      </c>
      <c r="R55" s="119" t="n">
        <f aca="false">SingleLayer!C451</f>
        <v>14205762</v>
      </c>
      <c r="S55" s="119" t="n">
        <f aca="false">SingleLayer!D451</f>
        <v>16172825</v>
      </c>
      <c r="T55" s="120"/>
      <c r="U55" s="121" t="n">
        <f aca="false">E55/Q55</f>
        <v>1.60300718594691</v>
      </c>
      <c r="V55" s="122" t="n">
        <f aca="false">F55/R55</f>
        <v>1.61092365196601</v>
      </c>
      <c r="W55" s="122" t="n">
        <f aca="false">G55/S55</f>
        <v>1.64552970801329</v>
      </c>
      <c r="X55" s="120"/>
      <c r="Y55" s="121" t="n">
        <f aca="false">I55/Q55</f>
        <v>1.62764709941272</v>
      </c>
      <c r="Z55" s="122" t="n">
        <f aca="false">J55/R55</f>
        <v>1.6549589525715</v>
      </c>
      <c r="AA55" s="122" t="n">
        <f aca="false">K55/S55</f>
        <v>1.6920343848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52</f>
        <v>16444676</v>
      </c>
      <c r="F56" s="125" t="n">
        <f aca="false">Anchor!C452</f>
        <v>21170392</v>
      </c>
      <c r="G56" s="125" t="n">
        <f aca="false">Anchor!D452</f>
        <v>24431837</v>
      </c>
      <c r="H56" s="126"/>
      <c r="I56" s="124" t="n">
        <f aca="false">Test!B452</f>
        <v>16723956</v>
      </c>
      <c r="J56" s="125" t="n">
        <f aca="false">Test!C452</f>
        <v>21820351</v>
      </c>
      <c r="K56" s="125" t="n">
        <f aca="false">Test!D452</f>
        <v>25211164</v>
      </c>
      <c r="L56" s="126"/>
      <c r="M56" s="127" t="n">
        <f aca="false">IF(E56=0,#REF!,I56/E56)</f>
        <v>1.01698300410419</v>
      </c>
      <c r="N56" s="128" t="n">
        <f aca="false">IF(F56=0,#REF!,J56/F56)</f>
        <v>1.03070132097696</v>
      </c>
      <c r="O56" s="128" t="n">
        <f aca="false">IF(G56=0,#REF!,K56/G56)</f>
        <v>1.03189801077995</v>
      </c>
      <c r="P56" s="126"/>
      <c r="Q56" s="124" t="n">
        <f aca="false">SingleLayer!B452</f>
        <v>9906917</v>
      </c>
      <c r="R56" s="125" t="n">
        <f aca="false">SingleLayer!C452</f>
        <v>12368952</v>
      </c>
      <c r="S56" s="125" t="n">
        <f aca="false">SingleLayer!D452</f>
        <v>13853006</v>
      </c>
      <c r="T56" s="126"/>
      <c r="U56" s="127" t="n">
        <f aca="false">E56/Q56</f>
        <v>1.65991862049516</v>
      </c>
      <c r="V56" s="128" t="n">
        <f aca="false">F56/R56</f>
        <v>1.71157524097434</v>
      </c>
      <c r="W56" s="128" t="n">
        <f aca="false">G56/S56</f>
        <v>1.76364877052677</v>
      </c>
      <c r="X56" s="126"/>
      <c r="Y56" s="127" t="n">
        <f aca="false">I56/Q56</f>
        <v>1.68810902523964</v>
      </c>
      <c r="Z56" s="128" t="n">
        <f aca="false">J56/R56</f>
        <v>1.7641228618237</v>
      </c>
      <c r="AA56" s="128" t="n">
        <f aca="false">K56/S56</f>
        <v>1.8199056580210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53</f>
        <v>14976172</v>
      </c>
      <c r="F57" s="111" t="n">
        <f aca="false">Anchor!C453</f>
        <v>22376143</v>
      </c>
      <c r="G57" s="111" t="n">
        <f aca="false">Anchor!D453</f>
        <v>26500337</v>
      </c>
      <c r="H57" s="112"/>
      <c r="I57" s="110" t="n">
        <f aca="false">Test!B453</f>
        <v>15071216</v>
      </c>
      <c r="J57" s="111" t="n">
        <f aca="false">Test!C453</f>
        <v>22724004</v>
      </c>
      <c r="K57" s="111" t="n">
        <f aca="false">Test!D453</f>
        <v>26925936</v>
      </c>
      <c r="L57" s="112"/>
      <c r="M57" s="113" t="n">
        <f aca="false">IF(E57=0,#REF!,I57/E57)</f>
        <v>1.00634634805209</v>
      </c>
      <c r="N57" s="114" t="n">
        <f aca="false">IF(F57=0,#REF!,J57/F57)</f>
        <v>1.01554606618308</v>
      </c>
      <c r="O57" s="114" t="n">
        <f aca="false">IF(G57=0,#REF!,K57/G57)</f>
        <v>1.0160601353862</v>
      </c>
      <c r="P57" s="112"/>
      <c r="Q57" s="110" t="n">
        <f aca="false">SingleLayer!B453</f>
        <v>13785719</v>
      </c>
      <c r="R57" s="111" t="n">
        <f aca="false">SingleLayer!C453</f>
        <v>21735524</v>
      </c>
      <c r="S57" s="111" t="n">
        <f aca="false">SingleLayer!D453</f>
        <v>25645238</v>
      </c>
      <c r="T57" s="112"/>
      <c r="U57" s="113" t="n">
        <f aca="false">E57/Q57</f>
        <v>1.08635407409653</v>
      </c>
      <c r="V57" s="114" t="n">
        <f aca="false">F57/R57</f>
        <v>1.02947336351311</v>
      </c>
      <c r="W57" s="114" t="n">
        <f aca="false">G57/S57</f>
        <v>1.03334338328231</v>
      </c>
      <c r="X57" s="112"/>
      <c r="Y57" s="113" t="n">
        <f aca="false">I57/Q57</f>
        <v>1.09324845515856</v>
      </c>
      <c r="Z57" s="114" t="n">
        <f aca="false">J57/R57</f>
        <v>1.045477624556</v>
      </c>
      <c r="AA57" s="114" t="n">
        <f aca="false">K57/S57</f>
        <v>1.0499390179182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54</f>
        <v>17065658</v>
      </c>
      <c r="F58" s="119" t="n">
        <f aca="false">Anchor!C454</f>
        <v>23252896</v>
      </c>
      <c r="G58" s="119" t="n">
        <f aca="false">Anchor!D454</f>
        <v>27207180</v>
      </c>
      <c r="H58" s="120"/>
      <c r="I58" s="118" t="n">
        <f aca="false">Test!B454</f>
        <v>17303833</v>
      </c>
      <c r="J58" s="119" t="n">
        <f aca="false">Test!C454</f>
        <v>23831483</v>
      </c>
      <c r="K58" s="119" t="n">
        <f aca="false">Test!D454</f>
        <v>27909310</v>
      </c>
      <c r="L58" s="120"/>
      <c r="M58" s="121" t="n">
        <f aca="false">IF(E58=0,#REF!,I58/E58)</f>
        <v>1.01395639125078</v>
      </c>
      <c r="N58" s="122" t="n">
        <f aca="false">IF(F58=0,#REF!,J58/F58)</f>
        <v>1.02488236303986</v>
      </c>
      <c r="O58" s="122" t="n">
        <f aca="false">IF(G58=0,#REF!,K58/G58)</f>
        <v>1.02580679070745</v>
      </c>
      <c r="P58" s="120"/>
      <c r="Q58" s="118" t="n">
        <f aca="false">SingleLayer!B454</f>
        <v>11360559</v>
      </c>
      <c r="R58" s="119" t="n">
        <f aca="false">SingleLayer!C454</f>
        <v>15706650</v>
      </c>
      <c r="S58" s="119" t="n">
        <f aca="false">SingleLayer!D454</f>
        <v>18110130</v>
      </c>
      <c r="T58" s="120"/>
      <c r="U58" s="121" t="n">
        <f aca="false">E58/Q58</f>
        <v>1.50218470763631</v>
      </c>
      <c r="V58" s="122" t="n">
        <f aca="false">F58/R58</f>
        <v>1.4804491091353</v>
      </c>
      <c r="W58" s="122" t="n">
        <f aca="false">G58/S58</f>
        <v>1.50231831577134</v>
      </c>
      <c r="X58" s="120"/>
      <c r="Y58" s="121" t="n">
        <f aca="false">I58/Q58</f>
        <v>1.52314978514702</v>
      </c>
      <c r="Z58" s="122" t="n">
        <f aca="false">J58/R58</f>
        <v>1.51728618133084</v>
      </c>
      <c r="AA58" s="122" t="n">
        <f aca="false">K58/S58</f>
        <v>1.5410883301224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55</f>
        <v>16661331</v>
      </c>
      <c r="F59" s="119" t="n">
        <f aca="false">Anchor!C455</f>
        <v>21709894</v>
      </c>
      <c r="G59" s="119" t="n">
        <f aca="false">Anchor!D455</f>
        <v>25134845</v>
      </c>
      <c r="H59" s="120"/>
      <c r="I59" s="118" t="n">
        <f aca="false">Test!B455</f>
        <v>16937074</v>
      </c>
      <c r="J59" s="119" t="n">
        <f aca="false">Test!C455</f>
        <v>22351583</v>
      </c>
      <c r="K59" s="119" t="n">
        <f aca="false">Test!D455</f>
        <v>25903566</v>
      </c>
      <c r="L59" s="120"/>
      <c r="M59" s="121" t="n">
        <f aca="false">IF(E59=0,#REF!,I59/E59)</f>
        <v>1.01654987827803</v>
      </c>
      <c r="N59" s="122" t="n">
        <f aca="false">IF(F59=0,#REF!,J59/F59)</f>
        <v>1.02955744509853</v>
      </c>
      <c r="O59" s="122" t="n">
        <f aca="false">IF(G59=0,#REF!,K59/G59)</f>
        <v>1.03058387668593</v>
      </c>
      <c r="P59" s="120"/>
      <c r="Q59" s="118" t="n">
        <f aca="false">SingleLayer!B455</f>
        <v>10255736</v>
      </c>
      <c r="R59" s="119" t="n">
        <f aca="false">SingleLayer!C455</f>
        <v>13130574</v>
      </c>
      <c r="S59" s="119" t="n">
        <f aca="false">SingleLayer!D455</f>
        <v>14805739</v>
      </c>
      <c r="T59" s="120"/>
      <c r="U59" s="121" t="n">
        <f aca="false">E59/Q59</f>
        <v>1.6245865728213</v>
      </c>
      <c r="V59" s="122" t="n">
        <f aca="false">F59/R59</f>
        <v>1.65338499291806</v>
      </c>
      <c r="W59" s="122" t="n">
        <f aca="false">G59/S59</f>
        <v>1.69764204272411</v>
      </c>
      <c r="X59" s="120"/>
      <c r="Y59" s="121" t="n">
        <f aca="false">I59/Q59</f>
        <v>1.65147328285361</v>
      </c>
      <c r="Z59" s="122" t="n">
        <f aca="false">J59/R59</f>
        <v>1.70225482907297</v>
      </c>
      <c r="AA59" s="122" t="n">
        <f aca="false">K59/S59</f>
        <v>1.7495625176156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56</f>
        <v>16108905</v>
      </c>
      <c r="F60" s="125" t="n">
        <f aca="false">Anchor!C456</f>
        <v>20517342</v>
      </c>
      <c r="G60" s="125" t="n">
        <f aca="false">Anchor!D456</f>
        <v>23627647</v>
      </c>
      <c r="H60" s="126"/>
      <c r="I60" s="124" t="n">
        <f aca="false">Test!B456</f>
        <v>16383813</v>
      </c>
      <c r="J60" s="125" t="n">
        <f aca="false">Test!C456</f>
        <v>21168222</v>
      </c>
      <c r="K60" s="125" t="n">
        <f aca="false">Test!D456</f>
        <v>24408652</v>
      </c>
      <c r="L60" s="126"/>
      <c r="M60" s="127" t="n">
        <f aca="false">IF(E60=0,#REF!,I60/E60)</f>
        <v>1.01706559198158</v>
      </c>
      <c r="N60" s="128" t="n">
        <f aca="false">IF(F60=0,#REF!,J60/F60)</f>
        <v>1.03172340744722</v>
      </c>
      <c r="O60" s="128" t="n">
        <f aca="false">IF(G60=0,#REF!,K60/G60)</f>
        <v>1.03305470917184</v>
      </c>
      <c r="P60" s="126"/>
      <c r="Q60" s="124" t="n">
        <f aca="false">SingleLayer!B456</f>
        <v>9590700</v>
      </c>
      <c r="R60" s="125" t="n">
        <f aca="false">SingleLayer!C456</f>
        <v>11769017</v>
      </c>
      <c r="S60" s="125" t="n">
        <f aca="false">SingleLayer!D456</f>
        <v>13106225</v>
      </c>
      <c r="T60" s="126"/>
      <c r="U60" s="127" t="n">
        <f aca="false">E60/Q60</f>
        <v>1.67963808689668</v>
      </c>
      <c r="V60" s="128" t="n">
        <f aca="false">F60/R60</f>
        <v>1.74333523352035</v>
      </c>
      <c r="W60" s="128" t="n">
        <f aca="false">G60/S60</f>
        <v>1.80278051078781</v>
      </c>
      <c r="X60" s="126"/>
      <c r="Y60" s="127" t="n">
        <f aca="false">I60/Q60</f>
        <v>1.70830210516438</v>
      </c>
      <c r="Z60" s="128" t="n">
        <f aca="false">J60/R60</f>
        <v>1.79863976745042</v>
      </c>
      <c r="AA60" s="128" t="n">
        <f aca="false">K60/S60</f>
        <v>1.862370896272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540890524368</v>
      </c>
      <c r="N63" s="133" t="n">
        <f aca="false">AVERAGE(N5:N20)</f>
        <v>1.02686360498716</v>
      </c>
      <c r="O63" s="134" t="n">
        <f aca="false">AVERAGE(O5:O20)</f>
        <v>1.02773247857601</v>
      </c>
      <c r="U63" s="132" t="n">
        <f aca="false">AVERAGE(U5:U20)</f>
        <v>1.51733878388003</v>
      </c>
      <c r="V63" s="133" t="n">
        <f aca="false">AVERAGE(V5:V20)</f>
        <v>1.46516081668831</v>
      </c>
      <c r="W63" s="134" t="n">
        <f aca="false">AVERAGE(W5:W20)</f>
        <v>1.49342244223344</v>
      </c>
      <c r="Y63" s="132" t="n">
        <f aca="false">AVERAGE(Y5:Y20)</f>
        <v>1.54072605128669</v>
      </c>
      <c r="Z63" s="133" t="n">
        <f aca="false">AVERAGE(Z5:Z20)</f>
        <v>1.50469228065049</v>
      </c>
      <c r="AA63" s="134" t="n">
        <f aca="false">AVERAGE(AA5:AA20)</f>
        <v>1.53506697114256</v>
      </c>
    </row>
    <row r="64" customFormat="false" ht="16.5" hidden="false" customHeight="false" outlineLevel="0" collapsed="false">
      <c r="M64" s="135" t="n">
        <f aca="false">AVERAGE(M21:M60)</f>
        <v>1.01382498903933</v>
      </c>
      <c r="N64" s="136" t="n">
        <f aca="false">AVERAGE(N21:N60)</f>
        <v>1.02560930743301</v>
      </c>
      <c r="O64" s="137" t="n">
        <f aca="false">AVERAGE(O21:O60)</f>
        <v>1.02652293071575</v>
      </c>
      <c r="U64" s="135" t="n">
        <f aca="false">AVERAGE(U21:U60)</f>
        <v>1.53166668572802</v>
      </c>
      <c r="V64" s="136" t="n">
        <f aca="false">AVERAGE(V21:V60)</f>
        <v>1.51846562217768</v>
      </c>
      <c r="W64" s="137" t="n">
        <f aca="false">AVERAGE(W21:W60)</f>
        <v>1.55048931489483</v>
      </c>
      <c r="Y64" s="135" t="n">
        <f aca="false">AVERAGE(Y21:Y60)</f>
        <v>1.55344613809991</v>
      </c>
      <c r="Z64" s="136" t="n">
        <f aca="false">AVERAGE(Z21:Z60)</f>
        <v>1.55845419842892</v>
      </c>
      <c r="AA64" s="137" t="n">
        <f aca="false">AVERAGE(AA21:AA60)</f>
        <v>1.5928453797538</v>
      </c>
    </row>
    <row r="65" customFormat="false" ht="16.5" hidden="false" customHeight="false" outlineLevel="0" collapsed="false">
      <c r="M65" s="138" t="n">
        <f aca="false">AVERAGE(M63,M64)</f>
        <v>1.01461694714151</v>
      </c>
      <c r="N65" s="139" t="n">
        <f aca="false">AVERAGE(N63,N64)</f>
        <v>1.02623645621008</v>
      </c>
      <c r="O65" s="140" t="n">
        <f aca="false">AVERAGE(O63,O64)</f>
        <v>1.02712770464588</v>
      </c>
      <c r="U65" s="138" t="n">
        <f aca="false">AVERAGE(U63,U64)</f>
        <v>1.52450273480403</v>
      </c>
      <c r="V65" s="139" t="n">
        <f aca="false">AVERAGE(V63,V64)</f>
        <v>1.49181321943299</v>
      </c>
      <c r="W65" s="140" t="n">
        <f aca="false">AVERAGE(W63,W64)</f>
        <v>1.52195587856414</v>
      </c>
      <c r="Y65" s="138" t="n">
        <f aca="false">AVERAGE(Y63,Y64)</f>
        <v>1.5470860946933</v>
      </c>
      <c r="Z65" s="139" t="n">
        <f aca="false">AVERAGE(Z63,Z64)</f>
        <v>1.53157323953971</v>
      </c>
      <c r="AA65" s="140" t="n">
        <f aca="false">AVERAGE(AA63,AA64)</f>
        <v>1.56395617544818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1406578200418</v>
      </c>
      <c r="N67" s="133" t="n">
        <f aca="false">AVERAGE(N5:N12)</f>
        <v>1.02573194142734</v>
      </c>
      <c r="O67" s="134" t="n">
        <f aca="false">AVERAGE(O5:O12)</f>
        <v>1.02669971332859</v>
      </c>
      <c r="U67" s="132" t="n">
        <f aca="false">AVERAGE(U5:U12)</f>
        <v>1.63132686408572</v>
      </c>
      <c r="V67" s="133" t="n">
        <f aca="false">AVERAGE(V5:V12)</f>
        <v>1.6415208605298</v>
      </c>
      <c r="W67" s="134" t="n">
        <f aca="false">AVERAGE(W5:W12)</f>
        <v>1.68101351242312</v>
      </c>
      <c r="Y67" s="132" t="n">
        <f aca="false">AVERAGE(Y5:Y12)</f>
        <v>1.65448541781405</v>
      </c>
      <c r="Z67" s="133" t="n">
        <f aca="false">AVERAGE(Z5:Z12)</f>
        <v>1.68433013387944</v>
      </c>
      <c r="AA67" s="134" t="n">
        <f aca="false">AVERAGE(AA5:AA12)</f>
        <v>1.72657792260915</v>
      </c>
    </row>
    <row r="68" customFormat="false" ht="15.75" hidden="false" customHeight="false" outlineLevel="0" collapsed="false">
      <c r="M68" s="135" t="n">
        <f aca="false">AVERAGE(M13:M20)</f>
        <v>1.01675202848317</v>
      </c>
      <c r="N68" s="144" t="n">
        <f aca="false">AVERAGE(N13:N20)</f>
        <v>1.02799526854698</v>
      </c>
      <c r="O68" s="137" t="n">
        <f aca="false">AVERAGE(O13:O20)</f>
        <v>1.02876524382342</v>
      </c>
      <c r="U68" s="135" t="n">
        <f aca="false">AVERAGE(U13:U20)</f>
        <v>1.40335070367434</v>
      </c>
      <c r="V68" s="144" t="n">
        <f aca="false">AVERAGE(V13:V20)</f>
        <v>1.28880077284681</v>
      </c>
      <c r="W68" s="137" t="n">
        <f aca="false">AVERAGE(W13:W20)</f>
        <v>1.30583137204377</v>
      </c>
      <c r="Y68" s="135" t="n">
        <f aca="false">AVERAGE(Y13:Y20)</f>
        <v>1.42696668475933</v>
      </c>
      <c r="Z68" s="144" t="n">
        <f aca="false">AVERAGE(Z13:Z20)</f>
        <v>1.32505442742154</v>
      </c>
      <c r="AA68" s="137" t="n">
        <f aca="false">AVERAGE(AA13:AA20)</f>
        <v>1.34355601967597</v>
      </c>
    </row>
    <row r="69" customFormat="false" ht="15.75" hidden="false" customHeight="false" outlineLevel="0" collapsed="false">
      <c r="M69" s="135" t="n">
        <f aca="false">AVERAGE(M21:M28)</f>
        <v>1.01401265178732</v>
      </c>
      <c r="N69" s="144" t="n">
        <f aca="false">AVERAGE(N21:N28)</f>
        <v>1.02658571285579</v>
      </c>
      <c r="O69" s="137" t="n">
        <f aca="false">AVERAGE(O21:O28)</f>
        <v>1.02747461255642</v>
      </c>
      <c r="U69" s="135" t="n">
        <f aca="false">AVERAGE(U21:U28)</f>
        <v>1.4798110322532</v>
      </c>
      <c r="V69" s="144" t="n">
        <f aca="false">AVERAGE(V21:V28)</f>
        <v>1.48302055448118</v>
      </c>
      <c r="W69" s="137" t="n">
        <f aca="false">AVERAGE(W21:W28)</f>
        <v>1.51635833219765</v>
      </c>
      <c r="Y69" s="135" t="n">
        <f aca="false">AVERAGE(Y21:Y28)</f>
        <v>1.50076477705743</v>
      </c>
      <c r="Z69" s="144" t="n">
        <f aca="false">AVERAGE(Z21:Z28)</f>
        <v>1.52289048559734</v>
      </c>
      <c r="AA69" s="137" t="n">
        <f aca="false">AVERAGE(AA21:AA28)</f>
        <v>1.55852308148068</v>
      </c>
    </row>
    <row r="70" customFormat="false" ht="15.75" hidden="false" customHeight="false" outlineLevel="0" collapsed="false">
      <c r="M70" s="135" t="n">
        <f aca="false">AVERAGE(M29:M36)</f>
        <v>1.01314992186413</v>
      </c>
      <c r="N70" s="144" t="n">
        <f aca="false">AVERAGE(N29:N36)</f>
        <v>1.02277524242077</v>
      </c>
      <c r="O70" s="137" t="n">
        <f aca="false">AVERAGE(O29:O36)</f>
        <v>1.02372508805705</v>
      </c>
      <c r="U70" s="135" t="n">
        <f aca="false">AVERAGE(U29:U36)</f>
        <v>1.55961740240344</v>
      </c>
      <c r="V70" s="144" t="n">
        <f aca="false">AVERAGE(V29:V36)</f>
        <v>1.51632750778544</v>
      </c>
      <c r="W70" s="137" t="n">
        <f aca="false">AVERAGE(W29:W36)</f>
        <v>1.54254072198608</v>
      </c>
      <c r="Y70" s="135" t="n">
        <f aca="false">AVERAGE(Y29:Y36)</f>
        <v>1.58042869417901</v>
      </c>
      <c r="Z70" s="144" t="n">
        <f aca="false">AVERAGE(Z29:Z36)</f>
        <v>1.55159137995424</v>
      </c>
      <c r="AA70" s="137" t="n">
        <f aca="false">AVERAGE(AA29:AA36)</f>
        <v>1.57994554316459</v>
      </c>
    </row>
    <row r="71" customFormat="false" ht="15.75" hidden="false" customHeight="false" outlineLevel="0" collapsed="false">
      <c r="M71" s="135" t="n">
        <f aca="false">AVERAGE(M37:M44)</f>
        <v>1.01577773493063</v>
      </c>
      <c r="N71" s="144" t="n">
        <f aca="false">AVERAGE(N37:N44)</f>
        <v>1.02876797858967</v>
      </c>
      <c r="O71" s="137" t="n">
        <f aca="false">AVERAGE(O37:O44)</f>
        <v>1.02970715028158</v>
      </c>
      <c r="U71" s="135" t="n">
        <f aca="false">AVERAGE(U37:U44)</f>
        <v>1.62310099596791</v>
      </c>
      <c r="V71" s="144" t="n">
        <f aca="false">AVERAGE(V37:V44)</f>
        <v>1.621049472164</v>
      </c>
      <c r="W71" s="137" t="n">
        <f aca="false">AVERAGE(W37:W44)</f>
        <v>1.65848748561843</v>
      </c>
      <c r="Y71" s="135" t="n">
        <f aca="false">AVERAGE(Y37:Y44)</f>
        <v>1.64918329511299</v>
      </c>
      <c r="Z71" s="144" t="n">
        <f aca="false">AVERAGE(Z37:Z44)</f>
        <v>1.66868471354824</v>
      </c>
      <c r="AA71" s="137" t="n">
        <f aca="false">AVERAGE(AA37:AA44)</f>
        <v>1.708883961713</v>
      </c>
    </row>
    <row r="72" customFormat="false" ht="15.75" hidden="false" customHeight="false" outlineLevel="0" collapsed="false">
      <c r="M72" s="135" t="n">
        <f aca="false">AVERAGE(M45:M52)</f>
        <v>1.01464541295683</v>
      </c>
      <c r="N72" s="144" t="n">
        <f aca="false">AVERAGE(N45:N52)</f>
        <v>1.027173359253</v>
      </c>
      <c r="O72" s="137" t="n">
        <f aca="false">AVERAGE(O45:O52)</f>
        <v>1.02813218708721</v>
      </c>
      <c r="U72" s="135" t="n">
        <f aca="false">AVERAGE(U45:U52)</f>
        <v>1.53666756059282</v>
      </c>
      <c r="V72" s="144" t="n">
        <f aca="false">AVERAGE(V45:V52)</f>
        <v>1.51796916263883</v>
      </c>
      <c r="W72" s="137" t="n">
        <f aca="false">AVERAGE(W45:W52)</f>
        <v>1.55243255291597</v>
      </c>
      <c r="Y72" s="135" t="n">
        <f aca="false">AVERAGE(Y45:Y52)</f>
        <v>1.55941335957785</v>
      </c>
      <c r="Z72" s="144" t="n">
        <f aca="false">AVERAGE(Z45:Z52)</f>
        <v>1.55972687615374</v>
      </c>
      <c r="AA72" s="137" t="n">
        <f aca="false">AVERAGE(AA45:AA52)</f>
        <v>1.59667993261196</v>
      </c>
    </row>
    <row r="73" customFormat="false" ht="16.5" hidden="false" customHeight="false" outlineLevel="0" collapsed="false">
      <c r="M73" s="145" t="n">
        <f aca="false">AVERAGE(M53:M60)</f>
        <v>1.01153922365776</v>
      </c>
      <c r="N73" s="136" t="n">
        <f aca="false">AVERAGE(N53:N60)</f>
        <v>1.0227442440458</v>
      </c>
      <c r="O73" s="146" t="n">
        <f aca="false">AVERAGE(O53:O60)</f>
        <v>1.02357561559647</v>
      </c>
      <c r="U73" s="145" t="n">
        <f aca="false">AVERAGE(U53:U60)</f>
        <v>1.45913643742275</v>
      </c>
      <c r="V73" s="136" t="n">
        <f aca="false">AVERAGE(V53:V60)</f>
        <v>1.45396141381892</v>
      </c>
      <c r="W73" s="146" t="n">
        <f aca="false">AVERAGE(W53:W60)</f>
        <v>1.48262748175601</v>
      </c>
      <c r="Y73" s="145" t="n">
        <f aca="false">AVERAGE(Y53:Y60)</f>
        <v>1.47744056457228</v>
      </c>
      <c r="Z73" s="136" t="n">
        <f aca="false">AVERAGE(Z53:Z60)</f>
        <v>1.48937753689105</v>
      </c>
      <c r="AA73" s="146" t="n">
        <f aca="false">AVERAGE(AA53:AA60)</f>
        <v>1.5201943797987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6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5</v>
      </c>
      <c r="B1" s="156" t="n">
        <v>8711386</v>
      </c>
      <c r="C1" s="156" t="n">
        <v>12324960</v>
      </c>
      <c r="D1" s="156" t="n">
        <v>14846964</v>
      </c>
    </row>
    <row r="2" customFormat="false" ht="15.75" hidden="false" customHeight="false" outlineLevel="0" collapsed="false">
      <c r="A2" s="0" t="s">
        <v>116</v>
      </c>
      <c r="B2" s="156" t="n">
        <v>8614860</v>
      </c>
      <c r="C2" s="156" t="n">
        <v>11720864</v>
      </c>
      <c r="D2" s="156" t="n">
        <v>14113901</v>
      </c>
    </row>
    <row r="3" customFormat="false" ht="15.75" hidden="false" customHeight="false" outlineLevel="0" collapsed="false">
      <c r="A3" s="0" t="s">
        <v>117</v>
      </c>
      <c r="B3" s="156" t="n">
        <v>8592803</v>
      </c>
      <c r="C3" s="156" t="n">
        <v>11579173</v>
      </c>
      <c r="D3" s="156" t="n">
        <v>13957875</v>
      </c>
    </row>
    <row r="4" customFormat="false" ht="15.75" hidden="false" customHeight="false" outlineLevel="0" collapsed="false">
      <c r="A4" s="0" t="s">
        <v>118</v>
      </c>
      <c r="B4" s="156" t="n">
        <v>8574306</v>
      </c>
      <c r="C4" s="156" t="n">
        <v>11460233</v>
      </c>
      <c r="D4" s="156" t="n">
        <v>13820944</v>
      </c>
    </row>
    <row r="5" customFormat="false" ht="15.75" hidden="false" customHeight="false" outlineLevel="0" collapsed="false">
      <c r="A5" s="0" t="s">
        <v>119</v>
      </c>
      <c r="B5" s="156" t="n">
        <v>8628517</v>
      </c>
      <c r="C5" s="156" t="n">
        <v>11812518</v>
      </c>
      <c r="D5" s="156" t="n">
        <v>14200429</v>
      </c>
    </row>
    <row r="6" customFormat="false" ht="15.75" hidden="false" customHeight="false" outlineLevel="0" collapsed="false">
      <c r="A6" s="0" t="s">
        <v>120</v>
      </c>
      <c r="B6" s="156" t="n">
        <v>8564932</v>
      </c>
      <c r="C6" s="156" t="n">
        <v>11415380</v>
      </c>
      <c r="D6" s="156" t="n">
        <v>13712670</v>
      </c>
    </row>
    <row r="7" customFormat="false" ht="15.75" hidden="false" customHeight="false" outlineLevel="0" collapsed="false">
      <c r="A7" s="0" t="s">
        <v>121</v>
      </c>
      <c r="B7" s="156" t="n">
        <v>8538186</v>
      </c>
      <c r="C7" s="156" t="n">
        <v>11250825</v>
      </c>
      <c r="D7" s="156" t="n">
        <v>13497596</v>
      </c>
    </row>
    <row r="8" customFormat="false" ht="15.75" hidden="false" customHeight="false" outlineLevel="0" collapsed="false">
      <c r="A8" s="0" t="s">
        <v>122</v>
      </c>
      <c r="B8" s="156" t="n">
        <v>8516879</v>
      </c>
      <c r="C8" s="156" t="n">
        <v>11122072</v>
      </c>
      <c r="D8" s="156" t="n">
        <v>13315980</v>
      </c>
    </row>
    <row r="9" customFormat="false" ht="15.75" hidden="false" customHeight="false" outlineLevel="0" collapsed="false">
      <c r="A9" s="0" t="s">
        <v>123</v>
      </c>
      <c r="B9" s="156" t="n">
        <v>8937103</v>
      </c>
      <c r="C9" s="156" t="n">
        <v>13799805</v>
      </c>
      <c r="D9" s="156" t="n">
        <v>16323725</v>
      </c>
    </row>
    <row r="10" customFormat="false" ht="15.75" hidden="false" customHeight="false" outlineLevel="0" collapsed="false">
      <c r="A10" s="0" t="s">
        <v>124</v>
      </c>
      <c r="B10" s="156" t="n">
        <v>8922010</v>
      </c>
      <c r="C10" s="156" t="n">
        <v>13706156</v>
      </c>
      <c r="D10" s="156" t="n">
        <v>16201016</v>
      </c>
    </row>
    <row r="11" customFormat="false" ht="15.75" hidden="false" customHeight="false" outlineLevel="0" collapsed="false">
      <c r="A11" s="0" t="s">
        <v>125</v>
      </c>
      <c r="B11" s="156" t="n">
        <v>8875050</v>
      </c>
      <c r="C11" s="156" t="n">
        <v>13394232</v>
      </c>
      <c r="D11" s="156" t="n">
        <v>15925874</v>
      </c>
    </row>
    <row r="12" customFormat="false" ht="15.75" hidden="false" customHeight="false" outlineLevel="0" collapsed="false">
      <c r="A12" s="0" t="s">
        <v>126</v>
      </c>
      <c r="B12" s="156" t="n">
        <v>8780808</v>
      </c>
      <c r="C12" s="156" t="n">
        <v>12772793</v>
      </c>
      <c r="D12" s="156" t="n">
        <v>15341382</v>
      </c>
    </row>
    <row r="13" customFormat="false" ht="15.75" hidden="false" customHeight="false" outlineLevel="0" collapsed="false">
      <c r="A13" s="0" t="s">
        <v>127</v>
      </c>
      <c r="B13" s="156" t="n">
        <v>8919250</v>
      </c>
      <c r="C13" s="156" t="n">
        <v>13693689</v>
      </c>
      <c r="D13" s="156" t="n">
        <v>16158458</v>
      </c>
    </row>
    <row r="14" customFormat="false" ht="15.75" hidden="false" customHeight="false" outlineLevel="0" collapsed="false">
      <c r="A14" s="0" t="s">
        <v>128</v>
      </c>
      <c r="B14" s="156" t="n">
        <v>8860911</v>
      </c>
      <c r="C14" s="156" t="n">
        <v>13309043</v>
      </c>
      <c r="D14" s="156" t="n">
        <v>15804012</v>
      </c>
    </row>
    <row r="15" customFormat="false" ht="15.75" hidden="false" customHeight="false" outlineLevel="0" collapsed="false">
      <c r="A15" s="0" t="s">
        <v>129</v>
      </c>
      <c r="B15" s="156" t="n">
        <v>8767431</v>
      </c>
      <c r="C15" s="156" t="n">
        <v>12697668</v>
      </c>
      <c r="D15" s="156" t="n">
        <v>15205939</v>
      </c>
    </row>
    <row r="16" customFormat="false" ht="15.75" hidden="false" customHeight="false" outlineLevel="0" collapsed="false">
      <c r="A16" s="0" t="s">
        <v>130</v>
      </c>
      <c r="B16" s="156" t="n">
        <v>8620570</v>
      </c>
      <c r="C16" s="156" t="n">
        <v>11754658</v>
      </c>
      <c r="D16" s="156" t="n">
        <v>14173312</v>
      </c>
    </row>
    <row r="17" customFormat="false" ht="15.75" hidden="false" customHeight="false" outlineLevel="0" collapsed="false">
      <c r="A17" s="0" t="s">
        <v>131</v>
      </c>
      <c r="B17" s="156" t="n">
        <v>9051905</v>
      </c>
      <c r="C17" s="156" t="n">
        <v>14561330</v>
      </c>
      <c r="D17" s="156" t="n">
        <v>17015127</v>
      </c>
    </row>
    <row r="18" customFormat="false" ht="15.75" hidden="false" customHeight="false" outlineLevel="0" collapsed="false">
      <c r="A18" s="0" t="s">
        <v>132</v>
      </c>
      <c r="B18" s="156" t="n">
        <v>8863501</v>
      </c>
      <c r="C18" s="156" t="n">
        <v>13319026</v>
      </c>
      <c r="D18" s="156" t="n">
        <v>15863298</v>
      </c>
    </row>
    <row r="19" customFormat="false" ht="15.75" hidden="false" customHeight="false" outlineLevel="0" collapsed="false">
      <c r="A19" s="0" t="s">
        <v>133</v>
      </c>
      <c r="B19" s="156" t="n">
        <v>8799214</v>
      </c>
      <c r="C19" s="156" t="n">
        <v>12894006</v>
      </c>
      <c r="D19" s="156" t="n">
        <v>15473642</v>
      </c>
    </row>
    <row r="20" customFormat="false" ht="15.75" hidden="false" customHeight="false" outlineLevel="0" collapsed="false">
      <c r="A20" s="0" t="s">
        <v>134</v>
      </c>
      <c r="B20" s="156" t="n">
        <v>8729267</v>
      </c>
      <c r="C20" s="156" t="n">
        <v>12435690</v>
      </c>
      <c r="D20" s="156" t="n">
        <v>15017466</v>
      </c>
    </row>
    <row r="21" customFormat="false" ht="15.75" hidden="false" customHeight="false" outlineLevel="0" collapsed="false">
      <c r="A21" s="0" t="s">
        <v>135</v>
      </c>
      <c r="B21" s="156" t="n">
        <v>8886036</v>
      </c>
      <c r="C21" s="156" t="n">
        <v>13474306</v>
      </c>
      <c r="D21" s="156" t="n">
        <v>15963189</v>
      </c>
    </row>
    <row r="22" customFormat="false" ht="15.75" hidden="false" customHeight="false" outlineLevel="0" collapsed="false">
      <c r="A22" s="0" t="s">
        <v>136</v>
      </c>
      <c r="B22" s="156" t="n">
        <v>8758931</v>
      </c>
      <c r="C22" s="156" t="n">
        <v>12639022</v>
      </c>
      <c r="D22" s="156" t="n">
        <v>15173653</v>
      </c>
    </row>
    <row r="23" customFormat="false" ht="15.75" hidden="false" customHeight="false" outlineLevel="0" collapsed="false">
      <c r="A23" s="0" t="s">
        <v>137</v>
      </c>
      <c r="B23" s="156" t="n">
        <v>8692178</v>
      </c>
      <c r="C23" s="156" t="n">
        <v>12210388</v>
      </c>
      <c r="D23" s="156" t="n">
        <v>14704608</v>
      </c>
    </row>
    <row r="24" customFormat="false" ht="15.75" hidden="false" customHeight="false" outlineLevel="0" collapsed="false">
      <c r="A24" s="0" t="s">
        <v>138</v>
      </c>
      <c r="B24" s="156" t="n">
        <v>8596216</v>
      </c>
      <c r="C24" s="156" t="n">
        <v>11603802</v>
      </c>
      <c r="D24" s="156" t="n">
        <v>13980319</v>
      </c>
    </row>
    <row r="25" customFormat="false" ht="15.75" hidden="false" customHeight="false" outlineLevel="0" collapsed="false">
      <c r="A25" s="0" t="s">
        <v>139</v>
      </c>
      <c r="B25" s="156" t="n">
        <v>9015341</v>
      </c>
      <c r="C25" s="156" t="n">
        <v>14327427</v>
      </c>
      <c r="D25" s="156" t="n">
        <v>16737855</v>
      </c>
    </row>
    <row r="26" customFormat="false" ht="15.75" hidden="false" customHeight="false" outlineLevel="0" collapsed="false">
      <c r="A26" s="0" t="s">
        <v>140</v>
      </c>
      <c r="B26" s="156" t="n">
        <v>8761230</v>
      </c>
      <c r="C26" s="156" t="n">
        <v>12645078</v>
      </c>
      <c r="D26" s="156" t="n">
        <v>15214137</v>
      </c>
    </row>
    <row r="27" customFormat="false" ht="15.75" hidden="false" customHeight="false" outlineLevel="0" collapsed="false">
      <c r="A27" s="0" t="s">
        <v>141</v>
      </c>
      <c r="B27" s="156" t="n">
        <v>8713181</v>
      </c>
      <c r="C27" s="156" t="n">
        <v>12330738</v>
      </c>
      <c r="D27" s="156" t="n">
        <v>14901434</v>
      </c>
    </row>
    <row r="28" customFormat="false" ht="15.75" hidden="false" customHeight="false" outlineLevel="0" collapsed="false">
      <c r="A28" s="0" t="s">
        <v>142</v>
      </c>
      <c r="B28" s="156" t="n">
        <v>8670653</v>
      </c>
      <c r="C28" s="156" t="n">
        <v>12058949</v>
      </c>
      <c r="D28" s="156" t="n">
        <v>14597131</v>
      </c>
    </row>
    <row r="29" customFormat="false" ht="15.75" hidden="false" customHeight="false" outlineLevel="0" collapsed="false">
      <c r="A29" s="0" t="s">
        <v>143</v>
      </c>
      <c r="B29" s="156" t="n">
        <v>8769457</v>
      </c>
      <c r="C29" s="156" t="n">
        <v>12702367</v>
      </c>
      <c r="D29" s="156" t="n">
        <v>15254787</v>
      </c>
    </row>
    <row r="30" customFormat="false" ht="15.75" hidden="false" customHeight="false" outlineLevel="0" collapsed="false">
      <c r="A30" s="0" t="s">
        <v>144</v>
      </c>
      <c r="B30" s="156" t="n">
        <v>8661884</v>
      </c>
      <c r="C30" s="156" t="n">
        <v>12013556</v>
      </c>
      <c r="D30" s="156" t="n">
        <v>14487377</v>
      </c>
    </row>
    <row r="31" customFormat="false" ht="15.75" hidden="false" customHeight="false" outlineLevel="0" collapsed="false">
      <c r="A31" s="0" t="s">
        <v>145</v>
      </c>
      <c r="B31" s="156" t="n">
        <v>8625964</v>
      </c>
      <c r="C31" s="156" t="n">
        <v>11789862</v>
      </c>
      <c r="D31" s="156" t="n">
        <v>14209887</v>
      </c>
    </row>
    <row r="32" customFormat="false" ht="15.75" hidden="false" customHeight="false" outlineLevel="0" collapsed="false">
      <c r="A32" s="0" t="s">
        <v>146</v>
      </c>
      <c r="B32" s="156" t="n">
        <v>8586687</v>
      </c>
      <c r="C32" s="156" t="n">
        <v>11544704</v>
      </c>
      <c r="D32" s="156" t="n">
        <v>13907859</v>
      </c>
    </row>
    <row r="33" customFormat="false" ht="15.75" hidden="false" customHeight="false" outlineLevel="0" collapsed="false">
      <c r="A33" s="0" t="s">
        <v>147</v>
      </c>
      <c r="B33" s="156" t="n">
        <v>9172281</v>
      </c>
      <c r="C33" s="156" t="n">
        <v>15398318</v>
      </c>
      <c r="D33" s="156" t="n">
        <v>17474362</v>
      </c>
    </row>
    <row r="34" customFormat="false" ht="15.75" hidden="false" customHeight="false" outlineLevel="0" collapsed="false">
      <c r="A34" s="0" t="s">
        <v>148</v>
      </c>
      <c r="B34" s="156" t="n">
        <v>9032937</v>
      </c>
      <c r="C34" s="156" t="n">
        <v>14455217</v>
      </c>
      <c r="D34" s="156" t="n">
        <v>16787441</v>
      </c>
    </row>
    <row r="35" customFormat="false" ht="15.75" hidden="false" customHeight="false" outlineLevel="0" collapsed="false">
      <c r="A35" s="0" t="s">
        <v>149</v>
      </c>
      <c r="B35" s="156" t="n">
        <v>8879145</v>
      </c>
      <c r="C35" s="156" t="n">
        <v>13425874</v>
      </c>
      <c r="D35" s="156" t="n">
        <v>15929480</v>
      </c>
    </row>
    <row r="36" customFormat="false" ht="15.75" hidden="false" customHeight="false" outlineLevel="0" collapsed="false">
      <c r="A36" s="0" t="s">
        <v>150</v>
      </c>
      <c r="B36" s="156" t="n">
        <v>8819353</v>
      </c>
      <c r="C36" s="156" t="n">
        <v>13029766</v>
      </c>
      <c r="D36" s="156" t="n">
        <v>15575582</v>
      </c>
    </row>
    <row r="37" customFormat="false" ht="15.75" hidden="false" customHeight="false" outlineLevel="0" collapsed="false">
      <c r="A37" s="0" t="s">
        <v>151</v>
      </c>
      <c r="B37" s="156" t="n">
        <v>9099597</v>
      </c>
      <c r="C37" s="156" t="n">
        <v>14907747</v>
      </c>
      <c r="D37" s="156" t="n">
        <v>17110740</v>
      </c>
    </row>
    <row r="38" customFormat="false" ht="15.75" hidden="false" customHeight="false" outlineLevel="0" collapsed="false">
      <c r="A38" s="0" t="s">
        <v>152</v>
      </c>
      <c r="B38" s="156" t="n">
        <v>8857966</v>
      </c>
      <c r="C38" s="156" t="n">
        <v>13287733</v>
      </c>
      <c r="D38" s="156" t="n">
        <v>15791304</v>
      </c>
    </row>
    <row r="39" customFormat="false" ht="15.75" hidden="false" customHeight="false" outlineLevel="0" collapsed="false">
      <c r="A39" s="0" t="s">
        <v>153</v>
      </c>
      <c r="B39" s="156" t="n">
        <v>8782946</v>
      </c>
      <c r="C39" s="156" t="n">
        <v>12799857</v>
      </c>
      <c r="D39" s="156" t="n">
        <v>15297639</v>
      </c>
    </row>
    <row r="40" customFormat="false" ht="15.75" hidden="false" customHeight="false" outlineLevel="0" collapsed="false">
      <c r="A40" s="0" t="s">
        <v>154</v>
      </c>
      <c r="B40" s="156" t="n">
        <v>8693049</v>
      </c>
      <c r="C40" s="156" t="n">
        <v>12220680</v>
      </c>
      <c r="D40" s="156" t="n">
        <v>14681386</v>
      </c>
    </row>
    <row r="41" customFormat="false" ht="15.75" hidden="false" customHeight="false" outlineLevel="0" collapsed="false">
      <c r="A41" s="0" t="s">
        <v>155</v>
      </c>
      <c r="B41" s="156" t="n">
        <v>16251687</v>
      </c>
      <c r="C41" s="156" t="n">
        <v>25394921</v>
      </c>
      <c r="D41" s="156" t="n">
        <v>30383884</v>
      </c>
    </row>
    <row r="42" customFormat="false" ht="15.75" hidden="false" customHeight="false" outlineLevel="0" collapsed="false">
      <c r="A42" s="0" t="s">
        <v>156</v>
      </c>
      <c r="B42" s="156" t="n">
        <v>16141157</v>
      </c>
      <c r="C42" s="156" t="n">
        <v>24663564</v>
      </c>
      <c r="D42" s="156" t="n">
        <v>29718559</v>
      </c>
    </row>
    <row r="43" customFormat="false" ht="15.75" hidden="false" customHeight="false" outlineLevel="0" collapsed="false">
      <c r="A43" s="0" t="s">
        <v>157</v>
      </c>
      <c r="B43" s="156" t="n">
        <v>16076373</v>
      </c>
      <c r="C43" s="156" t="n">
        <v>24227935</v>
      </c>
      <c r="D43" s="156" t="n">
        <v>29366591</v>
      </c>
    </row>
    <row r="44" customFormat="false" ht="15.75" hidden="false" customHeight="false" outlineLevel="0" collapsed="false">
      <c r="A44" s="0" t="s">
        <v>158</v>
      </c>
      <c r="B44" s="156" t="n">
        <v>15986784</v>
      </c>
      <c r="C44" s="156" t="n">
        <v>23642436</v>
      </c>
      <c r="D44" s="156" t="n">
        <v>28776274</v>
      </c>
    </row>
    <row r="45" customFormat="false" ht="15.75" hidden="false" customHeight="false" outlineLevel="0" collapsed="false">
      <c r="A45" s="0" t="s">
        <v>159</v>
      </c>
      <c r="B45" s="156" t="n">
        <v>16179114</v>
      </c>
      <c r="C45" s="156" t="n">
        <v>24910422</v>
      </c>
      <c r="D45" s="156" t="n">
        <v>29950960</v>
      </c>
    </row>
    <row r="46" customFormat="false" ht="15.75" hidden="false" customHeight="false" outlineLevel="0" collapsed="false">
      <c r="A46" s="0" t="s">
        <v>160</v>
      </c>
      <c r="B46" s="156" t="n">
        <v>16053372</v>
      </c>
      <c r="C46" s="156" t="n">
        <v>24087158</v>
      </c>
      <c r="D46" s="156" t="n">
        <v>29151253</v>
      </c>
    </row>
    <row r="47" customFormat="false" ht="15.75" hidden="false" customHeight="false" outlineLevel="0" collapsed="false">
      <c r="A47" s="0" t="s">
        <v>161</v>
      </c>
      <c r="B47" s="156" t="n">
        <v>15999103</v>
      </c>
      <c r="C47" s="156" t="n">
        <v>23734326</v>
      </c>
      <c r="D47" s="156" t="n">
        <v>28792870</v>
      </c>
    </row>
    <row r="48" customFormat="false" ht="15.75" hidden="false" customHeight="false" outlineLevel="0" collapsed="false">
      <c r="A48" s="0" t="s">
        <v>162</v>
      </c>
      <c r="B48" s="156" t="n">
        <v>15806100</v>
      </c>
      <c r="C48" s="156" t="n">
        <v>22498527</v>
      </c>
      <c r="D48" s="156" t="n">
        <v>27403357</v>
      </c>
    </row>
    <row r="49" customFormat="false" ht="15.75" hidden="false" customHeight="false" outlineLevel="0" collapsed="false">
      <c r="A49" s="0" t="s">
        <v>163</v>
      </c>
      <c r="B49" s="156" t="n">
        <v>16196870</v>
      </c>
      <c r="C49" s="156" t="n">
        <v>25066274</v>
      </c>
      <c r="D49" s="156" t="n">
        <v>29892679</v>
      </c>
    </row>
    <row r="50" customFormat="false" ht="15.75" hidden="false" customHeight="false" outlineLevel="0" collapsed="false">
      <c r="A50" s="0" t="s">
        <v>164</v>
      </c>
      <c r="B50" s="156" t="n">
        <v>16149793</v>
      </c>
      <c r="C50" s="156" t="n">
        <v>24743762</v>
      </c>
      <c r="D50" s="156" t="n">
        <v>29659048</v>
      </c>
    </row>
    <row r="51" customFormat="false" ht="15.75" hidden="false" customHeight="false" outlineLevel="0" collapsed="false">
      <c r="A51" s="0" t="s">
        <v>165</v>
      </c>
      <c r="B51" s="156" t="n">
        <v>16141848</v>
      </c>
      <c r="C51" s="156" t="n">
        <v>24663032</v>
      </c>
      <c r="D51" s="156" t="n">
        <v>29762959</v>
      </c>
    </row>
    <row r="52" customFormat="false" ht="15.75" hidden="false" customHeight="false" outlineLevel="0" collapsed="false">
      <c r="A52" s="0" t="s">
        <v>166</v>
      </c>
      <c r="B52" s="156" t="n">
        <v>16098585</v>
      </c>
      <c r="C52" s="156" t="n">
        <v>24371028</v>
      </c>
      <c r="D52" s="156" t="n">
        <v>29534750</v>
      </c>
    </row>
    <row r="53" customFormat="false" ht="15.75" hidden="false" customHeight="false" outlineLevel="0" collapsed="false">
      <c r="A53" s="0" t="s">
        <v>167</v>
      </c>
      <c r="B53" s="156" t="n">
        <v>16200416</v>
      </c>
      <c r="C53" s="156" t="n">
        <v>25072250</v>
      </c>
      <c r="D53" s="156" t="n">
        <v>29987724</v>
      </c>
    </row>
    <row r="54" customFormat="false" ht="15.75" hidden="false" customHeight="false" outlineLevel="0" collapsed="false">
      <c r="A54" s="0" t="s">
        <v>168</v>
      </c>
      <c r="B54" s="156" t="n">
        <v>16122190</v>
      </c>
      <c r="C54" s="156" t="n">
        <v>24541786</v>
      </c>
      <c r="D54" s="156" t="n">
        <v>29578036</v>
      </c>
    </row>
    <row r="55" customFormat="false" ht="15.75" hidden="false" customHeight="false" outlineLevel="0" collapsed="false">
      <c r="A55" s="0" t="s">
        <v>169</v>
      </c>
      <c r="B55" s="156" t="n">
        <v>16112262</v>
      </c>
      <c r="C55" s="156" t="n">
        <v>24478612</v>
      </c>
      <c r="D55" s="156" t="n">
        <v>29518827</v>
      </c>
    </row>
    <row r="56" customFormat="false" ht="15.75" hidden="false" customHeight="false" outlineLevel="0" collapsed="false">
      <c r="A56" s="0" t="s">
        <v>170</v>
      </c>
      <c r="B56" s="156" t="n">
        <v>15910409</v>
      </c>
      <c r="C56" s="156" t="n">
        <v>23167142</v>
      </c>
      <c r="D56" s="156" t="n">
        <v>28176889</v>
      </c>
    </row>
    <row r="57" customFormat="false" ht="15.75" hidden="false" customHeight="false" outlineLevel="0" collapsed="false">
      <c r="A57" s="0" t="s">
        <v>171</v>
      </c>
      <c r="B57" s="156" t="n">
        <v>8041142</v>
      </c>
      <c r="C57" s="156" t="n">
        <v>11639776</v>
      </c>
      <c r="D57" s="156" t="n">
        <v>14044064</v>
      </c>
    </row>
    <row r="58" customFormat="false" ht="15.75" hidden="false" customHeight="false" outlineLevel="0" collapsed="false">
      <c r="A58" s="0" t="s">
        <v>172</v>
      </c>
      <c r="B58" s="156" t="n">
        <v>7982505</v>
      </c>
      <c r="C58" s="156" t="n">
        <v>11266019</v>
      </c>
      <c r="D58" s="156" t="n">
        <v>13621082</v>
      </c>
    </row>
    <row r="59" customFormat="false" ht="15.75" hidden="false" customHeight="false" outlineLevel="0" collapsed="false">
      <c r="A59" s="0" t="s">
        <v>173</v>
      </c>
      <c r="B59" s="156" t="n">
        <v>7970948</v>
      </c>
      <c r="C59" s="156" t="n">
        <v>11183457</v>
      </c>
      <c r="D59" s="156" t="n">
        <v>13565016</v>
      </c>
    </row>
    <row r="60" customFormat="false" ht="15.75" hidden="false" customHeight="false" outlineLevel="0" collapsed="false">
      <c r="A60" s="0" t="s">
        <v>174</v>
      </c>
      <c r="B60" s="156" t="n">
        <v>7944717</v>
      </c>
      <c r="C60" s="156" t="n">
        <v>11020373</v>
      </c>
      <c r="D60" s="156" t="n">
        <v>13354141</v>
      </c>
    </row>
    <row r="61" customFormat="false" ht="15.75" hidden="false" customHeight="false" outlineLevel="0" collapsed="false">
      <c r="A61" s="0" t="s">
        <v>175</v>
      </c>
      <c r="B61" s="156" t="n">
        <v>8015338</v>
      </c>
      <c r="C61" s="156" t="n">
        <v>11464920</v>
      </c>
      <c r="D61" s="156" t="n">
        <v>13885409</v>
      </c>
    </row>
    <row r="62" customFormat="false" ht="15.75" hidden="false" customHeight="false" outlineLevel="0" collapsed="false">
      <c r="A62" s="0" t="s">
        <v>176</v>
      </c>
      <c r="B62" s="156" t="n">
        <v>7959680</v>
      </c>
      <c r="C62" s="156" t="n">
        <v>11118182</v>
      </c>
      <c r="D62" s="156" t="n">
        <v>13456609</v>
      </c>
    </row>
    <row r="63" customFormat="false" ht="15.75" hidden="false" customHeight="false" outlineLevel="0" collapsed="false">
      <c r="A63" s="0" t="s">
        <v>177</v>
      </c>
      <c r="B63" s="156" t="n">
        <v>7951087</v>
      </c>
      <c r="C63" s="156" t="n">
        <v>11060470</v>
      </c>
      <c r="D63" s="156" t="n">
        <v>13397542</v>
      </c>
    </row>
    <row r="64" customFormat="false" ht="15.75" hidden="false" customHeight="false" outlineLevel="0" collapsed="false">
      <c r="A64" s="0" t="s">
        <v>178</v>
      </c>
      <c r="B64" s="156" t="n">
        <v>7919983</v>
      </c>
      <c r="C64" s="156" t="n">
        <v>10869097</v>
      </c>
      <c r="D64" s="156" t="n">
        <v>13145327</v>
      </c>
    </row>
    <row r="65" customFormat="false" ht="15.75" hidden="false" customHeight="false" outlineLevel="0" collapsed="false">
      <c r="A65" s="0" t="s">
        <v>179</v>
      </c>
      <c r="B65" s="156" t="n">
        <v>8250782</v>
      </c>
      <c r="C65" s="156" t="n">
        <v>12986677</v>
      </c>
      <c r="D65" s="156" t="n">
        <v>15495482</v>
      </c>
    </row>
    <row r="66" customFormat="false" ht="15.75" hidden="false" customHeight="false" outlineLevel="0" collapsed="false">
      <c r="A66" s="0" t="s">
        <v>180</v>
      </c>
      <c r="B66" s="156" t="n">
        <v>8243163</v>
      </c>
      <c r="C66" s="156" t="n">
        <v>12934457</v>
      </c>
      <c r="D66" s="156" t="n">
        <v>15455041</v>
      </c>
    </row>
    <row r="67" customFormat="false" ht="15.75" hidden="false" customHeight="false" outlineLevel="0" collapsed="false">
      <c r="A67" s="0" t="s">
        <v>181</v>
      </c>
      <c r="B67" s="156" t="n">
        <v>8212967</v>
      </c>
      <c r="C67" s="156" t="n">
        <v>12733916</v>
      </c>
      <c r="D67" s="156" t="n">
        <v>15278171</v>
      </c>
    </row>
    <row r="68" customFormat="false" ht="15.75" hidden="false" customHeight="false" outlineLevel="0" collapsed="false">
      <c r="A68" s="0" t="s">
        <v>182</v>
      </c>
      <c r="B68" s="156" t="n">
        <v>8150911</v>
      </c>
      <c r="C68" s="156" t="n">
        <v>12324635</v>
      </c>
      <c r="D68" s="156" t="n">
        <v>14893084</v>
      </c>
    </row>
    <row r="69" customFormat="false" ht="15.75" hidden="false" customHeight="false" outlineLevel="0" collapsed="false">
      <c r="A69" s="0" t="s">
        <v>183</v>
      </c>
      <c r="B69" s="156" t="n">
        <v>8261499</v>
      </c>
      <c r="C69" s="156" t="n">
        <v>13056126</v>
      </c>
      <c r="D69" s="156" t="n">
        <v>15565224</v>
      </c>
    </row>
    <row r="70" customFormat="false" ht="15.75" hidden="false" customHeight="false" outlineLevel="0" collapsed="false">
      <c r="A70" s="0" t="s">
        <v>184</v>
      </c>
      <c r="B70" s="156" t="n">
        <v>8245152</v>
      </c>
      <c r="C70" s="156" t="n">
        <v>12947524</v>
      </c>
      <c r="D70" s="156" t="n">
        <v>15473145</v>
      </c>
    </row>
    <row r="71" customFormat="false" ht="15.75" hidden="false" customHeight="false" outlineLevel="0" collapsed="false">
      <c r="A71" s="0" t="s">
        <v>185</v>
      </c>
      <c r="B71" s="156" t="n">
        <v>8219578</v>
      </c>
      <c r="C71" s="156" t="n">
        <v>12783792</v>
      </c>
      <c r="D71" s="156" t="n">
        <v>15288903</v>
      </c>
    </row>
    <row r="72" customFormat="false" ht="15.75" hidden="false" customHeight="false" outlineLevel="0" collapsed="false">
      <c r="A72" s="0" t="s">
        <v>186</v>
      </c>
      <c r="B72" s="156" t="n">
        <v>8104122</v>
      </c>
      <c r="C72" s="156" t="n">
        <v>12026177</v>
      </c>
      <c r="D72" s="156" t="n">
        <v>14555232</v>
      </c>
    </row>
    <row r="73" customFormat="false" ht="15.75" hidden="false" customHeight="false" outlineLevel="0" collapsed="false">
      <c r="A73" s="0" t="s">
        <v>187</v>
      </c>
      <c r="B73" s="156" t="n">
        <v>8327479</v>
      </c>
      <c r="C73" s="156" t="n">
        <v>13495064</v>
      </c>
      <c r="D73" s="156" t="n">
        <v>15964005</v>
      </c>
    </row>
    <row r="74" customFormat="false" ht="15.75" hidden="false" customHeight="false" outlineLevel="0" collapsed="false">
      <c r="A74" s="0" t="s">
        <v>188</v>
      </c>
      <c r="B74" s="156" t="n">
        <v>8213675</v>
      </c>
      <c r="C74" s="156" t="n">
        <v>12749473</v>
      </c>
      <c r="D74" s="156" t="n">
        <v>15249520</v>
      </c>
    </row>
    <row r="75" customFormat="false" ht="15.75" hidden="false" customHeight="false" outlineLevel="0" collapsed="false">
      <c r="A75" s="0" t="s">
        <v>189</v>
      </c>
      <c r="B75" s="156" t="n">
        <v>8171459</v>
      </c>
      <c r="C75" s="156" t="n">
        <v>12469224</v>
      </c>
      <c r="D75" s="156" t="n">
        <v>14999929</v>
      </c>
    </row>
    <row r="76" customFormat="false" ht="15.75" hidden="false" customHeight="false" outlineLevel="0" collapsed="false">
      <c r="A76" s="0" t="s">
        <v>190</v>
      </c>
      <c r="B76" s="156" t="n">
        <v>8135637</v>
      </c>
      <c r="C76" s="156" t="n">
        <v>12230926</v>
      </c>
      <c r="D76" s="156" t="n">
        <v>14786266</v>
      </c>
    </row>
    <row r="77" customFormat="false" ht="15.75" hidden="false" customHeight="false" outlineLevel="0" collapsed="false">
      <c r="A77" s="0" t="s">
        <v>191</v>
      </c>
      <c r="B77" s="156" t="n">
        <v>8247115</v>
      </c>
      <c r="C77" s="156" t="n">
        <v>12964490</v>
      </c>
      <c r="D77" s="156" t="n">
        <v>15476870</v>
      </c>
    </row>
    <row r="78" customFormat="false" ht="15.75" hidden="false" customHeight="false" outlineLevel="0" collapsed="false">
      <c r="A78" s="0" t="s">
        <v>192</v>
      </c>
      <c r="B78" s="156" t="n">
        <v>8179995</v>
      </c>
      <c r="C78" s="156" t="n">
        <v>12523828</v>
      </c>
      <c r="D78" s="156" t="n">
        <v>15060798</v>
      </c>
    </row>
    <row r="79" customFormat="false" ht="15.75" hidden="false" customHeight="false" outlineLevel="0" collapsed="false">
      <c r="A79" s="0" t="s">
        <v>193</v>
      </c>
      <c r="B79" s="156" t="n">
        <v>8149865</v>
      </c>
      <c r="C79" s="156" t="n">
        <v>12327099</v>
      </c>
      <c r="D79" s="156" t="n">
        <v>14863930</v>
      </c>
    </row>
    <row r="80" customFormat="false" ht="15.75" hidden="false" customHeight="false" outlineLevel="0" collapsed="false">
      <c r="A80" s="0" t="s">
        <v>194</v>
      </c>
      <c r="B80" s="156" t="n">
        <v>8078978</v>
      </c>
      <c r="C80" s="156" t="n">
        <v>11867148</v>
      </c>
      <c r="D80" s="156" t="n">
        <v>14385939</v>
      </c>
    </row>
    <row r="81" customFormat="false" ht="15.75" hidden="false" customHeight="false" outlineLevel="0" collapsed="false">
      <c r="A81" s="0" t="s">
        <v>195</v>
      </c>
      <c r="B81" s="156" t="n">
        <v>8380804</v>
      </c>
      <c r="C81" s="156" t="n">
        <v>13853705</v>
      </c>
      <c r="D81" s="156" t="n">
        <v>16244138</v>
      </c>
    </row>
    <row r="82" customFormat="false" ht="15.75" hidden="false" customHeight="false" outlineLevel="0" collapsed="false">
      <c r="A82" s="0" t="s">
        <v>196</v>
      </c>
      <c r="B82" s="156" t="n">
        <v>8183125</v>
      </c>
      <c r="C82" s="156" t="n">
        <v>12538125</v>
      </c>
      <c r="D82" s="156" t="n">
        <v>15094389</v>
      </c>
    </row>
    <row r="83" customFormat="false" ht="15.75" hidden="false" customHeight="false" outlineLevel="0" collapsed="false">
      <c r="A83" s="0" t="s">
        <v>197</v>
      </c>
      <c r="B83" s="156" t="n">
        <v>8133036</v>
      </c>
      <c r="C83" s="156" t="n">
        <v>12204637</v>
      </c>
      <c r="D83" s="156" t="n">
        <v>14794334</v>
      </c>
    </row>
    <row r="84" customFormat="false" ht="15.75" hidden="false" customHeight="false" outlineLevel="0" collapsed="false">
      <c r="A84" s="0" t="s">
        <v>198</v>
      </c>
      <c r="B84" s="156" t="n">
        <v>8090440</v>
      </c>
      <c r="C84" s="156" t="n">
        <v>11929161</v>
      </c>
      <c r="D84" s="156" t="n">
        <v>14500604</v>
      </c>
    </row>
    <row r="85" customFormat="false" ht="15.75" hidden="false" customHeight="false" outlineLevel="0" collapsed="false">
      <c r="A85" s="0" t="s">
        <v>199</v>
      </c>
      <c r="B85" s="156" t="n">
        <v>8218241</v>
      </c>
      <c r="C85" s="156" t="n">
        <v>12772101</v>
      </c>
      <c r="D85" s="156" t="n">
        <v>15298049</v>
      </c>
    </row>
    <row r="86" customFormat="false" ht="15.75" hidden="false" customHeight="false" outlineLevel="0" collapsed="false">
      <c r="A86" s="0" t="s">
        <v>200</v>
      </c>
      <c r="B86" s="156" t="n">
        <v>8127195</v>
      </c>
      <c r="C86" s="156" t="n">
        <v>12174654</v>
      </c>
      <c r="D86" s="156" t="n">
        <v>14720103</v>
      </c>
    </row>
    <row r="87" customFormat="false" ht="15.75" hidden="false" customHeight="false" outlineLevel="0" collapsed="false">
      <c r="A87" s="0" t="s">
        <v>201</v>
      </c>
      <c r="B87" s="156" t="n">
        <v>8088787</v>
      </c>
      <c r="C87" s="156" t="n">
        <v>11926634</v>
      </c>
      <c r="D87" s="156" t="n">
        <v>14456123</v>
      </c>
    </row>
    <row r="88" customFormat="false" ht="15.75" hidden="false" customHeight="false" outlineLevel="0" collapsed="false">
      <c r="A88" s="0" t="s">
        <v>202</v>
      </c>
      <c r="B88" s="156" t="n">
        <v>8044347</v>
      </c>
      <c r="C88" s="156" t="n">
        <v>11640471</v>
      </c>
      <c r="D88" s="156" t="n">
        <v>14147038</v>
      </c>
    </row>
    <row r="89" customFormat="false" ht="15.75" hidden="false" customHeight="false" outlineLevel="0" collapsed="false">
      <c r="A89" s="0" t="s">
        <v>203</v>
      </c>
      <c r="B89" s="156" t="n">
        <v>8580700</v>
      </c>
      <c r="C89" s="156" t="n">
        <v>15212091</v>
      </c>
      <c r="D89" s="156" t="n">
        <v>17224820</v>
      </c>
    </row>
    <row r="90" customFormat="false" ht="15.75" hidden="false" customHeight="false" outlineLevel="0" collapsed="false">
      <c r="A90" s="0" t="s">
        <v>204</v>
      </c>
      <c r="B90" s="156" t="n">
        <v>8370075</v>
      </c>
      <c r="C90" s="156" t="n">
        <v>13785147</v>
      </c>
      <c r="D90" s="156" t="n">
        <v>16165768</v>
      </c>
    </row>
    <row r="91" customFormat="false" ht="15.75" hidden="false" customHeight="false" outlineLevel="0" collapsed="false">
      <c r="A91" s="0" t="s">
        <v>205</v>
      </c>
      <c r="B91" s="156" t="n">
        <v>8253770</v>
      </c>
      <c r="C91" s="156" t="n">
        <v>13005485</v>
      </c>
      <c r="D91" s="156" t="n">
        <v>15532898</v>
      </c>
    </row>
    <row r="92" customFormat="false" ht="15.75" hidden="false" customHeight="false" outlineLevel="0" collapsed="false">
      <c r="A92" s="0" t="s">
        <v>206</v>
      </c>
      <c r="B92" s="156" t="n">
        <v>8215952</v>
      </c>
      <c r="C92" s="156" t="n">
        <v>12751519</v>
      </c>
      <c r="D92" s="156" t="n">
        <v>15327147</v>
      </c>
    </row>
    <row r="93" customFormat="false" ht="15.75" hidden="false" customHeight="false" outlineLevel="0" collapsed="false">
      <c r="A93" s="0" t="s">
        <v>207</v>
      </c>
      <c r="B93" s="156" t="n">
        <v>8500145</v>
      </c>
      <c r="C93" s="156" t="n">
        <v>14666603</v>
      </c>
      <c r="D93" s="156" t="n">
        <v>16822501</v>
      </c>
    </row>
    <row r="94" customFormat="false" ht="15.75" hidden="false" customHeight="false" outlineLevel="0" collapsed="false">
      <c r="A94" s="0" t="s">
        <v>208</v>
      </c>
      <c r="B94" s="156" t="n">
        <v>8273043</v>
      </c>
      <c r="C94" s="156" t="n">
        <v>13135716</v>
      </c>
      <c r="D94" s="156" t="n">
        <v>15629519</v>
      </c>
    </row>
    <row r="95" customFormat="false" ht="15.75" hidden="false" customHeight="false" outlineLevel="0" collapsed="false">
      <c r="A95" s="0" t="s">
        <v>209</v>
      </c>
      <c r="B95" s="156" t="n">
        <v>8221429</v>
      </c>
      <c r="C95" s="156" t="n">
        <v>12793557</v>
      </c>
      <c r="D95" s="156" t="n">
        <v>15327545</v>
      </c>
    </row>
    <row r="96" customFormat="false" ht="15.75" hidden="false" customHeight="false" outlineLevel="0" collapsed="false">
      <c r="A96" s="0" t="s">
        <v>210</v>
      </c>
      <c r="B96" s="156" t="n">
        <v>8162496</v>
      </c>
      <c r="C96" s="156" t="n">
        <v>12404820</v>
      </c>
      <c r="D96" s="156" t="n">
        <v>14964343</v>
      </c>
    </row>
    <row r="97" customFormat="false" ht="15.75" hidden="false" customHeight="false" outlineLevel="0" collapsed="false">
      <c r="A97" s="0" t="s">
        <v>211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2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3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4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5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6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7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18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19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0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1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2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3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4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5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6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7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28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29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0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1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2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3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4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5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6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7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38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39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0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1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2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3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4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5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6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7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8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49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0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1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2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3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4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5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6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7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58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59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0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1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2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3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4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5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6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7</v>
      </c>
      <c r="B153" s="156" t="n">
        <v>11305240</v>
      </c>
      <c r="C153" s="156" t="n">
        <v>15823357</v>
      </c>
      <c r="D153" s="156" t="n">
        <v>18915795</v>
      </c>
    </row>
    <row r="154" customFormat="false" ht="15.75" hidden="false" customHeight="false" outlineLevel="0" collapsed="false">
      <c r="A154" s="0" t="s">
        <v>268</v>
      </c>
      <c r="B154" s="156" t="n">
        <v>11210668</v>
      </c>
      <c r="C154" s="156" t="n">
        <v>15071206</v>
      </c>
      <c r="D154" s="156" t="n">
        <v>17933518</v>
      </c>
    </row>
    <row r="155" customFormat="false" ht="15.75" hidden="false" customHeight="false" outlineLevel="0" collapsed="false">
      <c r="A155" s="0" t="s">
        <v>269</v>
      </c>
      <c r="B155" s="156" t="n">
        <v>11299964</v>
      </c>
      <c r="C155" s="156" t="n">
        <v>14866688</v>
      </c>
      <c r="D155" s="156" t="n">
        <v>17592046</v>
      </c>
    </row>
    <row r="156" customFormat="false" ht="15.75" hidden="false" customHeight="false" outlineLevel="0" collapsed="false">
      <c r="A156" s="0" t="s">
        <v>270</v>
      </c>
      <c r="B156" s="156" t="n">
        <v>11427346</v>
      </c>
      <c r="C156" s="156" t="n">
        <v>14790511</v>
      </c>
      <c r="D156" s="156" t="n">
        <v>17403105</v>
      </c>
    </row>
    <row r="157" customFormat="false" ht="15.75" hidden="false" customHeight="false" outlineLevel="0" collapsed="false">
      <c r="A157" s="0" t="s">
        <v>271</v>
      </c>
      <c r="B157" s="156" t="n">
        <v>10190555</v>
      </c>
      <c r="C157" s="156" t="n">
        <v>13618438</v>
      </c>
      <c r="D157" s="156" t="n">
        <v>16195009</v>
      </c>
    </row>
    <row r="158" customFormat="false" ht="15.75" hidden="false" customHeight="false" outlineLevel="0" collapsed="false">
      <c r="A158" s="0" t="s">
        <v>272</v>
      </c>
      <c r="B158" s="156" t="n">
        <v>10158520</v>
      </c>
      <c r="C158" s="156" t="n">
        <v>13258431</v>
      </c>
      <c r="D158" s="156" t="n">
        <v>15698002</v>
      </c>
    </row>
    <row r="159" customFormat="false" ht="15.75" hidden="false" customHeight="false" outlineLevel="0" collapsed="false">
      <c r="A159" s="0" t="s">
        <v>273</v>
      </c>
      <c r="B159" s="156" t="n">
        <v>10144810</v>
      </c>
      <c r="C159" s="156" t="n">
        <v>13057145</v>
      </c>
      <c r="D159" s="156" t="n">
        <v>15399473</v>
      </c>
    </row>
    <row r="160" customFormat="false" ht="15.75" hidden="false" customHeight="false" outlineLevel="0" collapsed="false">
      <c r="A160" s="0" t="s">
        <v>274</v>
      </c>
      <c r="B160" s="156" t="n">
        <v>10407587</v>
      </c>
      <c r="C160" s="156" t="n">
        <v>13288319</v>
      </c>
      <c r="D160" s="156" t="n">
        <v>15610487</v>
      </c>
    </row>
    <row r="161" customFormat="false" ht="15.75" hidden="false" customHeight="false" outlineLevel="0" collapsed="false">
      <c r="A161" s="0" t="s">
        <v>275</v>
      </c>
      <c r="B161" s="156" t="n">
        <v>13627534</v>
      </c>
      <c r="C161" s="156" t="n">
        <v>20860719</v>
      </c>
      <c r="D161" s="156" t="n">
        <v>24709581</v>
      </c>
    </row>
    <row r="162" customFormat="false" ht="15.75" hidden="false" customHeight="false" outlineLevel="0" collapsed="false">
      <c r="A162" s="0" t="s">
        <v>276</v>
      </c>
      <c r="B162" s="156" t="n">
        <v>12948278</v>
      </c>
      <c r="C162" s="156" t="n">
        <v>18550399</v>
      </c>
      <c r="D162" s="156" t="n">
        <v>21982207</v>
      </c>
    </row>
    <row r="163" customFormat="false" ht="15.75" hidden="false" customHeight="false" outlineLevel="0" collapsed="false">
      <c r="A163" s="0" t="s">
        <v>277</v>
      </c>
      <c r="B163" s="156" t="n">
        <v>12510369</v>
      </c>
      <c r="C163" s="156" t="n">
        <v>17116151</v>
      </c>
      <c r="D163" s="156" t="n">
        <v>20199582</v>
      </c>
    </row>
    <row r="164" customFormat="false" ht="15.75" hidden="false" customHeight="false" outlineLevel="0" collapsed="false">
      <c r="A164" s="0" t="s">
        <v>278</v>
      </c>
      <c r="B164" s="156" t="n">
        <v>12201652</v>
      </c>
      <c r="C164" s="156" t="n">
        <v>16101528</v>
      </c>
      <c r="D164" s="156" t="n">
        <v>18911678</v>
      </c>
    </row>
    <row r="165" customFormat="false" ht="15.75" hidden="false" customHeight="false" outlineLevel="0" collapsed="false">
      <c r="A165" s="0" t="s">
        <v>279</v>
      </c>
      <c r="B165" s="156" t="n">
        <v>12385157</v>
      </c>
      <c r="C165" s="156" t="n">
        <v>18100758</v>
      </c>
      <c r="D165" s="156" t="n">
        <v>21492065</v>
      </c>
    </row>
    <row r="166" customFormat="false" ht="15.75" hidden="false" customHeight="false" outlineLevel="0" collapsed="false">
      <c r="A166" s="0" t="s">
        <v>280</v>
      </c>
      <c r="B166" s="156" t="n">
        <v>11831613</v>
      </c>
      <c r="C166" s="156" t="n">
        <v>16307966</v>
      </c>
      <c r="D166" s="156" t="n">
        <v>19315673</v>
      </c>
    </row>
    <row r="167" customFormat="false" ht="15.75" hidden="false" customHeight="false" outlineLevel="0" collapsed="false">
      <c r="A167" s="0" t="s">
        <v>281</v>
      </c>
      <c r="B167" s="156" t="n">
        <v>11460821</v>
      </c>
      <c r="C167" s="156" t="n">
        <v>15173030</v>
      </c>
      <c r="D167" s="156" t="n">
        <v>17876417</v>
      </c>
    </row>
    <row r="168" customFormat="false" ht="15.75" hidden="false" customHeight="false" outlineLevel="0" collapsed="false">
      <c r="A168" s="0" t="s">
        <v>282</v>
      </c>
      <c r="B168" s="156" t="n">
        <v>11441284</v>
      </c>
      <c r="C168" s="156" t="n">
        <v>14789462</v>
      </c>
      <c r="D168" s="156" t="n">
        <v>17341080</v>
      </c>
    </row>
    <row r="169" customFormat="false" ht="15.75" hidden="false" customHeight="false" outlineLevel="0" collapsed="false">
      <c r="A169" s="0" t="s">
        <v>283</v>
      </c>
      <c r="B169" s="156" t="n">
        <v>11690999</v>
      </c>
      <c r="C169" s="156" t="n">
        <v>16902780</v>
      </c>
      <c r="D169" s="156" t="n">
        <v>20215782</v>
      </c>
    </row>
    <row r="170" customFormat="false" ht="15.75" hidden="false" customHeight="false" outlineLevel="0" collapsed="false">
      <c r="A170" s="0" t="s">
        <v>284</v>
      </c>
      <c r="B170" s="156" t="n">
        <v>11774714</v>
      </c>
      <c r="C170" s="156" t="n">
        <v>15797186</v>
      </c>
      <c r="D170" s="156" t="n">
        <v>18677690</v>
      </c>
    </row>
    <row r="171" customFormat="false" ht="15.75" hidden="false" customHeight="false" outlineLevel="0" collapsed="false">
      <c r="A171" s="0" t="s">
        <v>285</v>
      </c>
      <c r="B171" s="156" t="n">
        <v>11663935</v>
      </c>
      <c r="C171" s="156" t="n">
        <v>15228879</v>
      </c>
      <c r="D171" s="156" t="n">
        <v>17927640</v>
      </c>
    </row>
    <row r="172" customFormat="false" ht="15.75" hidden="false" customHeight="false" outlineLevel="0" collapsed="false">
      <c r="A172" s="0" t="s">
        <v>286</v>
      </c>
      <c r="B172" s="156" t="n">
        <v>11574334</v>
      </c>
      <c r="C172" s="156" t="n">
        <v>14831548</v>
      </c>
      <c r="D172" s="156" t="n">
        <v>17397673</v>
      </c>
    </row>
    <row r="173" customFormat="false" ht="15.75" hidden="false" customHeight="false" outlineLevel="0" collapsed="false">
      <c r="A173" s="0" t="s">
        <v>287</v>
      </c>
      <c r="B173" s="156" t="n">
        <v>11123047</v>
      </c>
      <c r="C173" s="156" t="n">
        <v>15245932</v>
      </c>
      <c r="D173" s="156" t="n">
        <v>18103132</v>
      </c>
    </row>
    <row r="174" customFormat="false" ht="15.75" hidden="false" customHeight="false" outlineLevel="0" collapsed="false">
      <c r="A174" s="0" t="s">
        <v>288</v>
      </c>
      <c r="B174" s="156" t="n">
        <v>11077874</v>
      </c>
      <c r="C174" s="156" t="n">
        <v>14499084</v>
      </c>
      <c r="D174" s="156" t="n">
        <v>17093540</v>
      </c>
    </row>
    <row r="175" customFormat="false" ht="15.75" hidden="false" customHeight="false" outlineLevel="0" collapsed="false">
      <c r="A175" s="0" t="s">
        <v>289</v>
      </c>
      <c r="B175" s="156" t="n">
        <v>10949053</v>
      </c>
      <c r="C175" s="156" t="n">
        <v>14023441</v>
      </c>
      <c r="D175" s="156" t="n">
        <v>16463071</v>
      </c>
    </row>
    <row r="176" customFormat="false" ht="15.75" hidden="false" customHeight="false" outlineLevel="0" collapsed="false">
      <c r="A176" s="0" t="s">
        <v>290</v>
      </c>
      <c r="B176" s="156" t="n">
        <v>10983113</v>
      </c>
      <c r="C176" s="156" t="n">
        <v>13886088</v>
      </c>
      <c r="D176" s="156" t="n">
        <v>16247285</v>
      </c>
    </row>
    <row r="177" customFormat="false" ht="15.75" hidden="false" customHeight="false" outlineLevel="0" collapsed="false">
      <c r="A177" s="0" t="s">
        <v>291</v>
      </c>
      <c r="B177" s="156" t="n">
        <v>12029102</v>
      </c>
      <c r="C177" s="156" t="n">
        <v>17325985</v>
      </c>
      <c r="D177" s="156" t="n">
        <v>20600541</v>
      </c>
    </row>
    <row r="178" customFormat="false" ht="15.75" hidden="false" customHeight="false" outlineLevel="0" collapsed="false">
      <c r="A178" s="0" t="s">
        <v>292</v>
      </c>
      <c r="B178" s="156" t="n">
        <v>11724627</v>
      </c>
      <c r="C178" s="156" t="n">
        <v>15971665</v>
      </c>
      <c r="D178" s="156" t="n">
        <v>18925442</v>
      </c>
    </row>
    <row r="179" customFormat="false" ht="15.75" hidden="false" customHeight="false" outlineLevel="0" collapsed="false">
      <c r="A179" s="0" t="s">
        <v>293</v>
      </c>
      <c r="B179" s="156" t="n">
        <v>11586722</v>
      </c>
      <c r="C179" s="156" t="n">
        <v>15394951</v>
      </c>
      <c r="D179" s="156" t="n">
        <v>18168002</v>
      </c>
    </row>
    <row r="180" customFormat="false" ht="15.75" hidden="false" customHeight="false" outlineLevel="0" collapsed="false">
      <c r="A180" s="0" t="s">
        <v>294</v>
      </c>
      <c r="B180" s="156" t="n">
        <v>11502820</v>
      </c>
      <c r="C180" s="156" t="n">
        <v>15005461</v>
      </c>
      <c r="D180" s="156" t="n">
        <v>17646017</v>
      </c>
    </row>
    <row r="181" customFormat="false" ht="15.75" hidden="false" customHeight="false" outlineLevel="0" collapsed="false">
      <c r="A181" s="0" t="s">
        <v>295</v>
      </c>
      <c r="B181" s="156" t="n">
        <v>11158350</v>
      </c>
      <c r="C181" s="156" t="n">
        <v>15408873</v>
      </c>
      <c r="D181" s="156" t="n">
        <v>18323145</v>
      </c>
    </row>
    <row r="182" customFormat="false" ht="15.75" hidden="false" customHeight="false" outlineLevel="0" collapsed="false">
      <c r="A182" s="0" t="s">
        <v>296</v>
      </c>
      <c r="B182" s="156" t="n">
        <v>10903558</v>
      </c>
      <c r="C182" s="156" t="n">
        <v>14508611</v>
      </c>
      <c r="D182" s="156" t="n">
        <v>17175852</v>
      </c>
    </row>
    <row r="183" customFormat="false" ht="15.75" hidden="false" customHeight="false" outlineLevel="0" collapsed="false">
      <c r="A183" s="0" t="s">
        <v>297</v>
      </c>
      <c r="B183" s="156" t="n">
        <v>10736967</v>
      </c>
      <c r="C183" s="156" t="n">
        <v>13967251</v>
      </c>
      <c r="D183" s="156" t="n">
        <v>16454905</v>
      </c>
    </row>
    <row r="184" customFormat="false" ht="15.75" hidden="false" customHeight="false" outlineLevel="0" collapsed="false">
      <c r="A184" s="0" t="s">
        <v>298</v>
      </c>
      <c r="B184" s="156" t="n">
        <v>10755531</v>
      </c>
      <c r="C184" s="156" t="n">
        <v>13816289</v>
      </c>
      <c r="D184" s="156" t="n">
        <v>16220074</v>
      </c>
    </row>
    <row r="185" customFormat="false" ht="15.75" hidden="false" customHeight="false" outlineLevel="0" collapsed="false">
      <c r="A185" s="0" t="s">
        <v>299</v>
      </c>
      <c r="B185" s="156" t="n">
        <v>12247853</v>
      </c>
      <c r="C185" s="156" t="n">
        <v>19548281</v>
      </c>
      <c r="D185" s="156" t="n">
        <v>23075963</v>
      </c>
    </row>
    <row r="186" customFormat="false" ht="15.75" hidden="false" customHeight="false" outlineLevel="0" collapsed="false">
      <c r="A186" s="0" t="s">
        <v>300</v>
      </c>
      <c r="B186" s="156" t="n">
        <v>13181513</v>
      </c>
      <c r="C186" s="156" t="n">
        <v>19078046</v>
      </c>
      <c r="D186" s="156" t="n">
        <v>22677736</v>
      </c>
    </row>
    <row r="187" customFormat="false" ht="15.75" hidden="false" customHeight="false" outlineLevel="0" collapsed="false">
      <c r="A187" s="0" t="s">
        <v>301</v>
      </c>
      <c r="B187" s="156" t="n">
        <v>12574069</v>
      </c>
      <c r="C187" s="156" t="n">
        <v>16859936</v>
      </c>
      <c r="D187" s="156" t="n">
        <v>19881785</v>
      </c>
    </row>
    <row r="188" customFormat="false" ht="15.75" hidden="false" customHeight="false" outlineLevel="0" collapsed="false">
      <c r="A188" s="0" t="s">
        <v>302</v>
      </c>
      <c r="B188" s="156" t="n">
        <v>12297524</v>
      </c>
      <c r="C188" s="156" t="n">
        <v>15883580</v>
      </c>
      <c r="D188" s="156" t="n">
        <v>18596738</v>
      </c>
    </row>
    <row r="189" customFormat="false" ht="15.75" hidden="false" customHeight="false" outlineLevel="0" collapsed="false">
      <c r="A189" s="0" t="s">
        <v>303</v>
      </c>
      <c r="B189" s="156" t="n">
        <v>12180087</v>
      </c>
      <c r="C189" s="156" t="n">
        <v>18600618</v>
      </c>
      <c r="D189" s="156" t="n">
        <v>22094850</v>
      </c>
    </row>
    <row r="190" customFormat="false" ht="15.75" hidden="false" customHeight="false" outlineLevel="0" collapsed="false">
      <c r="A190" s="0" t="s">
        <v>304</v>
      </c>
      <c r="B190" s="156" t="n">
        <v>12465787</v>
      </c>
      <c r="C190" s="156" t="n">
        <v>17196847</v>
      </c>
      <c r="D190" s="156" t="n">
        <v>20381387</v>
      </c>
    </row>
    <row r="191" customFormat="false" ht="15.75" hidden="false" customHeight="false" outlineLevel="0" collapsed="false">
      <c r="A191" s="0" t="s">
        <v>305</v>
      </c>
      <c r="B191" s="156" t="n">
        <v>12137667</v>
      </c>
      <c r="C191" s="156" t="n">
        <v>15872901</v>
      </c>
      <c r="D191" s="156" t="n">
        <v>18650208</v>
      </c>
    </row>
    <row r="192" customFormat="false" ht="15.75" hidden="false" customHeight="false" outlineLevel="0" collapsed="false">
      <c r="A192" s="0" t="s">
        <v>306</v>
      </c>
      <c r="B192" s="156" t="n">
        <v>12035179</v>
      </c>
      <c r="C192" s="156" t="n">
        <v>15335363</v>
      </c>
      <c r="D192" s="156" t="n">
        <v>17908052</v>
      </c>
    </row>
    <row r="193" customFormat="false" ht="15.75" hidden="false" customHeight="false" outlineLevel="0" collapsed="false">
      <c r="A193" s="0" t="s">
        <v>307</v>
      </c>
      <c r="B193" s="156" t="n">
        <v>24912336</v>
      </c>
      <c r="C193" s="156" t="n">
        <v>36826457</v>
      </c>
      <c r="D193" s="156" t="n">
        <v>43956926</v>
      </c>
    </row>
    <row r="194" customFormat="false" ht="15.75" hidden="false" customHeight="false" outlineLevel="0" collapsed="false">
      <c r="A194" s="0" t="s">
        <v>308</v>
      </c>
      <c r="B194" s="156" t="n">
        <v>23959563</v>
      </c>
      <c r="C194" s="156" t="n">
        <v>33512698</v>
      </c>
      <c r="D194" s="156" t="n">
        <v>39746318</v>
      </c>
    </row>
    <row r="195" customFormat="false" ht="15.75" hidden="false" customHeight="false" outlineLevel="0" collapsed="false">
      <c r="A195" s="0" t="s">
        <v>309</v>
      </c>
      <c r="B195" s="156" t="n">
        <v>23320527</v>
      </c>
      <c r="C195" s="156" t="n">
        <v>31455669</v>
      </c>
      <c r="D195" s="156" t="n">
        <v>37079517</v>
      </c>
    </row>
    <row r="196" customFormat="false" ht="15.75" hidden="false" customHeight="false" outlineLevel="0" collapsed="false">
      <c r="A196" s="0" t="s">
        <v>310</v>
      </c>
      <c r="B196" s="156" t="n">
        <v>22855782</v>
      </c>
      <c r="C196" s="156" t="n">
        <v>29997110</v>
      </c>
      <c r="D196" s="156" t="n">
        <v>35155735</v>
      </c>
    </row>
    <row r="197" customFormat="false" ht="15.75" hidden="false" customHeight="false" outlineLevel="0" collapsed="false">
      <c r="A197" s="0" t="s">
        <v>311</v>
      </c>
      <c r="B197" s="156" t="n">
        <v>24150697</v>
      </c>
      <c r="C197" s="156" t="n">
        <v>34627226</v>
      </c>
      <c r="D197" s="156" t="n">
        <v>41204802</v>
      </c>
    </row>
    <row r="198" customFormat="false" ht="15.75" hidden="false" customHeight="false" outlineLevel="0" collapsed="false">
      <c r="A198" s="0" t="s">
        <v>312</v>
      </c>
      <c r="B198" s="156" t="n">
        <v>23385500</v>
      </c>
      <c r="C198" s="156" t="n">
        <v>32042053</v>
      </c>
      <c r="D198" s="156" t="n">
        <v>37893545</v>
      </c>
    </row>
    <row r="199" customFormat="false" ht="15.75" hidden="false" customHeight="false" outlineLevel="0" collapsed="false">
      <c r="A199" s="0" t="s">
        <v>313</v>
      </c>
      <c r="B199" s="156" t="n">
        <v>22856637</v>
      </c>
      <c r="C199" s="156" t="n">
        <v>30338603</v>
      </c>
      <c r="D199" s="156" t="n">
        <v>35667786</v>
      </c>
    </row>
    <row r="200" customFormat="false" ht="15.75" hidden="false" customHeight="false" outlineLevel="0" collapsed="false">
      <c r="A200" s="0" t="s">
        <v>314</v>
      </c>
      <c r="B200" s="156" t="n">
        <v>22538870</v>
      </c>
      <c r="C200" s="156" t="n">
        <v>29270145</v>
      </c>
      <c r="D200" s="156" t="n">
        <v>34221705</v>
      </c>
    </row>
    <row r="201" customFormat="false" ht="15.75" hidden="false" customHeight="false" outlineLevel="0" collapsed="false">
      <c r="A201" s="0" t="s">
        <v>315</v>
      </c>
      <c r="B201" s="156" t="n">
        <v>21700166</v>
      </c>
      <c r="C201" s="156" t="n">
        <v>33728828</v>
      </c>
      <c r="D201" s="156" t="n">
        <v>40766455</v>
      </c>
    </row>
    <row r="202" customFormat="false" ht="15.75" hidden="false" customHeight="false" outlineLevel="0" collapsed="false">
      <c r="A202" s="0" t="s">
        <v>316</v>
      </c>
      <c r="B202" s="156" t="n">
        <v>22409860</v>
      </c>
      <c r="C202" s="156" t="n">
        <v>33899128</v>
      </c>
      <c r="D202" s="156" t="n">
        <v>40767395</v>
      </c>
    </row>
    <row r="203" customFormat="false" ht="15.75" hidden="false" customHeight="false" outlineLevel="0" collapsed="false">
      <c r="A203" s="0" t="s">
        <v>317</v>
      </c>
      <c r="B203" s="156" t="n">
        <v>22544608</v>
      </c>
      <c r="C203" s="156" t="n">
        <v>33249177</v>
      </c>
      <c r="D203" s="156" t="n">
        <v>39969210</v>
      </c>
    </row>
    <row r="204" customFormat="false" ht="15.75" hidden="false" customHeight="false" outlineLevel="0" collapsed="false">
      <c r="A204" s="0" t="s">
        <v>318</v>
      </c>
      <c r="B204" s="156" t="n">
        <v>22426907</v>
      </c>
      <c r="C204" s="156" t="n">
        <v>32112814</v>
      </c>
      <c r="D204" s="156" t="n">
        <v>38566105</v>
      </c>
    </row>
    <row r="205" customFormat="false" ht="15.75" hidden="false" customHeight="false" outlineLevel="0" collapsed="false">
      <c r="A205" s="0" t="s">
        <v>319</v>
      </c>
      <c r="B205" s="156" t="n">
        <v>20925045</v>
      </c>
      <c r="C205" s="156" t="n">
        <v>31795381</v>
      </c>
      <c r="D205" s="156" t="n">
        <v>38321359</v>
      </c>
    </row>
    <row r="206" customFormat="false" ht="15.75" hidden="false" customHeight="false" outlineLevel="0" collapsed="false">
      <c r="A206" s="0" t="s">
        <v>320</v>
      </c>
      <c r="B206" s="156" t="n">
        <v>21039123</v>
      </c>
      <c r="C206" s="156" t="n">
        <v>31006486</v>
      </c>
      <c r="D206" s="156" t="n">
        <v>37337085</v>
      </c>
    </row>
    <row r="207" customFormat="false" ht="15.75" hidden="false" customHeight="false" outlineLevel="0" collapsed="false">
      <c r="A207" s="0" t="s">
        <v>321</v>
      </c>
      <c r="B207" s="156" t="n">
        <v>20672918</v>
      </c>
      <c r="C207" s="156" t="n">
        <v>29507601</v>
      </c>
      <c r="D207" s="156" t="n">
        <v>35498017</v>
      </c>
    </row>
    <row r="208" customFormat="false" ht="15.75" hidden="false" customHeight="false" outlineLevel="0" collapsed="false">
      <c r="A208" s="0" t="s">
        <v>322</v>
      </c>
      <c r="B208" s="156" t="n">
        <v>20671055</v>
      </c>
      <c r="C208" s="156" t="n">
        <v>28754736</v>
      </c>
      <c r="D208" s="156" t="n">
        <v>34503096</v>
      </c>
    </row>
    <row r="209" customFormat="false" ht="15.75" hidden="false" customHeight="false" outlineLevel="0" collapsed="false">
      <c r="A209" s="0" t="s">
        <v>323</v>
      </c>
      <c r="B209" s="156" t="n">
        <v>11327000</v>
      </c>
      <c r="C209" s="156" t="n">
        <v>16338615</v>
      </c>
      <c r="D209" s="156" t="n">
        <v>19606867</v>
      </c>
    </row>
    <row r="210" customFormat="false" ht="15.75" hidden="false" customHeight="false" outlineLevel="0" collapsed="false">
      <c r="A210" s="0" t="s">
        <v>324</v>
      </c>
      <c r="B210" s="156" t="n">
        <v>11250545</v>
      </c>
      <c r="C210" s="156" t="n">
        <v>15634637</v>
      </c>
      <c r="D210" s="156" t="n">
        <v>18663133</v>
      </c>
    </row>
    <row r="211" customFormat="false" ht="15.75" hidden="false" customHeight="false" outlineLevel="0" collapsed="false">
      <c r="A211" s="0" t="s">
        <v>325</v>
      </c>
      <c r="B211" s="156" t="n">
        <v>11263625</v>
      </c>
      <c r="C211" s="156" t="n">
        <v>15306355</v>
      </c>
      <c r="D211" s="156" t="n">
        <v>18172716</v>
      </c>
    </row>
    <row r="212" customFormat="false" ht="15.75" hidden="false" customHeight="false" outlineLevel="0" collapsed="false">
      <c r="A212" s="0" t="s">
        <v>326</v>
      </c>
      <c r="B212" s="156" t="n">
        <v>11267593</v>
      </c>
      <c r="C212" s="156" t="n">
        <v>15019992</v>
      </c>
      <c r="D212" s="156" t="n">
        <v>17733741</v>
      </c>
    </row>
    <row r="213" customFormat="false" ht="15.75" hidden="false" customHeight="false" outlineLevel="0" collapsed="false">
      <c r="A213" s="0" t="s">
        <v>327</v>
      </c>
      <c r="B213" s="156" t="n">
        <v>10607291</v>
      </c>
      <c r="C213" s="156" t="n">
        <v>14901812</v>
      </c>
      <c r="D213" s="156" t="n">
        <v>17840646</v>
      </c>
    </row>
    <row r="214" customFormat="false" ht="15.75" hidden="false" customHeight="false" outlineLevel="0" collapsed="false">
      <c r="A214" s="0" t="s">
        <v>328</v>
      </c>
      <c r="B214" s="156" t="n">
        <v>10585590</v>
      </c>
      <c r="C214" s="156" t="n">
        <v>14458152</v>
      </c>
      <c r="D214" s="156" t="n">
        <v>17223949</v>
      </c>
    </row>
    <row r="215" customFormat="false" ht="15.75" hidden="false" customHeight="false" outlineLevel="0" collapsed="false">
      <c r="A215" s="0" t="s">
        <v>329</v>
      </c>
      <c r="B215" s="156" t="n">
        <v>10652003</v>
      </c>
      <c r="C215" s="156" t="n">
        <v>14257322</v>
      </c>
      <c r="D215" s="156" t="n">
        <v>16882509</v>
      </c>
    </row>
    <row r="216" customFormat="false" ht="15.75" hidden="false" customHeight="false" outlineLevel="0" collapsed="false">
      <c r="A216" s="0" t="s">
        <v>330</v>
      </c>
      <c r="B216" s="156" t="n">
        <v>10867822</v>
      </c>
      <c r="C216" s="156" t="n">
        <v>14329769</v>
      </c>
      <c r="D216" s="156" t="n">
        <v>16874814</v>
      </c>
    </row>
    <row r="217" customFormat="false" ht="15.75" hidden="false" customHeight="false" outlineLevel="0" collapsed="false">
      <c r="A217" s="0" t="s">
        <v>331</v>
      </c>
      <c r="B217" s="156" t="n">
        <v>13424236</v>
      </c>
      <c r="C217" s="156" t="n">
        <v>21081821</v>
      </c>
      <c r="D217" s="156" t="n">
        <v>25049228</v>
      </c>
    </row>
    <row r="218" customFormat="false" ht="15.75" hidden="false" customHeight="false" outlineLevel="0" collapsed="false">
      <c r="A218" s="0" t="s">
        <v>332</v>
      </c>
      <c r="B218" s="156" t="n">
        <v>12670813</v>
      </c>
      <c r="C218" s="156" t="n">
        <v>18659467</v>
      </c>
      <c r="D218" s="156" t="n">
        <v>22178351</v>
      </c>
    </row>
    <row r="219" customFormat="false" ht="15.75" hidden="false" customHeight="false" outlineLevel="0" collapsed="false">
      <c r="A219" s="0" t="s">
        <v>333</v>
      </c>
      <c r="B219" s="156" t="n">
        <v>12166488</v>
      </c>
      <c r="C219" s="156" t="n">
        <v>17096636</v>
      </c>
      <c r="D219" s="156" t="n">
        <v>20235760</v>
      </c>
    </row>
    <row r="220" customFormat="false" ht="15.75" hidden="false" customHeight="false" outlineLevel="0" collapsed="false">
      <c r="A220" s="0" t="s">
        <v>334</v>
      </c>
      <c r="B220" s="156" t="n">
        <v>11813455</v>
      </c>
      <c r="C220" s="156" t="n">
        <v>15998466</v>
      </c>
      <c r="D220" s="156" t="n">
        <v>18843712</v>
      </c>
    </row>
    <row r="221" customFormat="false" ht="15.75" hidden="false" customHeight="false" outlineLevel="0" collapsed="false">
      <c r="A221" s="0" t="s">
        <v>335</v>
      </c>
      <c r="B221" s="156" t="n">
        <v>12794982</v>
      </c>
      <c r="C221" s="156" t="n">
        <v>19386485</v>
      </c>
      <c r="D221" s="156" t="n">
        <v>23062040</v>
      </c>
    </row>
    <row r="222" customFormat="false" ht="15.75" hidden="false" customHeight="false" outlineLevel="0" collapsed="false">
      <c r="A222" s="0" t="s">
        <v>336</v>
      </c>
      <c r="B222" s="156" t="n">
        <v>12178401</v>
      </c>
      <c r="C222" s="156" t="n">
        <v>17459907</v>
      </c>
      <c r="D222" s="156" t="n">
        <v>20720124</v>
      </c>
    </row>
    <row r="223" customFormat="false" ht="15.75" hidden="false" customHeight="false" outlineLevel="0" collapsed="false">
      <c r="A223" s="0" t="s">
        <v>337</v>
      </c>
      <c r="B223" s="156" t="n">
        <v>11731681</v>
      </c>
      <c r="C223" s="156" t="n">
        <v>16121366</v>
      </c>
      <c r="D223" s="156" t="n">
        <v>19037914</v>
      </c>
    </row>
    <row r="224" customFormat="false" ht="15.75" hidden="false" customHeight="false" outlineLevel="0" collapsed="false">
      <c r="A224" s="0" t="s">
        <v>338</v>
      </c>
      <c r="B224" s="156" t="n">
        <v>11496201</v>
      </c>
      <c r="C224" s="156" t="n">
        <v>15329399</v>
      </c>
      <c r="D224" s="156" t="n">
        <v>18015962</v>
      </c>
    </row>
    <row r="225" customFormat="false" ht="15.75" hidden="false" customHeight="false" outlineLevel="0" collapsed="false">
      <c r="A225" s="0" t="s">
        <v>339</v>
      </c>
      <c r="B225" s="156" t="n">
        <v>11651370</v>
      </c>
      <c r="C225" s="156" t="n">
        <v>17262937</v>
      </c>
      <c r="D225" s="156" t="n">
        <v>20730406</v>
      </c>
    </row>
    <row r="226" customFormat="false" ht="15.75" hidden="false" customHeight="false" outlineLevel="0" collapsed="false">
      <c r="A226" s="0" t="s">
        <v>340</v>
      </c>
      <c r="B226" s="156" t="n">
        <v>11470729</v>
      </c>
      <c r="C226" s="156" t="n">
        <v>15790828</v>
      </c>
      <c r="D226" s="156" t="n">
        <v>18720193</v>
      </c>
    </row>
    <row r="227" customFormat="false" ht="15.75" hidden="false" customHeight="false" outlineLevel="0" collapsed="false">
      <c r="A227" s="0" t="s">
        <v>341</v>
      </c>
      <c r="B227" s="156" t="n">
        <v>11317089</v>
      </c>
      <c r="C227" s="156" t="n">
        <v>15161163</v>
      </c>
      <c r="D227" s="156" t="n">
        <v>17897178</v>
      </c>
    </row>
    <row r="228" customFormat="false" ht="15.75" hidden="false" customHeight="false" outlineLevel="0" collapsed="false">
      <c r="A228" s="0" t="s">
        <v>342</v>
      </c>
      <c r="B228" s="156" t="n">
        <v>11197073</v>
      </c>
      <c r="C228" s="156" t="n">
        <v>14703849</v>
      </c>
      <c r="D228" s="156" t="n">
        <v>17294937</v>
      </c>
    </row>
    <row r="229" customFormat="false" ht="15.75" hidden="false" customHeight="false" outlineLevel="0" collapsed="false">
      <c r="A229" s="0" t="s">
        <v>343</v>
      </c>
      <c r="B229" s="156" t="n">
        <v>11303747</v>
      </c>
      <c r="C229" s="156" t="n">
        <v>15994356</v>
      </c>
      <c r="D229" s="156" t="n">
        <v>19060383</v>
      </c>
    </row>
    <row r="230" customFormat="false" ht="15.75" hidden="false" customHeight="false" outlineLevel="0" collapsed="false">
      <c r="A230" s="0" t="s">
        <v>344</v>
      </c>
      <c r="B230" s="156" t="n">
        <v>11142777</v>
      </c>
      <c r="C230" s="156" t="n">
        <v>15078002</v>
      </c>
      <c r="D230" s="156" t="n">
        <v>17838696</v>
      </c>
    </row>
    <row r="231" customFormat="false" ht="15.75" hidden="false" customHeight="false" outlineLevel="0" collapsed="false">
      <c r="A231" s="0" t="s">
        <v>345</v>
      </c>
      <c r="B231" s="156" t="n">
        <v>11006287</v>
      </c>
      <c r="C231" s="156" t="n">
        <v>14570094</v>
      </c>
      <c r="D231" s="156" t="n">
        <v>17174971</v>
      </c>
    </row>
    <row r="232" customFormat="false" ht="15.75" hidden="false" customHeight="false" outlineLevel="0" collapsed="false">
      <c r="A232" s="0" t="s">
        <v>346</v>
      </c>
      <c r="B232" s="156" t="n">
        <v>10970039</v>
      </c>
      <c r="C232" s="156" t="n">
        <v>14283960</v>
      </c>
      <c r="D232" s="156" t="n">
        <v>16775746</v>
      </c>
    </row>
    <row r="233" customFormat="false" ht="15.75" hidden="false" customHeight="false" outlineLevel="0" collapsed="false">
      <c r="A233" s="0" t="s">
        <v>347</v>
      </c>
      <c r="B233" s="156" t="n">
        <v>11874128</v>
      </c>
      <c r="C233" s="156" t="n">
        <v>17562905</v>
      </c>
      <c r="D233" s="156" t="n">
        <v>20911901</v>
      </c>
    </row>
    <row r="234" customFormat="false" ht="15.75" hidden="false" customHeight="false" outlineLevel="0" collapsed="false">
      <c r="A234" s="0" t="s">
        <v>348</v>
      </c>
      <c r="B234" s="156" t="n">
        <v>11538040</v>
      </c>
      <c r="C234" s="156" t="n">
        <v>16210531</v>
      </c>
      <c r="D234" s="156" t="n">
        <v>19238164</v>
      </c>
    </row>
    <row r="235" customFormat="false" ht="15.75" hidden="false" customHeight="false" outlineLevel="0" collapsed="false">
      <c r="A235" s="0" t="s">
        <v>349</v>
      </c>
      <c r="B235" s="156" t="n">
        <v>11380313</v>
      </c>
      <c r="C235" s="156" t="n">
        <v>15594766</v>
      </c>
      <c r="D235" s="156" t="n">
        <v>18450304</v>
      </c>
    </row>
    <row r="236" customFormat="false" ht="15.75" hidden="false" customHeight="false" outlineLevel="0" collapsed="false">
      <c r="A236" s="0" t="s">
        <v>350</v>
      </c>
      <c r="B236" s="156" t="n">
        <v>11266170</v>
      </c>
      <c r="C236" s="156" t="n">
        <v>15145576</v>
      </c>
      <c r="D236" s="156" t="n">
        <v>17859333</v>
      </c>
    </row>
    <row r="237" customFormat="false" ht="15.75" hidden="false" customHeight="false" outlineLevel="0" collapsed="false">
      <c r="A237" s="0" t="s">
        <v>351</v>
      </c>
      <c r="B237" s="156" t="n">
        <v>11340729</v>
      </c>
      <c r="C237" s="156" t="n">
        <v>16216714</v>
      </c>
      <c r="D237" s="156" t="n">
        <v>19298913</v>
      </c>
    </row>
    <row r="238" customFormat="false" ht="15.75" hidden="false" customHeight="false" outlineLevel="0" collapsed="false">
      <c r="A238" s="0" t="s">
        <v>352</v>
      </c>
      <c r="B238" s="156" t="n">
        <v>11087829</v>
      </c>
      <c r="C238" s="156" t="n">
        <v>15316303</v>
      </c>
      <c r="D238" s="156" t="n">
        <v>18160589</v>
      </c>
    </row>
    <row r="239" customFormat="false" ht="15.75" hidden="false" customHeight="false" outlineLevel="0" collapsed="false">
      <c r="A239" s="0" t="s">
        <v>353</v>
      </c>
      <c r="B239" s="156" t="n">
        <v>10899278</v>
      </c>
      <c r="C239" s="156" t="n">
        <v>14717615</v>
      </c>
      <c r="D239" s="156" t="n">
        <v>17391601</v>
      </c>
    </row>
    <row r="240" customFormat="false" ht="15.75" hidden="false" customHeight="false" outlineLevel="0" collapsed="false">
      <c r="A240" s="0" t="s">
        <v>354</v>
      </c>
      <c r="B240" s="156" t="n">
        <v>10927000</v>
      </c>
      <c r="C240" s="156" t="n">
        <v>14526684</v>
      </c>
      <c r="D240" s="156" t="n">
        <v>17105550</v>
      </c>
    </row>
    <row r="241" customFormat="false" ht="15.75" hidden="false" customHeight="false" outlineLevel="0" collapsed="false">
      <c r="A241" s="0" t="s">
        <v>355</v>
      </c>
      <c r="B241" s="156" t="n">
        <v>12963766</v>
      </c>
      <c r="C241" s="156" t="n">
        <v>21493009</v>
      </c>
      <c r="D241" s="156" t="n">
        <v>25389079</v>
      </c>
    </row>
    <row r="242" customFormat="false" ht="15.75" hidden="false" customHeight="false" outlineLevel="0" collapsed="false">
      <c r="A242" s="0" t="s">
        <v>356</v>
      </c>
      <c r="B242" s="156" t="n">
        <v>12785471</v>
      </c>
      <c r="C242" s="156" t="n">
        <v>18948780</v>
      </c>
      <c r="D242" s="156" t="n">
        <v>22589342</v>
      </c>
    </row>
    <row r="243" customFormat="false" ht="15.75" hidden="false" customHeight="false" outlineLevel="0" collapsed="false">
      <c r="A243" s="0" t="s">
        <v>357</v>
      </c>
      <c r="B243" s="156" t="n">
        <v>12043625</v>
      </c>
      <c r="C243" s="156" t="n">
        <v>16539479</v>
      </c>
      <c r="D243" s="156" t="n">
        <v>19558987</v>
      </c>
    </row>
    <row r="244" customFormat="false" ht="15.75" hidden="false" customHeight="false" outlineLevel="0" collapsed="false">
      <c r="A244" s="0" t="s">
        <v>358</v>
      </c>
      <c r="B244" s="156" t="n">
        <v>11728419</v>
      </c>
      <c r="C244" s="156" t="n">
        <v>15496062</v>
      </c>
      <c r="D244" s="156" t="n">
        <v>18191119</v>
      </c>
    </row>
    <row r="245" customFormat="false" ht="15.75" hidden="false" customHeight="false" outlineLevel="0" collapsed="false">
      <c r="A245" s="0" t="s">
        <v>359</v>
      </c>
      <c r="B245" s="156" t="n">
        <v>12953707</v>
      </c>
      <c r="C245" s="156" t="n">
        <v>20382677</v>
      </c>
      <c r="D245" s="156" t="n">
        <v>24260795</v>
      </c>
    </row>
    <row r="246" customFormat="false" ht="15.75" hidden="false" customHeight="false" outlineLevel="0" collapsed="false">
      <c r="A246" s="0" t="s">
        <v>360</v>
      </c>
      <c r="B246" s="156" t="n">
        <v>12265462</v>
      </c>
      <c r="C246" s="156" t="n">
        <v>17385100</v>
      </c>
      <c r="D246" s="156" t="n">
        <v>20656177</v>
      </c>
    </row>
    <row r="247" customFormat="false" ht="15.75" hidden="false" customHeight="false" outlineLevel="0" collapsed="false">
      <c r="A247" s="0" t="s">
        <v>361</v>
      </c>
      <c r="B247" s="156" t="n">
        <v>11792114</v>
      </c>
      <c r="C247" s="156" t="n">
        <v>15830901</v>
      </c>
      <c r="D247" s="156" t="n">
        <v>18652082</v>
      </c>
    </row>
    <row r="248" customFormat="false" ht="15.75" hidden="false" customHeight="false" outlineLevel="0" collapsed="false">
      <c r="A248" s="0" t="s">
        <v>362</v>
      </c>
      <c r="B248" s="156" t="n">
        <v>11602352</v>
      </c>
      <c r="C248" s="156" t="n">
        <v>15145212</v>
      </c>
      <c r="D248" s="156" t="n">
        <v>17733303</v>
      </c>
    </row>
    <row r="249" customFormat="false" ht="15.75" hidden="false" customHeight="false" outlineLevel="0" collapsed="false">
      <c r="A249" s="0" t="s">
        <v>363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4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5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6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7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68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69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0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1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2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3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4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5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6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7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78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79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0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1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2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3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4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5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6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7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8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89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0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1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2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3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4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5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6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7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398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399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0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1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2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3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4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5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6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7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08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09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0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1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2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3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4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5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6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7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18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19</v>
      </c>
      <c r="B305" s="156" t="n">
        <v>13871896</v>
      </c>
      <c r="C305" s="156" t="n">
        <v>18793147</v>
      </c>
      <c r="D305" s="156" t="n">
        <v>22082025</v>
      </c>
    </row>
    <row r="306" customFormat="false" ht="15.75" hidden="false" customHeight="false" outlineLevel="0" collapsed="false">
      <c r="A306" s="0" t="s">
        <v>420</v>
      </c>
      <c r="B306" s="156" t="n">
        <v>13895913</v>
      </c>
      <c r="C306" s="156" t="n">
        <v>18181914</v>
      </c>
      <c r="D306" s="156" t="n">
        <v>21252781</v>
      </c>
    </row>
    <row r="307" customFormat="false" ht="15.75" hidden="false" customHeight="false" outlineLevel="0" collapsed="false">
      <c r="A307" s="0" t="s">
        <v>421</v>
      </c>
      <c r="B307" s="156" t="n">
        <v>13927466</v>
      </c>
      <c r="C307" s="156" t="n">
        <v>17865182</v>
      </c>
      <c r="D307" s="156" t="n">
        <v>20761870</v>
      </c>
    </row>
    <row r="308" customFormat="false" ht="15.75" hidden="false" customHeight="false" outlineLevel="0" collapsed="false">
      <c r="A308" s="0" t="s">
        <v>422</v>
      </c>
      <c r="B308" s="156" t="n">
        <v>14060874</v>
      </c>
      <c r="C308" s="156" t="n">
        <v>17753871</v>
      </c>
      <c r="D308" s="156" t="n">
        <v>20524006</v>
      </c>
    </row>
    <row r="309" customFormat="false" ht="15.75" hidden="false" customHeight="false" outlineLevel="0" collapsed="false">
      <c r="A309" s="0" t="s">
        <v>423</v>
      </c>
      <c r="B309" s="156" t="n">
        <v>12126406</v>
      </c>
      <c r="C309" s="156" t="n">
        <v>15881580</v>
      </c>
      <c r="D309" s="156" t="n">
        <v>18617373</v>
      </c>
    </row>
    <row r="310" customFormat="false" ht="15.75" hidden="false" customHeight="false" outlineLevel="0" collapsed="false">
      <c r="A310" s="0" t="s">
        <v>424</v>
      </c>
      <c r="B310" s="156" t="n">
        <v>12190701</v>
      </c>
      <c r="C310" s="156" t="n">
        <v>15619527</v>
      </c>
      <c r="D310" s="156" t="n">
        <v>18221106</v>
      </c>
    </row>
    <row r="311" customFormat="false" ht="15.75" hidden="false" customHeight="false" outlineLevel="0" collapsed="false">
      <c r="A311" s="0" t="s">
        <v>425</v>
      </c>
      <c r="B311" s="156" t="n">
        <v>12162193</v>
      </c>
      <c r="C311" s="156" t="n">
        <v>15385676</v>
      </c>
      <c r="D311" s="156" t="n">
        <v>17873717</v>
      </c>
    </row>
    <row r="312" customFormat="false" ht="15.75" hidden="false" customHeight="false" outlineLevel="0" collapsed="false">
      <c r="A312" s="0" t="s">
        <v>426</v>
      </c>
      <c r="B312" s="156" t="n">
        <v>12735264</v>
      </c>
      <c r="C312" s="156" t="n">
        <v>15941311</v>
      </c>
      <c r="D312" s="156" t="n">
        <v>18429073</v>
      </c>
    </row>
    <row r="313" customFormat="false" ht="15.75" hidden="false" customHeight="false" outlineLevel="0" collapsed="false">
      <c r="A313" s="0" t="s">
        <v>427</v>
      </c>
      <c r="B313" s="156" t="n">
        <v>16265822</v>
      </c>
      <c r="C313" s="156" t="n">
        <v>23219486</v>
      </c>
      <c r="D313" s="156" t="n">
        <v>27200946</v>
      </c>
    </row>
    <row r="314" customFormat="false" ht="15.75" hidden="false" customHeight="false" outlineLevel="0" collapsed="false">
      <c r="A314" s="0" t="s">
        <v>428</v>
      </c>
      <c r="B314" s="156" t="n">
        <v>15637996</v>
      </c>
      <c r="C314" s="156" t="n">
        <v>21249796</v>
      </c>
      <c r="D314" s="156" t="n">
        <v>24729522</v>
      </c>
    </row>
    <row r="315" customFormat="false" ht="15.75" hidden="false" customHeight="false" outlineLevel="0" collapsed="false">
      <c r="A315" s="0" t="s">
        <v>429</v>
      </c>
      <c r="B315" s="156" t="n">
        <v>15182547</v>
      </c>
      <c r="C315" s="156" t="n">
        <v>19947289</v>
      </c>
      <c r="D315" s="156" t="n">
        <v>23092414</v>
      </c>
    </row>
    <row r="316" customFormat="false" ht="15.75" hidden="false" customHeight="false" outlineLevel="0" collapsed="false">
      <c r="A316" s="0" t="s">
        <v>430</v>
      </c>
      <c r="B316" s="156" t="n">
        <v>14862841</v>
      </c>
      <c r="C316" s="156" t="n">
        <v>19036598</v>
      </c>
      <c r="D316" s="156" t="n">
        <v>21956242</v>
      </c>
    </row>
    <row r="317" customFormat="false" ht="15.75" hidden="false" customHeight="false" outlineLevel="0" collapsed="false">
      <c r="A317" s="0" t="s">
        <v>431</v>
      </c>
      <c r="B317" s="156" t="n">
        <v>15181979</v>
      </c>
      <c r="C317" s="156" t="n">
        <v>20948409</v>
      </c>
      <c r="D317" s="156" t="n">
        <v>24468368</v>
      </c>
    </row>
    <row r="318" customFormat="false" ht="15.75" hidden="false" customHeight="false" outlineLevel="0" collapsed="false">
      <c r="A318" s="0" t="s">
        <v>432</v>
      </c>
      <c r="B318" s="156" t="n">
        <v>14606304</v>
      </c>
      <c r="C318" s="156" t="n">
        <v>19333145</v>
      </c>
      <c r="D318" s="156" t="n">
        <v>22445711</v>
      </c>
    </row>
    <row r="319" customFormat="false" ht="15.75" hidden="false" customHeight="false" outlineLevel="0" collapsed="false">
      <c r="A319" s="0" t="s">
        <v>433</v>
      </c>
      <c r="B319" s="156" t="n">
        <v>14137614</v>
      </c>
      <c r="C319" s="156" t="n">
        <v>18169534</v>
      </c>
      <c r="D319" s="156" t="n">
        <v>21002047</v>
      </c>
    </row>
    <row r="320" customFormat="false" ht="15.75" hidden="false" customHeight="false" outlineLevel="0" collapsed="false">
      <c r="A320" s="0" t="s">
        <v>434</v>
      </c>
      <c r="B320" s="156" t="n">
        <v>14135497</v>
      </c>
      <c r="C320" s="156" t="n">
        <v>17833811</v>
      </c>
      <c r="D320" s="156" t="n">
        <v>20544362</v>
      </c>
    </row>
    <row r="321" customFormat="false" ht="15.75" hidden="false" customHeight="false" outlineLevel="0" collapsed="false">
      <c r="A321" s="0" t="s">
        <v>435</v>
      </c>
      <c r="B321" s="156" t="n">
        <v>13822780</v>
      </c>
      <c r="C321" s="156" t="n">
        <v>18833049</v>
      </c>
      <c r="D321" s="156" t="n">
        <v>22228845</v>
      </c>
    </row>
    <row r="322" customFormat="false" ht="15.75" hidden="false" customHeight="false" outlineLevel="0" collapsed="false">
      <c r="A322" s="0" t="s">
        <v>436</v>
      </c>
      <c r="B322" s="156" t="n">
        <v>14045178</v>
      </c>
      <c r="C322" s="156" t="n">
        <v>18088347</v>
      </c>
      <c r="D322" s="156" t="n">
        <v>21044013</v>
      </c>
    </row>
    <row r="323" customFormat="false" ht="15.75" hidden="false" customHeight="false" outlineLevel="0" collapsed="false">
      <c r="A323" s="0" t="s">
        <v>437</v>
      </c>
      <c r="B323" s="156" t="n">
        <v>14015834</v>
      </c>
      <c r="C323" s="156" t="n">
        <v>17618060</v>
      </c>
      <c r="D323" s="156" t="n">
        <v>20366883</v>
      </c>
    </row>
    <row r="324" customFormat="false" ht="15.75" hidden="false" customHeight="false" outlineLevel="0" collapsed="false">
      <c r="A324" s="0" t="s">
        <v>438</v>
      </c>
      <c r="B324" s="156" t="n">
        <v>13977117</v>
      </c>
      <c r="C324" s="156" t="n">
        <v>17292265</v>
      </c>
      <c r="D324" s="156" t="n">
        <v>19900354</v>
      </c>
    </row>
    <row r="325" customFormat="false" ht="15.75" hidden="false" customHeight="false" outlineLevel="0" collapsed="false">
      <c r="A325" s="0" t="s">
        <v>439</v>
      </c>
      <c r="B325" s="156" t="n">
        <v>13336441</v>
      </c>
      <c r="C325" s="156" t="n">
        <v>17435069</v>
      </c>
      <c r="D325" s="156" t="n">
        <v>20383651</v>
      </c>
    </row>
    <row r="326" customFormat="false" ht="15.75" hidden="false" customHeight="false" outlineLevel="0" collapsed="false">
      <c r="A326" s="0" t="s">
        <v>440</v>
      </c>
      <c r="B326" s="156" t="n">
        <v>13350648</v>
      </c>
      <c r="C326" s="156" t="n">
        <v>16852891</v>
      </c>
      <c r="D326" s="156" t="n">
        <v>19534092</v>
      </c>
    </row>
    <row r="327" customFormat="false" ht="15.75" hidden="false" customHeight="false" outlineLevel="0" collapsed="false">
      <c r="A327" s="0" t="s">
        <v>441</v>
      </c>
      <c r="B327" s="156" t="n">
        <v>13246852</v>
      </c>
      <c r="C327" s="156" t="n">
        <v>16406170</v>
      </c>
      <c r="D327" s="156" t="n">
        <v>18912588</v>
      </c>
    </row>
    <row r="328" customFormat="false" ht="15.75" hidden="false" customHeight="false" outlineLevel="0" collapsed="false">
      <c r="A328" s="0" t="s">
        <v>442</v>
      </c>
      <c r="B328" s="156" t="n">
        <v>13414417</v>
      </c>
      <c r="C328" s="156" t="n">
        <v>16432133</v>
      </c>
      <c r="D328" s="156" t="n">
        <v>18872025</v>
      </c>
    </row>
    <row r="329" customFormat="false" ht="15.75" hidden="false" customHeight="false" outlineLevel="0" collapsed="false">
      <c r="A329" s="0" t="s">
        <v>443</v>
      </c>
      <c r="B329" s="156" t="n">
        <v>14529084</v>
      </c>
      <c r="C329" s="156" t="n">
        <v>20092174</v>
      </c>
      <c r="D329" s="156" t="n">
        <v>23512651</v>
      </c>
    </row>
    <row r="330" customFormat="false" ht="15.75" hidden="false" customHeight="false" outlineLevel="0" collapsed="false">
      <c r="A330" s="0" t="s">
        <v>444</v>
      </c>
      <c r="B330" s="156" t="n">
        <v>14428990</v>
      </c>
      <c r="C330" s="156" t="n">
        <v>19062591</v>
      </c>
      <c r="D330" s="156" t="n">
        <v>22220881</v>
      </c>
    </row>
    <row r="331" customFormat="false" ht="15.75" hidden="false" customHeight="false" outlineLevel="0" collapsed="false">
      <c r="A331" s="0" t="s">
        <v>445</v>
      </c>
      <c r="B331" s="156" t="n">
        <v>14215420</v>
      </c>
      <c r="C331" s="156" t="n">
        <v>18385926</v>
      </c>
      <c r="D331" s="156" t="n">
        <v>21355694</v>
      </c>
    </row>
    <row r="332" customFormat="false" ht="15.75" hidden="false" customHeight="false" outlineLevel="0" collapsed="false">
      <c r="A332" s="0" t="s">
        <v>446</v>
      </c>
      <c r="B332" s="156" t="n">
        <v>14102428</v>
      </c>
      <c r="C332" s="156" t="n">
        <v>17980662</v>
      </c>
      <c r="D332" s="156" t="n">
        <v>20814275</v>
      </c>
    </row>
    <row r="333" customFormat="false" ht="15.75" hidden="false" customHeight="false" outlineLevel="0" collapsed="false">
      <c r="A333" s="0" t="s">
        <v>447</v>
      </c>
      <c r="B333" s="156" t="n">
        <v>13748624</v>
      </c>
      <c r="C333" s="156" t="n">
        <v>18321462</v>
      </c>
      <c r="D333" s="156" t="n">
        <v>21411296</v>
      </c>
    </row>
    <row r="334" customFormat="false" ht="15.75" hidden="false" customHeight="false" outlineLevel="0" collapsed="false">
      <c r="A334" s="0" t="s">
        <v>448</v>
      </c>
      <c r="B334" s="156" t="n">
        <v>13465541</v>
      </c>
      <c r="C334" s="156" t="n">
        <v>17446301</v>
      </c>
      <c r="D334" s="156" t="n">
        <v>20307598</v>
      </c>
    </row>
    <row r="335" customFormat="false" ht="15.75" hidden="false" customHeight="false" outlineLevel="0" collapsed="false">
      <c r="A335" s="0" t="s">
        <v>449</v>
      </c>
      <c r="B335" s="156" t="n">
        <v>13142930</v>
      </c>
      <c r="C335" s="156" t="n">
        <v>16736014</v>
      </c>
      <c r="D335" s="156" t="n">
        <v>19411289</v>
      </c>
    </row>
    <row r="336" customFormat="false" ht="15.75" hidden="false" customHeight="false" outlineLevel="0" collapsed="false">
      <c r="A336" s="0" t="s">
        <v>450</v>
      </c>
      <c r="B336" s="156" t="n">
        <v>13205267</v>
      </c>
      <c r="C336" s="156" t="n">
        <v>16660819</v>
      </c>
      <c r="D336" s="156" t="n">
        <v>19270620</v>
      </c>
    </row>
    <row r="337" customFormat="false" ht="15.75" hidden="false" customHeight="false" outlineLevel="0" collapsed="false">
      <c r="A337" s="0" t="s">
        <v>451</v>
      </c>
      <c r="B337" s="156" t="n">
        <v>15467572</v>
      </c>
      <c r="C337" s="156" t="n">
        <v>23105898</v>
      </c>
      <c r="D337" s="156" t="n">
        <v>27470442</v>
      </c>
    </row>
    <row r="338" customFormat="false" ht="15.75" hidden="false" customHeight="false" outlineLevel="0" collapsed="false">
      <c r="A338" s="0" t="s">
        <v>452</v>
      </c>
      <c r="B338" s="156" t="n">
        <v>15810405</v>
      </c>
      <c r="C338" s="156" t="n">
        <v>21252359</v>
      </c>
      <c r="D338" s="156" t="n">
        <v>24806614</v>
      </c>
    </row>
    <row r="339" customFormat="false" ht="15.75" hidden="false" customHeight="false" outlineLevel="0" collapsed="false">
      <c r="A339" s="0" t="s">
        <v>453</v>
      </c>
      <c r="B339" s="156" t="n">
        <v>15363566</v>
      </c>
      <c r="C339" s="156" t="n">
        <v>19653148</v>
      </c>
      <c r="D339" s="156" t="n">
        <v>22687528</v>
      </c>
    </row>
    <row r="340" customFormat="false" ht="15.75" hidden="false" customHeight="false" outlineLevel="0" collapsed="false">
      <c r="A340" s="0" t="s">
        <v>454</v>
      </c>
      <c r="B340" s="156" t="n">
        <v>15104853</v>
      </c>
      <c r="C340" s="156" t="n">
        <v>18900306</v>
      </c>
      <c r="D340" s="156" t="n">
        <v>21704679</v>
      </c>
    </row>
    <row r="341" customFormat="false" ht="15.75" hidden="false" customHeight="false" outlineLevel="0" collapsed="false">
      <c r="A341" s="0" t="s">
        <v>455</v>
      </c>
      <c r="B341" s="156" t="n">
        <v>15301010</v>
      </c>
      <c r="C341" s="156" t="n">
        <v>21460241</v>
      </c>
      <c r="D341" s="156" t="n">
        <v>25301848</v>
      </c>
    </row>
    <row r="342" customFormat="false" ht="15.75" hidden="false" customHeight="false" outlineLevel="0" collapsed="false">
      <c r="A342" s="0" t="s">
        <v>456</v>
      </c>
      <c r="B342" s="156" t="n">
        <v>15293379</v>
      </c>
      <c r="C342" s="156" t="n">
        <v>19896029</v>
      </c>
      <c r="D342" s="156" t="n">
        <v>23080309</v>
      </c>
    </row>
    <row r="343" customFormat="false" ht="15.75" hidden="false" customHeight="false" outlineLevel="0" collapsed="false">
      <c r="A343" s="0" t="s">
        <v>457</v>
      </c>
      <c r="B343" s="156" t="n">
        <v>14991737</v>
      </c>
      <c r="C343" s="156" t="n">
        <v>18886916</v>
      </c>
      <c r="D343" s="156" t="n">
        <v>21738902</v>
      </c>
    </row>
    <row r="344" customFormat="false" ht="15.75" hidden="false" customHeight="false" outlineLevel="0" collapsed="false">
      <c r="A344" s="0" t="s">
        <v>458</v>
      </c>
      <c r="B344" s="156" t="n">
        <v>14888883</v>
      </c>
      <c r="C344" s="156" t="n">
        <v>18488839</v>
      </c>
      <c r="D344" s="156" t="n">
        <v>21208669</v>
      </c>
    </row>
    <row r="345" customFormat="false" ht="15.75" hidden="false" customHeight="false" outlineLevel="0" collapsed="false">
      <c r="A345" s="0" t="s">
        <v>459</v>
      </c>
      <c r="B345" s="156" t="n">
        <v>30487257</v>
      </c>
      <c r="C345" s="156" t="n">
        <v>42195693</v>
      </c>
      <c r="D345" s="156" t="n">
        <v>49488100</v>
      </c>
    </row>
    <row r="346" customFormat="false" ht="15.75" hidden="false" customHeight="false" outlineLevel="0" collapsed="false">
      <c r="A346" s="0" t="s">
        <v>460</v>
      </c>
      <c r="B346" s="156" t="n">
        <v>29146799</v>
      </c>
      <c r="C346" s="156" t="n">
        <v>38637221</v>
      </c>
      <c r="D346" s="156" t="n">
        <v>44883913</v>
      </c>
    </row>
    <row r="347" customFormat="false" ht="15.75" hidden="false" customHeight="false" outlineLevel="0" collapsed="false">
      <c r="A347" s="0" t="s">
        <v>461</v>
      </c>
      <c r="B347" s="156" t="n">
        <v>28326256</v>
      </c>
      <c r="C347" s="156" t="n">
        <v>36553317</v>
      </c>
      <c r="D347" s="156" t="n">
        <v>42196645</v>
      </c>
    </row>
    <row r="348" customFormat="false" ht="15.75" hidden="false" customHeight="false" outlineLevel="0" collapsed="false">
      <c r="A348" s="0" t="s">
        <v>462</v>
      </c>
      <c r="B348" s="156" t="n">
        <v>27697372</v>
      </c>
      <c r="C348" s="156" t="n">
        <v>35072329</v>
      </c>
      <c r="D348" s="156" t="n">
        <v>40290690</v>
      </c>
    </row>
    <row r="349" customFormat="false" ht="15.75" hidden="false" customHeight="false" outlineLevel="0" collapsed="false">
      <c r="A349" s="0" t="s">
        <v>463</v>
      </c>
      <c r="B349" s="156" t="n">
        <v>29535651</v>
      </c>
      <c r="C349" s="156" t="n">
        <v>39887052</v>
      </c>
      <c r="D349" s="156" t="n">
        <v>46540115</v>
      </c>
    </row>
    <row r="350" customFormat="false" ht="15.75" hidden="false" customHeight="false" outlineLevel="0" collapsed="false">
      <c r="A350" s="0" t="s">
        <v>464</v>
      </c>
      <c r="B350" s="156" t="n">
        <v>28510286</v>
      </c>
      <c r="C350" s="156" t="n">
        <v>37206147</v>
      </c>
      <c r="D350" s="156" t="n">
        <v>43078223</v>
      </c>
    </row>
    <row r="351" customFormat="false" ht="15.75" hidden="false" customHeight="false" outlineLevel="0" collapsed="false">
      <c r="A351" s="0" t="s">
        <v>465</v>
      </c>
      <c r="B351" s="156" t="n">
        <v>27761301</v>
      </c>
      <c r="C351" s="156" t="n">
        <v>35397575</v>
      </c>
      <c r="D351" s="156" t="n">
        <v>40756598</v>
      </c>
    </row>
    <row r="352" customFormat="false" ht="15.75" hidden="false" customHeight="false" outlineLevel="0" collapsed="false">
      <c r="A352" s="0" t="s">
        <v>466</v>
      </c>
      <c r="B352" s="156" t="n">
        <v>27343319</v>
      </c>
      <c r="C352" s="156" t="n">
        <v>34354598</v>
      </c>
      <c r="D352" s="156" t="n">
        <v>39397758</v>
      </c>
    </row>
    <row r="353" customFormat="false" ht="15.75" hidden="false" customHeight="false" outlineLevel="0" collapsed="false">
      <c r="A353" s="0" t="s">
        <v>467</v>
      </c>
      <c r="B353" s="156" t="n">
        <v>26371632</v>
      </c>
      <c r="C353" s="156" t="n">
        <v>39591312</v>
      </c>
      <c r="D353" s="156" t="n">
        <v>47395040</v>
      </c>
    </row>
    <row r="354" customFormat="false" ht="15.75" hidden="false" customHeight="false" outlineLevel="0" collapsed="false">
      <c r="A354" s="0" t="s">
        <v>468</v>
      </c>
      <c r="B354" s="156" t="n">
        <v>26682056</v>
      </c>
      <c r="C354" s="156" t="n">
        <v>39237877</v>
      </c>
      <c r="D354" s="156" t="n">
        <v>46746504</v>
      </c>
    </row>
    <row r="355" customFormat="false" ht="15.75" hidden="false" customHeight="false" outlineLevel="0" collapsed="false">
      <c r="A355" s="0" t="s">
        <v>469</v>
      </c>
      <c r="B355" s="156" t="n">
        <v>26467180</v>
      </c>
      <c r="C355" s="156" t="n">
        <v>37824740</v>
      </c>
      <c r="D355" s="156" t="n">
        <v>44923546</v>
      </c>
    </row>
    <row r="356" customFormat="false" ht="15.75" hidden="false" customHeight="false" outlineLevel="0" collapsed="false">
      <c r="A356" s="0" t="s">
        <v>470</v>
      </c>
      <c r="B356" s="156" t="n">
        <v>26383552</v>
      </c>
      <c r="C356" s="156" t="n">
        <v>36616273</v>
      </c>
      <c r="D356" s="156" t="n">
        <v>43307784</v>
      </c>
    </row>
    <row r="357" customFormat="false" ht="15.75" hidden="false" customHeight="false" outlineLevel="0" collapsed="false">
      <c r="A357" s="0" t="s">
        <v>471</v>
      </c>
      <c r="B357" s="156" t="n">
        <v>25165423</v>
      </c>
      <c r="C357" s="156" t="n">
        <v>37112937</v>
      </c>
      <c r="D357" s="156" t="n">
        <v>44345792</v>
      </c>
    </row>
    <row r="358" customFormat="false" ht="15.75" hidden="false" customHeight="false" outlineLevel="0" collapsed="false">
      <c r="A358" s="0" t="s">
        <v>472</v>
      </c>
      <c r="B358" s="156" t="n">
        <v>25011382</v>
      </c>
      <c r="C358" s="156" t="n">
        <v>35921679</v>
      </c>
      <c r="D358" s="156" t="n">
        <v>42775997</v>
      </c>
    </row>
    <row r="359" customFormat="false" ht="15.75" hidden="false" customHeight="false" outlineLevel="0" collapsed="false">
      <c r="A359" s="0" t="s">
        <v>473</v>
      </c>
      <c r="B359" s="156" t="n">
        <v>24540906</v>
      </c>
      <c r="C359" s="156" t="n">
        <v>34106744</v>
      </c>
      <c r="D359" s="156" t="n">
        <v>40434929</v>
      </c>
    </row>
    <row r="360" customFormat="false" ht="15.75" hidden="false" customHeight="false" outlineLevel="0" collapsed="false">
      <c r="A360" s="0" t="s">
        <v>474</v>
      </c>
      <c r="B360" s="156" t="n">
        <v>24863681</v>
      </c>
      <c r="C360" s="156" t="n">
        <v>33682682</v>
      </c>
      <c r="D360" s="156" t="n">
        <v>39731065</v>
      </c>
    </row>
    <row r="361" customFormat="false" ht="15.75" hidden="false" customHeight="false" outlineLevel="0" collapsed="false">
      <c r="A361" s="0" t="s">
        <v>475</v>
      </c>
      <c r="B361" s="156" t="n">
        <v>14027708</v>
      </c>
      <c r="C361" s="156" t="n">
        <v>19383904</v>
      </c>
      <c r="D361" s="156" t="n">
        <v>22817179</v>
      </c>
    </row>
    <row r="362" customFormat="false" ht="15.75" hidden="false" customHeight="false" outlineLevel="0" collapsed="false">
      <c r="A362" s="0" t="s">
        <v>476</v>
      </c>
      <c r="B362" s="156" t="n">
        <v>13954352</v>
      </c>
      <c r="C362" s="156" t="n">
        <v>18704168</v>
      </c>
      <c r="D362" s="156" t="n">
        <v>21890572</v>
      </c>
    </row>
    <row r="363" customFormat="false" ht="15.75" hidden="false" customHeight="false" outlineLevel="0" collapsed="false">
      <c r="A363" s="0" t="s">
        <v>477</v>
      </c>
      <c r="B363" s="156" t="n">
        <v>13883807</v>
      </c>
      <c r="C363" s="156" t="n">
        <v>18224442</v>
      </c>
      <c r="D363" s="156" t="n">
        <v>21219484</v>
      </c>
    </row>
    <row r="364" customFormat="false" ht="15.75" hidden="false" customHeight="false" outlineLevel="0" collapsed="false">
      <c r="A364" s="0" t="s">
        <v>478</v>
      </c>
      <c r="B364" s="156" t="n">
        <v>13879076</v>
      </c>
      <c r="C364" s="156" t="n">
        <v>17908992</v>
      </c>
      <c r="D364" s="156" t="n">
        <v>20729483</v>
      </c>
    </row>
    <row r="365" customFormat="false" ht="15.75" hidden="false" customHeight="false" outlineLevel="0" collapsed="false">
      <c r="A365" s="0" t="s">
        <v>479</v>
      </c>
      <c r="B365" s="156" t="n">
        <v>13084006</v>
      </c>
      <c r="C365" s="156" t="n">
        <v>17701413</v>
      </c>
      <c r="D365" s="156" t="n">
        <v>20793837</v>
      </c>
    </row>
    <row r="366" customFormat="false" ht="15.75" hidden="false" customHeight="false" outlineLevel="0" collapsed="false">
      <c r="A366" s="0" t="s">
        <v>480</v>
      </c>
      <c r="B366" s="156" t="n">
        <v>13156183</v>
      </c>
      <c r="C366" s="156" t="n">
        <v>17381229</v>
      </c>
      <c r="D366" s="156" t="n">
        <v>20305769</v>
      </c>
    </row>
    <row r="367" customFormat="false" ht="15.75" hidden="false" customHeight="false" outlineLevel="0" collapsed="false">
      <c r="A367" s="0" t="s">
        <v>481</v>
      </c>
      <c r="B367" s="156" t="n">
        <v>13181222</v>
      </c>
      <c r="C367" s="156" t="n">
        <v>17104151</v>
      </c>
      <c r="D367" s="156" t="n">
        <v>19863862</v>
      </c>
    </row>
    <row r="368" customFormat="false" ht="15.75" hidden="false" customHeight="false" outlineLevel="0" collapsed="false">
      <c r="A368" s="0" t="s">
        <v>482</v>
      </c>
      <c r="B368" s="156" t="n">
        <v>13459633</v>
      </c>
      <c r="C368" s="156" t="n">
        <v>17242196</v>
      </c>
      <c r="D368" s="156" t="n">
        <v>19925857</v>
      </c>
    </row>
    <row r="369" customFormat="false" ht="15.75" hidden="false" customHeight="false" outlineLevel="0" collapsed="false">
      <c r="A369" s="0" t="s">
        <v>483</v>
      </c>
      <c r="B369" s="156" t="n">
        <v>15925354</v>
      </c>
      <c r="C369" s="156" t="n">
        <v>23163374</v>
      </c>
      <c r="D369" s="156" t="n">
        <v>27181036</v>
      </c>
    </row>
    <row r="370" customFormat="false" ht="15.75" hidden="false" customHeight="false" outlineLevel="0" collapsed="false">
      <c r="A370" s="0" t="s">
        <v>484</v>
      </c>
      <c r="B370" s="156" t="n">
        <v>15220322</v>
      </c>
      <c r="C370" s="156" t="n">
        <v>21105290</v>
      </c>
      <c r="D370" s="156" t="n">
        <v>24611820</v>
      </c>
    </row>
    <row r="371" customFormat="false" ht="15.75" hidden="false" customHeight="false" outlineLevel="0" collapsed="false">
      <c r="A371" s="0" t="s">
        <v>485</v>
      </c>
      <c r="B371" s="156" t="n">
        <v>14715290</v>
      </c>
      <c r="C371" s="156" t="n">
        <v>19727340</v>
      </c>
      <c r="D371" s="156" t="n">
        <v>22884398</v>
      </c>
    </row>
    <row r="372" customFormat="false" ht="15.75" hidden="false" customHeight="false" outlineLevel="0" collapsed="false">
      <c r="A372" s="0" t="s">
        <v>486</v>
      </c>
      <c r="B372" s="156" t="n">
        <v>14319105</v>
      </c>
      <c r="C372" s="156" t="n">
        <v>18714751</v>
      </c>
      <c r="D372" s="156" t="n">
        <v>21629433</v>
      </c>
    </row>
    <row r="373" customFormat="false" ht="15.75" hidden="false" customHeight="false" outlineLevel="0" collapsed="false">
      <c r="A373" s="0" t="s">
        <v>487</v>
      </c>
      <c r="B373" s="156" t="n">
        <v>15361919</v>
      </c>
      <c r="C373" s="156" t="n">
        <v>21737418</v>
      </c>
      <c r="D373" s="156" t="n">
        <v>25427646</v>
      </c>
    </row>
    <row r="374" customFormat="false" ht="15.75" hidden="false" customHeight="false" outlineLevel="0" collapsed="false">
      <c r="A374" s="0" t="s">
        <v>488</v>
      </c>
      <c r="B374" s="156" t="n">
        <v>14770962</v>
      </c>
      <c r="C374" s="156" t="n">
        <v>20095286</v>
      </c>
      <c r="D374" s="156" t="n">
        <v>23371158</v>
      </c>
    </row>
    <row r="375" customFormat="false" ht="15.75" hidden="false" customHeight="false" outlineLevel="0" collapsed="false">
      <c r="A375" s="0" t="s">
        <v>489</v>
      </c>
      <c r="B375" s="156" t="n">
        <v>14310081</v>
      </c>
      <c r="C375" s="156" t="n">
        <v>18889723</v>
      </c>
      <c r="D375" s="156" t="n">
        <v>21870473</v>
      </c>
    </row>
    <row r="376" customFormat="false" ht="15.75" hidden="false" customHeight="false" outlineLevel="0" collapsed="false">
      <c r="A376" s="0" t="s">
        <v>490</v>
      </c>
      <c r="B376" s="156" t="n">
        <v>14053923</v>
      </c>
      <c r="C376" s="156" t="n">
        <v>18171911</v>
      </c>
      <c r="D376" s="156" t="n">
        <v>20972115</v>
      </c>
    </row>
    <row r="377" customFormat="false" ht="15.75" hidden="false" customHeight="false" outlineLevel="0" collapsed="false">
      <c r="A377" s="0" t="s">
        <v>491</v>
      </c>
      <c r="B377" s="156" t="n">
        <v>13717169</v>
      </c>
      <c r="C377" s="156" t="n">
        <v>18985649</v>
      </c>
      <c r="D377" s="156" t="n">
        <v>22442380</v>
      </c>
    </row>
    <row r="378" customFormat="false" ht="15.75" hidden="false" customHeight="false" outlineLevel="0" collapsed="false">
      <c r="A378" s="0" t="s">
        <v>492</v>
      </c>
      <c r="B378" s="156" t="n">
        <v>13659121</v>
      </c>
      <c r="C378" s="156" t="n">
        <v>17938872</v>
      </c>
      <c r="D378" s="156" t="n">
        <v>20902365</v>
      </c>
    </row>
    <row r="379" customFormat="false" ht="15.75" hidden="false" customHeight="false" outlineLevel="0" collapsed="false">
      <c r="A379" s="0" t="s">
        <v>493</v>
      </c>
      <c r="B379" s="156" t="n">
        <v>13598981</v>
      </c>
      <c r="C379" s="156" t="n">
        <v>17432279</v>
      </c>
      <c r="D379" s="156" t="n">
        <v>20181941</v>
      </c>
    </row>
    <row r="380" customFormat="false" ht="15.75" hidden="false" customHeight="false" outlineLevel="0" collapsed="false">
      <c r="A380" s="0" t="s">
        <v>494</v>
      </c>
      <c r="B380" s="156" t="n">
        <v>13533985</v>
      </c>
      <c r="C380" s="156" t="n">
        <v>17069350</v>
      </c>
      <c r="D380" s="156" t="n">
        <v>19671402</v>
      </c>
    </row>
    <row r="381" customFormat="false" ht="15.75" hidden="false" customHeight="false" outlineLevel="0" collapsed="false">
      <c r="A381" s="0" t="s">
        <v>495</v>
      </c>
      <c r="B381" s="156" t="n">
        <v>13453334</v>
      </c>
      <c r="C381" s="156" t="n">
        <v>17994935</v>
      </c>
      <c r="D381" s="156" t="n">
        <v>21076587</v>
      </c>
    </row>
    <row r="382" customFormat="false" ht="15.75" hidden="false" customHeight="false" outlineLevel="0" collapsed="false">
      <c r="A382" s="0" t="s">
        <v>496</v>
      </c>
      <c r="B382" s="156" t="n">
        <v>13410634</v>
      </c>
      <c r="C382" s="156" t="n">
        <v>17367361</v>
      </c>
      <c r="D382" s="156" t="n">
        <v>20170368</v>
      </c>
    </row>
    <row r="383" customFormat="false" ht="15.75" hidden="false" customHeight="false" outlineLevel="0" collapsed="false">
      <c r="A383" s="0" t="s">
        <v>497</v>
      </c>
      <c r="B383" s="156" t="n">
        <v>13327826</v>
      </c>
      <c r="C383" s="156" t="n">
        <v>16920639</v>
      </c>
      <c r="D383" s="156" t="n">
        <v>19547349</v>
      </c>
    </row>
    <row r="384" customFormat="false" ht="15.75" hidden="false" customHeight="false" outlineLevel="0" collapsed="false">
      <c r="A384" s="0" t="s">
        <v>498</v>
      </c>
      <c r="B384" s="156" t="n">
        <v>13344083</v>
      </c>
      <c r="C384" s="156" t="n">
        <v>16718242</v>
      </c>
      <c r="D384" s="156" t="n">
        <v>19235666</v>
      </c>
    </row>
    <row r="385" customFormat="false" ht="15.75" hidden="false" customHeight="false" outlineLevel="0" collapsed="false">
      <c r="A385" s="0" t="s">
        <v>499</v>
      </c>
      <c r="B385" s="156" t="n">
        <v>14410454</v>
      </c>
      <c r="C385" s="156" t="n">
        <v>20341870</v>
      </c>
      <c r="D385" s="156" t="n">
        <v>23839058</v>
      </c>
    </row>
    <row r="386" customFormat="false" ht="15.75" hidden="false" customHeight="false" outlineLevel="0" collapsed="false">
      <c r="A386" s="0" t="s">
        <v>500</v>
      </c>
      <c r="B386" s="156" t="n">
        <v>14189501</v>
      </c>
      <c r="C386" s="156" t="n">
        <v>19196990</v>
      </c>
      <c r="D386" s="156" t="n">
        <v>22407848</v>
      </c>
    </row>
    <row r="387" customFormat="false" ht="15.75" hidden="false" customHeight="false" outlineLevel="0" collapsed="false">
      <c r="A387" s="0" t="s">
        <v>501</v>
      </c>
      <c r="B387" s="156" t="n">
        <v>13933649</v>
      </c>
      <c r="C387" s="156" t="n">
        <v>18469369</v>
      </c>
      <c r="D387" s="156" t="n">
        <v>21491858</v>
      </c>
    </row>
    <row r="388" customFormat="false" ht="15.75" hidden="false" customHeight="false" outlineLevel="0" collapsed="false">
      <c r="A388" s="0" t="s">
        <v>502</v>
      </c>
      <c r="B388" s="156" t="n">
        <v>13790710</v>
      </c>
      <c r="C388" s="156" t="n">
        <v>18014983</v>
      </c>
      <c r="D388" s="156" t="n">
        <v>20895797</v>
      </c>
    </row>
    <row r="389" customFormat="false" ht="15.75" hidden="false" customHeight="false" outlineLevel="0" collapsed="false">
      <c r="A389" s="0" t="s">
        <v>503</v>
      </c>
      <c r="B389" s="156" t="n">
        <v>13931598</v>
      </c>
      <c r="C389" s="156" t="n">
        <v>19093836</v>
      </c>
      <c r="D389" s="156" t="n">
        <v>22340984</v>
      </c>
    </row>
    <row r="390" customFormat="false" ht="15.75" hidden="false" customHeight="false" outlineLevel="0" collapsed="false">
      <c r="A390" s="0" t="s">
        <v>504</v>
      </c>
      <c r="B390" s="156" t="n">
        <v>13687815</v>
      </c>
      <c r="C390" s="156" t="n">
        <v>18260106</v>
      </c>
      <c r="D390" s="156" t="n">
        <v>21285707</v>
      </c>
    </row>
    <row r="391" customFormat="false" ht="15.75" hidden="false" customHeight="false" outlineLevel="0" collapsed="false">
      <c r="A391" s="0" t="s">
        <v>505</v>
      </c>
      <c r="B391" s="156" t="n">
        <v>13427497</v>
      </c>
      <c r="C391" s="156" t="n">
        <v>17592344</v>
      </c>
      <c r="D391" s="156" t="n">
        <v>20436908</v>
      </c>
    </row>
    <row r="392" customFormat="false" ht="15.75" hidden="false" customHeight="false" outlineLevel="0" collapsed="false">
      <c r="A392" s="0" t="s">
        <v>506</v>
      </c>
      <c r="B392" s="156" t="n">
        <v>13460536</v>
      </c>
      <c r="C392" s="156" t="n">
        <v>17439370</v>
      </c>
      <c r="D392" s="156" t="n">
        <v>20196613</v>
      </c>
    </row>
    <row r="393" customFormat="false" ht="15.75" hidden="false" customHeight="false" outlineLevel="0" collapsed="false">
      <c r="A393" s="0" t="s">
        <v>507</v>
      </c>
      <c r="B393" s="156" t="n">
        <v>16089844</v>
      </c>
      <c r="C393" s="156" t="n">
        <v>24357267</v>
      </c>
      <c r="D393" s="156" t="n">
        <v>28962468</v>
      </c>
    </row>
    <row r="394" customFormat="false" ht="15.75" hidden="false" customHeight="false" outlineLevel="0" collapsed="false">
      <c r="A394" s="0" t="s">
        <v>508</v>
      </c>
      <c r="B394" s="156" t="n">
        <v>15280290</v>
      </c>
      <c r="C394" s="156" t="n">
        <v>20901140</v>
      </c>
      <c r="D394" s="156" t="n">
        <v>24435515</v>
      </c>
    </row>
    <row r="395" customFormat="false" ht="15.75" hidden="false" customHeight="false" outlineLevel="0" collapsed="false">
      <c r="A395" s="0" t="s">
        <v>509</v>
      </c>
      <c r="B395" s="156" t="n">
        <v>14724492</v>
      </c>
      <c r="C395" s="156" t="n">
        <v>19172079</v>
      </c>
      <c r="D395" s="156" t="n">
        <v>22169359</v>
      </c>
    </row>
    <row r="396" customFormat="false" ht="15.75" hidden="false" customHeight="false" outlineLevel="0" collapsed="false">
      <c r="A396" s="0" t="s">
        <v>510</v>
      </c>
      <c r="B396" s="156" t="n">
        <v>14434741</v>
      </c>
      <c r="C396" s="156" t="n">
        <v>18391738</v>
      </c>
      <c r="D396" s="156" t="n">
        <v>21157172</v>
      </c>
    </row>
    <row r="397" customFormat="false" ht="15.75" hidden="false" customHeight="false" outlineLevel="0" collapsed="false">
      <c r="A397" s="0" t="s">
        <v>511</v>
      </c>
      <c r="B397" s="156" t="n">
        <v>15516123</v>
      </c>
      <c r="C397" s="156" t="n">
        <v>22167250</v>
      </c>
      <c r="D397" s="156" t="n">
        <v>26140273</v>
      </c>
    </row>
    <row r="398" customFormat="false" ht="15.75" hidden="false" customHeight="false" outlineLevel="0" collapsed="false">
      <c r="A398" s="0" t="s">
        <v>512</v>
      </c>
      <c r="B398" s="156" t="n">
        <v>14924224</v>
      </c>
      <c r="C398" s="156" t="n">
        <v>19814785</v>
      </c>
      <c r="D398" s="156" t="n">
        <v>23026167</v>
      </c>
    </row>
    <row r="399" customFormat="false" ht="15.75" hidden="false" customHeight="false" outlineLevel="0" collapsed="false">
      <c r="A399" s="0" t="s">
        <v>513</v>
      </c>
      <c r="B399" s="156" t="n">
        <v>14519468</v>
      </c>
      <c r="C399" s="156" t="n">
        <v>18662018</v>
      </c>
      <c r="D399" s="156" t="n">
        <v>21513893</v>
      </c>
    </row>
    <row r="400" customFormat="false" ht="15.75" hidden="false" customHeight="false" outlineLevel="0" collapsed="false">
      <c r="A400" s="0" t="s">
        <v>514</v>
      </c>
      <c r="B400" s="156" t="n">
        <v>14303837</v>
      </c>
      <c r="C400" s="156" t="n">
        <v>18119093</v>
      </c>
      <c r="D400" s="156" t="n">
        <v>20815664</v>
      </c>
    </row>
    <row r="401" customFormat="false" ht="15.75" hidden="false" customHeight="false" outlineLevel="0" collapsed="false">
      <c r="A401" s="0" t="s">
        <v>515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6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7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18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19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0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1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2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3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4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5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6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7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28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29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0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1</v>
      </c>
      <c r="B417" s="0" t="n">
        <v>16436015</v>
      </c>
      <c r="C417" s="0" t="n">
        <v>23381852</v>
      </c>
      <c r="D417" s="0" t="n">
        <v>27607410</v>
      </c>
      <c r="H417" s="157"/>
      <c r="I417" s="157"/>
      <c r="J417" s="157"/>
      <c r="K417" s="157"/>
      <c r="L417" s="157"/>
      <c r="M417" s="157"/>
      <c r="N417" s="157"/>
      <c r="O417" s="157"/>
      <c r="P417" s="157"/>
      <c r="Q417" s="157"/>
    </row>
    <row r="418" customFormat="false" ht="15.75" hidden="false" customHeight="false" outlineLevel="0" collapsed="false">
      <c r="A418" s="0" t="s">
        <v>532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3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4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5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6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7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38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39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0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1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2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3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4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5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6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7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8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49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0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1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2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3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4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5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6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7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58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59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0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1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2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3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4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5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6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7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8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69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0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1</v>
      </c>
      <c r="B457" s="156" t="n">
        <v>13173811</v>
      </c>
      <c r="C457" s="156" t="n">
        <v>18231124</v>
      </c>
      <c r="D457" s="156" t="n">
        <v>21637177</v>
      </c>
    </row>
    <row r="458" customFormat="false" ht="15.75" hidden="false" customHeight="false" outlineLevel="0" collapsed="false">
      <c r="A458" s="0" t="s">
        <v>572</v>
      </c>
      <c r="B458" s="156" t="n">
        <v>12893234</v>
      </c>
      <c r="C458" s="156" t="n">
        <v>17200166</v>
      </c>
      <c r="D458" s="156" t="n">
        <v>20294104</v>
      </c>
    </row>
    <row r="459" customFormat="false" ht="15.75" hidden="false" customHeight="false" outlineLevel="0" collapsed="false">
      <c r="A459" s="0" t="s">
        <v>573</v>
      </c>
      <c r="B459" s="156" t="n">
        <v>12926047</v>
      </c>
      <c r="C459" s="156" t="n">
        <v>16887491</v>
      </c>
      <c r="D459" s="156" t="n">
        <v>19818357</v>
      </c>
    </row>
    <row r="460" customFormat="false" ht="15.75" hidden="false" customHeight="false" outlineLevel="0" collapsed="false">
      <c r="A460" s="0" t="s">
        <v>574</v>
      </c>
      <c r="B460" s="156" t="n">
        <v>13015360</v>
      </c>
      <c r="C460" s="156" t="n">
        <v>16701762</v>
      </c>
      <c r="D460" s="156" t="n">
        <v>19493906</v>
      </c>
    </row>
    <row r="461" customFormat="false" ht="15.75" hidden="false" customHeight="false" outlineLevel="0" collapsed="false">
      <c r="A461" s="0" t="s">
        <v>575</v>
      </c>
      <c r="B461" s="156" t="n">
        <v>11322604</v>
      </c>
      <c r="C461" s="156" t="n">
        <v>14998972</v>
      </c>
      <c r="D461" s="156" t="n">
        <v>17713269</v>
      </c>
    </row>
    <row r="462" customFormat="false" ht="15.75" hidden="false" customHeight="false" outlineLevel="0" collapsed="false">
      <c r="A462" s="0" t="s">
        <v>576</v>
      </c>
      <c r="B462" s="156" t="n">
        <v>11168280</v>
      </c>
      <c r="C462" s="156" t="n">
        <v>14480984</v>
      </c>
      <c r="D462" s="156" t="n">
        <v>17030020</v>
      </c>
    </row>
    <row r="463" customFormat="false" ht="15.75" hidden="false" customHeight="false" outlineLevel="0" collapsed="false">
      <c r="A463" s="0" t="s">
        <v>577</v>
      </c>
      <c r="B463" s="156" t="n">
        <v>11041161</v>
      </c>
      <c r="C463" s="156" t="n">
        <v>14121246</v>
      </c>
      <c r="D463" s="156" t="n">
        <v>16548482</v>
      </c>
    </row>
    <row r="464" customFormat="false" ht="15.75" hidden="false" customHeight="false" outlineLevel="0" collapsed="false">
      <c r="A464" s="0" t="s">
        <v>578</v>
      </c>
      <c r="B464" s="156" t="n">
        <v>11462839</v>
      </c>
      <c r="C464" s="156" t="n">
        <v>14524717</v>
      </c>
      <c r="D464" s="156" t="n">
        <v>16942281</v>
      </c>
    </row>
    <row r="465" customFormat="false" ht="15.75" hidden="false" customHeight="false" outlineLevel="0" collapsed="false">
      <c r="A465" s="0" t="s">
        <v>579</v>
      </c>
      <c r="B465" s="156" t="n">
        <v>16335955</v>
      </c>
      <c r="C465" s="156" t="n">
        <v>24361571</v>
      </c>
      <c r="D465" s="156" t="n">
        <v>28766677</v>
      </c>
    </row>
    <row r="466" customFormat="false" ht="15.75" hidden="false" customHeight="false" outlineLevel="0" collapsed="false">
      <c r="A466" s="0" t="s">
        <v>580</v>
      </c>
      <c r="B466" s="156" t="n">
        <v>15244195</v>
      </c>
      <c r="C466" s="156" t="n">
        <v>21496508</v>
      </c>
      <c r="D466" s="156" t="n">
        <v>25268929</v>
      </c>
    </row>
    <row r="467" customFormat="false" ht="15.75" hidden="false" customHeight="false" outlineLevel="0" collapsed="false">
      <c r="A467" s="0" t="s">
        <v>581</v>
      </c>
      <c r="B467" s="156" t="n">
        <v>14493225</v>
      </c>
      <c r="C467" s="156" t="n">
        <v>19612015</v>
      </c>
      <c r="D467" s="156" t="n">
        <v>22944148</v>
      </c>
    </row>
    <row r="468" customFormat="false" ht="15.75" hidden="false" customHeight="false" outlineLevel="0" collapsed="false">
      <c r="A468" s="0" t="s">
        <v>582</v>
      </c>
      <c r="B468" s="156" t="n">
        <v>13927007</v>
      </c>
      <c r="C468" s="156" t="n">
        <v>18206500</v>
      </c>
      <c r="D468" s="156" t="n">
        <v>21196350</v>
      </c>
    </row>
    <row r="469" customFormat="false" ht="15.75" hidden="false" customHeight="false" outlineLevel="0" collapsed="false">
      <c r="A469" s="0" t="s">
        <v>583</v>
      </c>
      <c r="B469" s="156" t="n">
        <v>14509051</v>
      </c>
      <c r="C469" s="156" t="n">
        <v>20764791</v>
      </c>
      <c r="D469" s="156" t="n">
        <v>24491642</v>
      </c>
    </row>
    <row r="470" customFormat="false" ht="15.75" hidden="false" customHeight="false" outlineLevel="0" collapsed="false">
      <c r="A470" s="0" t="s">
        <v>584</v>
      </c>
      <c r="B470" s="156" t="n">
        <v>13633192</v>
      </c>
      <c r="C470" s="156" t="n">
        <v>18539716</v>
      </c>
      <c r="D470" s="156" t="n">
        <v>21761997</v>
      </c>
    </row>
    <row r="471" customFormat="false" ht="15.75" hidden="false" customHeight="false" outlineLevel="0" collapsed="false">
      <c r="A471" s="0" t="s">
        <v>585</v>
      </c>
      <c r="B471" s="156" t="n">
        <v>12986682</v>
      </c>
      <c r="C471" s="156" t="n">
        <v>17016980</v>
      </c>
      <c r="D471" s="156" t="n">
        <v>19875596</v>
      </c>
    </row>
    <row r="472" customFormat="false" ht="15.75" hidden="false" customHeight="false" outlineLevel="0" collapsed="false">
      <c r="A472" s="0" t="s">
        <v>586</v>
      </c>
      <c r="B472" s="156" t="n">
        <v>12815794</v>
      </c>
      <c r="C472" s="156" t="n">
        <v>16413690</v>
      </c>
      <c r="D472" s="156" t="n">
        <v>19082524</v>
      </c>
    </row>
    <row r="473" customFormat="false" ht="15.75" hidden="false" customHeight="false" outlineLevel="0" collapsed="false">
      <c r="A473" s="0" t="s">
        <v>587</v>
      </c>
      <c r="B473" s="156" t="n">
        <v>13357176</v>
      </c>
      <c r="C473" s="156" t="n">
        <v>18485598</v>
      </c>
      <c r="D473" s="156" t="n">
        <v>21980942</v>
      </c>
    </row>
    <row r="474" customFormat="false" ht="15.75" hidden="false" customHeight="false" outlineLevel="0" collapsed="false">
      <c r="A474" s="0" t="s">
        <v>588</v>
      </c>
      <c r="B474" s="156" t="n">
        <v>13024803</v>
      </c>
      <c r="C474" s="156" t="n">
        <v>17238261</v>
      </c>
      <c r="D474" s="156" t="n">
        <v>20272971</v>
      </c>
    </row>
    <row r="475" customFormat="false" ht="15.75" hidden="false" customHeight="false" outlineLevel="0" collapsed="false">
      <c r="A475" s="0" t="s">
        <v>589</v>
      </c>
      <c r="B475" s="156" t="n">
        <v>12670153</v>
      </c>
      <c r="C475" s="156" t="n">
        <v>16421982</v>
      </c>
      <c r="D475" s="156" t="n">
        <v>19243948</v>
      </c>
    </row>
    <row r="476" customFormat="false" ht="15.75" hidden="false" customHeight="false" outlineLevel="0" collapsed="false">
      <c r="A476" s="0" t="s">
        <v>590</v>
      </c>
      <c r="B476" s="156" t="n">
        <v>12424163</v>
      </c>
      <c r="C476" s="156" t="n">
        <v>15821385</v>
      </c>
      <c r="D476" s="156" t="n">
        <v>18480344</v>
      </c>
    </row>
    <row r="477" customFormat="false" ht="15.75" hidden="false" customHeight="false" outlineLevel="0" collapsed="false">
      <c r="A477" s="0" t="s">
        <v>591</v>
      </c>
      <c r="B477" s="156" t="n">
        <v>12294671</v>
      </c>
      <c r="C477" s="156" t="n">
        <v>16438298</v>
      </c>
      <c r="D477" s="156" t="n">
        <v>19400560</v>
      </c>
    </row>
    <row r="478" customFormat="false" ht="15.75" hidden="false" customHeight="false" outlineLevel="0" collapsed="false">
      <c r="A478" s="0" t="s">
        <v>592</v>
      </c>
      <c r="B478" s="156" t="n">
        <v>11915026</v>
      </c>
      <c r="C478" s="156" t="n">
        <v>15463630</v>
      </c>
      <c r="D478" s="156" t="n">
        <v>18150446</v>
      </c>
    </row>
    <row r="479" customFormat="false" ht="15.75" hidden="false" customHeight="false" outlineLevel="0" collapsed="false">
      <c r="A479" s="0" t="s">
        <v>593</v>
      </c>
      <c r="B479" s="156" t="n">
        <v>11605724</v>
      </c>
      <c r="C479" s="156" t="n">
        <v>14780048</v>
      </c>
      <c r="D479" s="156" t="n">
        <v>17283188</v>
      </c>
    </row>
    <row r="480" customFormat="false" ht="15.75" hidden="false" customHeight="false" outlineLevel="0" collapsed="false">
      <c r="A480" s="0" t="s">
        <v>594</v>
      </c>
      <c r="B480" s="156" t="n">
        <v>11582201</v>
      </c>
      <c r="C480" s="156" t="n">
        <v>14579767</v>
      </c>
      <c r="D480" s="156" t="n">
        <v>16999147</v>
      </c>
    </row>
    <row r="481" customFormat="false" ht="15.75" hidden="false" customHeight="false" outlineLevel="0" collapsed="false">
      <c r="A481" s="0" t="s">
        <v>595</v>
      </c>
      <c r="B481" s="156" t="n">
        <v>14673194</v>
      </c>
      <c r="C481" s="156" t="n">
        <v>20644317</v>
      </c>
      <c r="D481" s="156" t="n">
        <v>24340767</v>
      </c>
    </row>
    <row r="482" customFormat="false" ht="15.75" hidden="false" customHeight="false" outlineLevel="0" collapsed="false">
      <c r="A482" s="0" t="s">
        <v>596</v>
      </c>
      <c r="B482" s="156" t="n">
        <v>14005870</v>
      </c>
      <c r="C482" s="156" t="n">
        <v>18793080</v>
      </c>
      <c r="D482" s="156" t="n">
        <v>22030180</v>
      </c>
    </row>
    <row r="483" customFormat="false" ht="15.75" hidden="false" customHeight="false" outlineLevel="0" collapsed="false">
      <c r="A483" s="0" t="s">
        <v>597</v>
      </c>
      <c r="B483" s="156" t="n">
        <v>13570228</v>
      </c>
      <c r="C483" s="156" t="n">
        <v>17799007</v>
      </c>
      <c r="D483" s="156" t="n">
        <v>20787376</v>
      </c>
    </row>
    <row r="484" customFormat="false" ht="15.75" hidden="false" customHeight="false" outlineLevel="0" collapsed="false">
      <c r="A484" s="0" t="s">
        <v>598</v>
      </c>
      <c r="B484" s="156" t="n">
        <v>13256400</v>
      </c>
      <c r="C484" s="156" t="n">
        <v>17110866</v>
      </c>
      <c r="D484" s="156" t="n">
        <v>19929357</v>
      </c>
    </row>
    <row r="485" customFormat="false" ht="15.75" hidden="false" customHeight="false" outlineLevel="0" collapsed="false">
      <c r="A485" s="0" t="s">
        <v>599</v>
      </c>
      <c r="B485" s="156" t="n">
        <v>13243917</v>
      </c>
      <c r="C485" s="156" t="n">
        <v>17987671</v>
      </c>
      <c r="D485" s="156" t="n">
        <v>21178330</v>
      </c>
    </row>
    <row r="486" customFormat="false" ht="15.75" hidden="false" customHeight="false" outlineLevel="0" collapsed="false">
      <c r="A486" s="0" t="s">
        <v>600</v>
      </c>
      <c r="B486" s="156" t="n">
        <v>12682046</v>
      </c>
      <c r="C486" s="156" t="n">
        <v>16658392</v>
      </c>
      <c r="D486" s="156" t="n">
        <v>19511118</v>
      </c>
    </row>
    <row r="487" customFormat="false" ht="15.75" hidden="false" customHeight="false" outlineLevel="0" collapsed="false">
      <c r="A487" s="0" t="s">
        <v>601</v>
      </c>
      <c r="B487" s="156" t="n">
        <v>12236376</v>
      </c>
      <c r="C487" s="156" t="n">
        <v>15746271</v>
      </c>
      <c r="D487" s="156" t="n">
        <v>18371371</v>
      </c>
    </row>
    <row r="488" customFormat="false" ht="15.75" hidden="false" customHeight="false" outlineLevel="0" collapsed="false">
      <c r="A488" s="0" t="s">
        <v>602</v>
      </c>
      <c r="B488" s="156" t="n">
        <v>12140475</v>
      </c>
      <c r="C488" s="156" t="n">
        <v>15453124</v>
      </c>
      <c r="D488" s="156" t="n">
        <v>17980460</v>
      </c>
    </row>
    <row r="489" customFormat="false" ht="15.75" hidden="false" customHeight="false" outlineLevel="0" collapsed="false">
      <c r="A489" s="0" t="s">
        <v>603</v>
      </c>
      <c r="B489" s="156" t="n">
        <v>15723648</v>
      </c>
      <c r="C489" s="156" t="n">
        <v>23723202</v>
      </c>
      <c r="D489" s="156" t="n">
        <v>28348584</v>
      </c>
    </row>
    <row r="490" customFormat="false" ht="15.75" hidden="false" customHeight="false" outlineLevel="0" collapsed="false">
      <c r="A490" s="0" t="s">
        <v>604</v>
      </c>
      <c r="B490" s="156" t="n">
        <v>15997728</v>
      </c>
      <c r="C490" s="156" t="n">
        <v>21823988</v>
      </c>
      <c r="D490" s="156" t="n">
        <v>25659438</v>
      </c>
    </row>
    <row r="491" customFormat="false" ht="15.75" hidden="false" customHeight="false" outlineLevel="0" collapsed="false">
      <c r="A491" s="0" t="s">
        <v>605</v>
      </c>
      <c r="B491" s="156" t="n">
        <v>15147601</v>
      </c>
      <c r="C491" s="156" t="n">
        <v>19637463</v>
      </c>
      <c r="D491" s="156" t="n">
        <v>22821477</v>
      </c>
    </row>
    <row r="492" customFormat="false" ht="15.75" hidden="false" customHeight="false" outlineLevel="0" collapsed="false">
      <c r="A492" s="0" t="s">
        <v>606</v>
      </c>
      <c r="B492" s="156" t="n">
        <v>14570087</v>
      </c>
      <c r="C492" s="156" t="n">
        <v>18422709</v>
      </c>
      <c r="D492" s="156" t="n">
        <v>21290953</v>
      </c>
    </row>
    <row r="493" customFormat="false" ht="15.75" hidden="false" customHeight="false" outlineLevel="0" collapsed="false">
      <c r="A493" s="0" t="s">
        <v>607</v>
      </c>
      <c r="B493" s="156" t="n">
        <v>15198239</v>
      </c>
      <c r="C493" s="156" t="n">
        <v>21682414</v>
      </c>
      <c r="D493" s="156" t="n">
        <v>25757172</v>
      </c>
    </row>
    <row r="494" customFormat="false" ht="15.75" hidden="false" customHeight="false" outlineLevel="0" collapsed="false">
      <c r="A494" s="0" t="s">
        <v>608</v>
      </c>
      <c r="B494" s="156" t="n">
        <v>15065232</v>
      </c>
      <c r="C494" s="156" t="n">
        <v>19868458</v>
      </c>
      <c r="D494" s="156" t="n">
        <v>23210325</v>
      </c>
    </row>
    <row r="495" customFormat="false" ht="15.75" hidden="false" customHeight="false" outlineLevel="0" collapsed="false">
      <c r="A495" s="0" t="s">
        <v>609</v>
      </c>
      <c r="B495" s="156" t="n">
        <v>14495066</v>
      </c>
      <c r="C495" s="156" t="n">
        <v>18465461</v>
      </c>
      <c r="D495" s="156" t="n">
        <v>21392184</v>
      </c>
    </row>
    <row r="496" customFormat="false" ht="15.75" hidden="false" customHeight="false" outlineLevel="0" collapsed="false">
      <c r="A496" s="0" t="s">
        <v>610</v>
      </c>
      <c r="B496" s="156" t="n">
        <v>14090711</v>
      </c>
      <c r="C496" s="156" t="n">
        <v>17641510</v>
      </c>
      <c r="D496" s="156" t="n">
        <v>20353771</v>
      </c>
    </row>
    <row r="497" customFormat="false" ht="15.75" hidden="false" customHeight="false" outlineLevel="0" collapsed="false">
      <c r="A497" s="0" t="s">
        <v>611</v>
      </c>
      <c r="B497" s="156" t="n">
        <v>30396235</v>
      </c>
      <c r="C497" s="156" t="n">
        <v>42993063</v>
      </c>
      <c r="D497" s="156" t="n">
        <v>50811969</v>
      </c>
    </row>
    <row r="498" customFormat="false" ht="15.75" hidden="false" customHeight="false" outlineLevel="0" collapsed="false">
      <c r="A498" s="0" t="s">
        <v>612</v>
      </c>
      <c r="B498" s="156" t="n">
        <v>28701094</v>
      </c>
      <c r="C498" s="156" t="n">
        <v>38897245</v>
      </c>
      <c r="D498" s="156" t="n">
        <v>45546397</v>
      </c>
    </row>
    <row r="499" customFormat="false" ht="15.75" hidden="false" customHeight="false" outlineLevel="0" collapsed="false">
      <c r="A499" s="0" t="s">
        <v>613</v>
      </c>
      <c r="B499" s="156" t="n">
        <v>27203198</v>
      </c>
      <c r="C499" s="156" t="n">
        <v>35881774</v>
      </c>
      <c r="D499" s="156" t="n">
        <v>41807131</v>
      </c>
    </row>
    <row r="500" customFormat="false" ht="15.75" hidden="false" customHeight="false" outlineLevel="0" collapsed="false">
      <c r="A500" s="0" t="s">
        <v>614</v>
      </c>
      <c r="B500" s="156" t="n">
        <v>25815199</v>
      </c>
      <c r="C500" s="156" t="n">
        <v>33363214</v>
      </c>
      <c r="D500" s="156" t="n">
        <v>38727771</v>
      </c>
    </row>
    <row r="501" customFormat="false" ht="15.75" hidden="false" customHeight="false" outlineLevel="0" collapsed="false">
      <c r="A501" s="0" t="s">
        <v>615</v>
      </c>
      <c r="B501" s="156" t="n">
        <v>29197389</v>
      </c>
      <c r="C501" s="156" t="n">
        <v>40303493</v>
      </c>
      <c r="D501" s="156" t="n">
        <v>47401061</v>
      </c>
    </row>
    <row r="502" customFormat="false" ht="15.75" hidden="false" customHeight="false" outlineLevel="0" collapsed="false">
      <c r="A502" s="0" t="s">
        <v>616</v>
      </c>
      <c r="B502" s="156" t="n">
        <v>27696793</v>
      </c>
      <c r="C502" s="156" t="n">
        <v>36945893</v>
      </c>
      <c r="D502" s="156" t="n">
        <v>43147627</v>
      </c>
    </row>
    <row r="503" customFormat="false" ht="15.75" hidden="false" customHeight="false" outlineLevel="0" collapsed="false">
      <c r="A503" s="0" t="s">
        <v>617</v>
      </c>
      <c r="B503" s="156" t="n">
        <v>26290880</v>
      </c>
      <c r="C503" s="156" t="n">
        <v>34228957</v>
      </c>
      <c r="D503" s="156" t="n">
        <v>39797439</v>
      </c>
    </row>
    <row r="504" customFormat="false" ht="15.75" hidden="false" customHeight="false" outlineLevel="0" collapsed="false">
      <c r="A504" s="0" t="s">
        <v>618</v>
      </c>
      <c r="B504" s="156" t="n">
        <v>25065631</v>
      </c>
      <c r="C504" s="156" t="n">
        <v>32132839</v>
      </c>
      <c r="D504" s="156" t="n">
        <v>37256507</v>
      </c>
    </row>
    <row r="505" customFormat="false" ht="15.75" hidden="false" customHeight="false" outlineLevel="0" collapsed="false">
      <c r="A505" s="0" t="s">
        <v>619</v>
      </c>
      <c r="B505" s="156" t="n">
        <v>24972875</v>
      </c>
      <c r="C505" s="156" t="n">
        <v>37516642</v>
      </c>
      <c r="D505" s="156" t="n">
        <v>45066018</v>
      </c>
    </row>
    <row r="506" customFormat="false" ht="15.75" hidden="false" customHeight="false" outlineLevel="0" collapsed="false">
      <c r="A506" s="0" t="s">
        <v>620</v>
      </c>
      <c r="B506" s="156" t="n">
        <v>25033511</v>
      </c>
      <c r="C506" s="156" t="n">
        <v>37255093</v>
      </c>
      <c r="D506" s="156" t="n">
        <v>44610738</v>
      </c>
    </row>
    <row r="507" customFormat="false" ht="15.75" hidden="false" customHeight="false" outlineLevel="0" collapsed="false">
      <c r="A507" s="0" t="s">
        <v>621</v>
      </c>
      <c r="B507" s="156" t="n">
        <v>24643265</v>
      </c>
      <c r="C507" s="156" t="n">
        <v>36006263</v>
      </c>
      <c r="D507" s="156" t="n">
        <v>43110068</v>
      </c>
    </row>
    <row r="508" customFormat="false" ht="15.75" hidden="false" customHeight="false" outlineLevel="0" collapsed="false">
      <c r="A508" s="0" t="s">
        <v>622</v>
      </c>
      <c r="B508" s="156" t="n">
        <v>24326873</v>
      </c>
      <c r="C508" s="156" t="n">
        <v>34625811</v>
      </c>
      <c r="D508" s="156" t="n">
        <v>41404091</v>
      </c>
    </row>
    <row r="509" customFormat="false" ht="15.75" hidden="false" customHeight="false" outlineLevel="0" collapsed="false">
      <c r="A509" s="0" t="s">
        <v>623</v>
      </c>
      <c r="B509" s="156" t="n">
        <v>23479698</v>
      </c>
      <c r="C509" s="156" t="n">
        <v>34851908</v>
      </c>
      <c r="D509" s="156" t="n">
        <v>41803541</v>
      </c>
    </row>
    <row r="510" customFormat="false" ht="15.75" hidden="false" customHeight="false" outlineLevel="0" collapsed="false">
      <c r="A510" s="0" t="s">
        <v>624</v>
      </c>
      <c r="B510" s="156" t="n">
        <v>22941681</v>
      </c>
      <c r="C510" s="156" t="n">
        <v>33459057</v>
      </c>
      <c r="D510" s="156" t="n">
        <v>40124993</v>
      </c>
    </row>
    <row r="511" customFormat="false" ht="15.75" hidden="false" customHeight="false" outlineLevel="0" collapsed="false">
      <c r="A511" s="0" t="s">
        <v>625</v>
      </c>
      <c r="B511" s="156" t="n">
        <v>22188698</v>
      </c>
      <c r="C511" s="156" t="n">
        <v>31485632</v>
      </c>
      <c r="D511" s="156" t="n">
        <v>37733746</v>
      </c>
    </row>
    <row r="512" customFormat="false" ht="15.75" hidden="false" customHeight="false" outlineLevel="0" collapsed="false">
      <c r="A512" s="0" t="s">
        <v>626</v>
      </c>
      <c r="B512" s="156" t="n">
        <v>22135240</v>
      </c>
      <c r="C512" s="156" t="n">
        <v>30691854</v>
      </c>
      <c r="D512" s="156" t="n">
        <v>36683638</v>
      </c>
    </row>
    <row r="513" customFormat="false" ht="15.75" hidden="false" customHeight="false" outlineLevel="0" collapsed="false">
      <c r="A513" s="0" t="s">
        <v>627</v>
      </c>
      <c r="B513" s="156" t="n">
        <v>13501682</v>
      </c>
      <c r="C513" s="156" t="n">
        <v>19237892</v>
      </c>
      <c r="D513" s="156" t="n">
        <v>22888046</v>
      </c>
    </row>
    <row r="514" customFormat="false" ht="15.75" hidden="false" customHeight="false" outlineLevel="0" collapsed="false">
      <c r="A514" s="0" t="s">
        <v>628</v>
      </c>
      <c r="B514" s="156" t="n">
        <v>13209224</v>
      </c>
      <c r="C514" s="156" t="n">
        <v>18181422</v>
      </c>
      <c r="D514" s="156" t="n">
        <v>21508938</v>
      </c>
    </row>
    <row r="515" customFormat="false" ht="15.75" hidden="false" customHeight="false" outlineLevel="0" collapsed="false">
      <c r="A515" s="0" t="s">
        <v>629</v>
      </c>
      <c r="B515" s="156" t="n">
        <v>13152920</v>
      </c>
      <c r="C515" s="156" t="n">
        <v>17706379</v>
      </c>
      <c r="D515" s="156" t="n">
        <v>20834811</v>
      </c>
    </row>
    <row r="516" customFormat="false" ht="15.75" hidden="false" customHeight="false" outlineLevel="0" collapsed="false">
      <c r="A516" s="0" t="s">
        <v>630</v>
      </c>
      <c r="B516" s="156" t="n">
        <v>12995878</v>
      </c>
      <c r="C516" s="156" t="n">
        <v>17149630</v>
      </c>
      <c r="D516" s="156" t="n">
        <v>20059566</v>
      </c>
    </row>
    <row r="517" customFormat="false" ht="15.75" hidden="false" customHeight="false" outlineLevel="0" collapsed="false">
      <c r="A517" s="0" t="s">
        <v>631</v>
      </c>
      <c r="B517" s="156" t="n">
        <v>12286849</v>
      </c>
      <c r="C517" s="156" t="n">
        <v>17095407</v>
      </c>
      <c r="D517" s="156" t="n">
        <v>20300418</v>
      </c>
    </row>
    <row r="518" customFormat="false" ht="15.75" hidden="false" customHeight="false" outlineLevel="0" collapsed="false">
      <c r="A518" s="0" t="s">
        <v>632</v>
      </c>
      <c r="B518" s="156" t="n">
        <v>12154753</v>
      </c>
      <c r="C518" s="156" t="n">
        <v>16463524</v>
      </c>
      <c r="D518" s="156" t="n">
        <v>19452226</v>
      </c>
    </row>
    <row r="519" customFormat="false" ht="15.75" hidden="false" customHeight="false" outlineLevel="0" collapsed="false">
      <c r="A519" s="0" t="s">
        <v>633</v>
      </c>
      <c r="B519" s="156" t="n">
        <v>12150342</v>
      </c>
      <c r="C519" s="156" t="n">
        <v>16114912</v>
      </c>
      <c r="D519" s="156" t="n">
        <v>18926849</v>
      </c>
    </row>
    <row r="520" customFormat="false" ht="15.75" hidden="false" customHeight="false" outlineLevel="0" collapsed="false">
      <c r="A520" s="0" t="s">
        <v>634</v>
      </c>
      <c r="B520" s="156" t="n">
        <v>12420774</v>
      </c>
      <c r="C520" s="156" t="n">
        <v>16212576</v>
      </c>
      <c r="D520" s="156" t="n">
        <v>18921531</v>
      </c>
    </row>
    <row r="521" customFormat="false" ht="15.75" hidden="false" customHeight="false" outlineLevel="0" collapsed="false">
      <c r="A521" s="0" t="s">
        <v>635</v>
      </c>
      <c r="B521" s="156" t="n">
        <v>16253547</v>
      </c>
      <c r="C521" s="156" t="n">
        <v>24792226</v>
      </c>
      <c r="D521" s="156" t="n">
        <v>29351172</v>
      </c>
    </row>
    <row r="522" customFormat="false" ht="15.75" hidden="false" customHeight="false" outlineLevel="0" collapsed="false">
      <c r="A522" s="0" t="s">
        <v>636</v>
      </c>
      <c r="B522" s="156" t="n">
        <v>15060996</v>
      </c>
      <c r="C522" s="156" t="n">
        <v>21730193</v>
      </c>
      <c r="D522" s="156" t="n">
        <v>25607398</v>
      </c>
    </row>
    <row r="523" customFormat="false" ht="15.75" hidden="false" customHeight="false" outlineLevel="0" collapsed="false">
      <c r="A523" s="0" t="s">
        <v>637</v>
      </c>
      <c r="B523" s="156" t="n">
        <v>14209733</v>
      </c>
      <c r="C523" s="156" t="n">
        <v>19669255</v>
      </c>
      <c r="D523" s="156" t="n">
        <v>23071126</v>
      </c>
    </row>
    <row r="524" customFormat="false" ht="15.75" hidden="false" customHeight="false" outlineLevel="0" collapsed="false">
      <c r="A524" s="0" t="s">
        <v>638</v>
      </c>
      <c r="B524" s="156" t="n">
        <v>13496572</v>
      </c>
      <c r="C524" s="156" t="n">
        <v>18038234</v>
      </c>
      <c r="D524" s="156" t="n">
        <v>21064429</v>
      </c>
    </row>
    <row r="525" customFormat="false" ht="15.75" hidden="false" customHeight="false" outlineLevel="0" collapsed="false">
      <c r="A525" s="0" t="s">
        <v>639</v>
      </c>
      <c r="B525" s="156" t="n">
        <v>15305762</v>
      </c>
      <c r="C525" s="156" t="n">
        <v>22638786</v>
      </c>
      <c r="D525" s="156" t="n">
        <v>26745317</v>
      </c>
    </row>
    <row r="526" customFormat="false" ht="15.75" hidden="false" customHeight="false" outlineLevel="0" collapsed="false">
      <c r="A526" s="0" t="s">
        <v>640</v>
      </c>
      <c r="B526" s="156" t="n">
        <v>14354999</v>
      </c>
      <c r="C526" s="156" t="n">
        <v>20221346</v>
      </c>
      <c r="D526" s="156" t="n">
        <v>23771240</v>
      </c>
    </row>
    <row r="527" customFormat="false" ht="15.75" hidden="false" customHeight="false" outlineLevel="0" collapsed="false">
      <c r="A527" s="0" t="s">
        <v>641</v>
      </c>
      <c r="B527" s="156" t="n">
        <v>13576260</v>
      </c>
      <c r="C527" s="156" t="n">
        <v>18403409</v>
      </c>
      <c r="D527" s="156" t="n">
        <v>21534730</v>
      </c>
    </row>
    <row r="528" customFormat="false" ht="15.75" hidden="false" customHeight="false" outlineLevel="0" collapsed="false">
      <c r="A528" s="0" t="s">
        <v>642</v>
      </c>
      <c r="B528" s="156" t="n">
        <v>13054101</v>
      </c>
      <c r="C528" s="156" t="n">
        <v>17195642</v>
      </c>
      <c r="D528" s="156" t="n">
        <v>20034710</v>
      </c>
    </row>
    <row r="529" customFormat="false" ht="15.75" hidden="false" customHeight="false" outlineLevel="0" collapsed="false">
      <c r="A529" s="0" t="s">
        <v>643</v>
      </c>
      <c r="B529" s="156" t="n">
        <v>13423004</v>
      </c>
      <c r="C529" s="156" t="n">
        <v>18966555</v>
      </c>
      <c r="D529" s="156" t="n">
        <v>22604950</v>
      </c>
    </row>
    <row r="530" customFormat="false" ht="15.75" hidden="false" customHeight="false" outlineLevel="0" collapsed="false">
      <c r="A530" s="0" t="s">
        <v>644</v>
      </c>
      <c r="B530" s="156" t="n">
        <v>12791815</v>
      </c>
      <c r="C530" s="156" t="n">
        <v>17321543</v>
      </c>
      <c r="D530" s="156" t="n">
        <v>20417425</v>
      </c>
    </row>
    <row r="531" customFormat="false" ht="15.75" hidden="false" customHeight="false" outlineLevel="0" collapsed="false">
      <c r="A531" s="0" t="s">
        <v>645</v>
      </c>
      <c r="B531" s="156" t="n">
        <v>12361083</v>
      </c>
      <c r="C531" s="156" t="n">
        <v>16397142</v>
      </c>
      <c r="D531" s="156" t="n">
        <v>19265626</v>
      </c>
    </row>
    <row r="532" customFormat="false" ht="15.75" hidden="false" customHeight="false" outlineLevel="0" collapsed="false">
      <c r="A532" s="0" t="s">
        <v>646</v>
      </c>
      <c r="B532" s="156" t="n">
        <v>12072877</v>
      </c>
      <c r="C532" s="156" t="n">
        <v>15730783</v>
      </c>
      <c r="D532" s="156" t="n">
        <v>18419196</v>
      </c>
    </row>
    <row r="533" customFormat="false" ht="15.75" hidden="false" customHeight="false" outlineLevel="0" collapsed="false">
      <c r="A533" s="0" t="s">
        <v>647</v>
      </c>
      <c r="B533" s="156" t="n">
        <v>12710789</v>
      </c>
      <c r="C533" s="156" t="n">
        <v>17491793</v>
      </c>
      <c r="D533" s="156" t="n">
        <v>20700662</v>
      </c>
    </row>
    <row r="534" customFormat="false" ht="15.75" hidden="false" customHeight="false" outlineLevel="0" collapsed="false">
      <c r="A534" s="0" t="s">
        <v>648</v>
      </c>
      <c r="B534" s="156" t="n">
        <v>12220702</v>
      </c>
      <c r="C534" s="156" t="n">
        <v>16358175</v>
      </c>
      <c r="D534" s="156" t="n">
        <v>19258502</v>
      </c>
    </row>
    <row r="535" customFormat="false" ht="15.75" hidden="false" customHeight="false" outlineLevel="0" collapsed="false">
      <c r="A535" s="0" t="s">
        <v>649</v>
      </c>
      <c r="B535" s="156" t="n">
        <v>11877752</v>
      </c>
      <c r="C535" s="156" t="n">
        <v>15596698</v>
      </c>
      <c r="D535" s="156" t="n">
        <v>18304894</v>
      </c>
    </row>
    <row r="536" customFormat="false" ht="15.75" hidden="false" customHeight="false" outlineLevel="0" collapsed="false">
      <c r="A536" s="0" t="s">
        <v>650</v>
      </c>
      <c r="B536" s="156" t="n">
        <v>11728856</v>
      </c>
      <c r="C536" s="156" t="n">
        <v>15167084</v>
      </c>
      <c r="D536" s="156" t="n">
        <v>17735299</v>
      </c>
    </row>
    <row r="537" customFormat="false" ht="15.75" hidden="false" customHeight="false" outlineLevel="0" collapsed="false">
      <c r="A537" s="0" t="s">
        <v>651</v>
      </c>
      <c r="B537" s="156" t="n">
        <v>14650983</v>
      </c>
      <c r="C537" s="156" t="n">
        <v>21085165</v>
      </c>
      <c r="D537" s="156" t="n">
        <v>24886587</v>
      </c>
    </row>
    <row r="538" customFormat="false" ht="15.75" hidden="false" customHeight="false" outlineLevel="0" collapsed="false">
      <c r="A538" s="0" t="s">
        <v>652</v>
      </c>
      <c r="B538" s="156" t="n">
        <v>13956824</v>
      </c>
      <c r="C538" s="156" t="n">
        <v>19242362</v>
      </c>
      <c r="D538" s="156" t="n">
        <v>22591412</v>
      </c>
    </row>
    <row r="539" customFormat="false" ht="15.75" hidden="false" customHeight="false" outlineLevel="0" collapsed="false">
      <c r="A539" s="0" t="s">
        <v>653</v>
      </c>
      <c r="B539" s="156" t="n">
        <v>13477008</v>
      </c>
      <c r="C539" s="156" t="n">
        <v>18168764</v>
      </c>
      <c r="D539" s="156" t="n">
        <v>21262690</v>
      </c>
    </row>
    <row r="540" customFormat="false" ht="15.75" hidden="false" customHeight="false" outlineLevel="0" collapsed="false">
      <c r="A540" s="0" t="s">
        <v>654</v>
      </c>
      <c r="B540" s="156" t="n">
        <v>13079942</v>
      </c>
      <c r="C540" s="156" t="n">
        <v>17347840</v>
      </c>
      <c r="D540" s="156" t="n">
        <v>20261180</v>
      </c>
    </row>
    <row r="541" customFormat="false" ht="15.75" hidden="false" customHeight="false" outlineLevel="0" collapsed="false">
      <c r="A541" s="0" t="s">
        <v>655</v>
      </c>
      <c r="B541" s="156" t="n">
        <v>13772618</v>
      </c>
      <c r="C541" s="156" t="n">
        <v>19270187</v>
      </c>
      <c r="D541" s="156" t="n">
        <v>22693225</v>
      </c>
    </row>
    <row r="542" customFormat="false" ht="15.75" hidden="false" customHeight="false" outlineLevel="0" collapsed="false">
      <c r="A542" s="0" t="s">
        <v>656</v>
      </c>
      <c r="B542" s="156" t="n">
        <v>13201689</v>
      </c>
      <c r="C542" s="156" t="n">
        <v>17922755</v>
      </c>
      <c r="D542" s="156" t="n">
        <v>21015329</v>
      </c>
    </row>
    <row r="543" customFormat="false" ht="15.75" hidden="false" customHeight="false" outlineLevel="0" collapsed="false">
      <c r="A543" s="0" t="s">
        <v>657</v>
      </c>
      <c r="B543" s="156" t="n">
        <v>12709027</v>
      </c>
      <c r="C543" s="156" t="n">
        <v>16901621</v>
      </c>
      <c r="D543" s="156" t="n">
        <v>19760112</v>
      </c>
    </row>
    <row r="544" customFormat="false" ht="15.75" hidden="false" customHeight="false" outlineLevel="0" collapsed="false">
      <c r="A544" s="0" t="s">
        <v>658</v>
      </c>
      <c r="B544" s="156" t="n">
        <v>12533764</v>
      </c>
      <c r="C544" s="156" t="n">
        <v>16459078</v>
      </c>
      <c r="D544" s="156" t="n">
        <v>19199357</v>
      </c>
    </row>
    <row r="545" customFormat="false" ht="15.75" hidden="false" customHeight="false" outlineLevel="0" collapsed="false">
      <c r="A545" s="0" t="s">
        <v>659</v>
      </c>
      <c r="B545" s="156" t="n">
        <v>16672909</v>
      </c>
      <c r="C545" s="156" t="n">
        <v>25664586</v>
      </c>
      <c r="D545" s="156" t="n">
        <v>30723786</v>
      </c>
    </row>
    <row r="546" customFormat="false" ht="15.75" hidden="false" customHeight="false" outlineLevel="0" collapsed="false">
      <c r="A546" s="0" t="s">
        <v>660</v>
      </c>
      <c r="B546" s="156" t="n">
        <v>15556424</v>
      </c>
      <c r="C546" s="156" t="n">
        <v>21650497</v>
      </c>
      <c r="D546" s="156" t="n">
        <v>25518436</v>
      </c>
    </row>
    <row r="547" customFormat="false" ht="15.75" hidden="false" customHeight="false" outlineLevel="0" collapsed="false">
      <c r="A547" s="0" t="s">
        <v>661</v>
      </c>
      <c r="B547" s="156" t="n">
        <v>14595170</v>
      </c>
      <c r="C547" s="156" t="n">
        <v>19298495</v>
      </c>
      <c r="D547" s="156" t="n">
        <v>22480618</v>
      </c>
    </row>
    <row r="548" customFormat="false" ht="15.75" hidden="false" customHeight="false" outlineLevel="0" collapsed="false">
      <c r="A548" s="0" t="s">
        <v>662</v>
      </c>
      <c r="B548" s="156" t="n">
        <v>13996560</v>
      </c>
      <c r="C548" s="156" t="n">
        <v>18033963</v>
      </c>
      <c r="D548" s="156" t="n">
        <v>20884912</v>
      </c>
    </row>
    <row r="549" customFormat="false" ht="15.75" hidden="false" customHeight="false" outlineLevel="0" collapsed="false">
      <c r="A549" s="0" t="s">
        <v>663</v>
      </c>
      <c r="B549" s="156" t="n">
        <v>15966266</v>
      </c>
      <c r="C549" s="156" t="n">
        <v>23261145</v>
      </c>
      <c r="D549" s="156" t="n">
        <v>27665597</v>
      </c>
    </row>
    <row r="550" customFormat="false" ht="15.75" hidden="false" customHeight="false" outlineLevel="0" collapsed="false">
      <c r="A550" s="0" t="s">
        <v>664</v>
      </c>
      <c r="B550" s="156" t="n">
        <v>14938961</v>
      </c>
      <c r="C550" s="156" t="n">
        <v>20170043</v>
      </c>
      <c r="D550" s="156" t="n">
        <v>23618247</v>
      </c>
    </row>
    <row r="551" customFormat="false" ht="15.75" hidden="false" customHeight="false" outlineLevel="0" collapsed="false">
      <c r="A551" s="0" t="s">
        <v>665</v>
      </c>
      <c r="B551" s="156" t="n">
        <v>14208351</v>
      </c>
      <c r="C551" s="156" t="n">
        <v>18501105</v>
      </c>
      <c r="D551" s="156" t="n">
        <v>21480322</v>
      </c>
    </row>
    <row r="552" customFormat="false" ht="15.75" hidden="false" customHeight="false" outlineLevel="0" collapsed="false">
      <c r="A552" s="0" t="s">
        <v>666</v>
      </c>
      <c r="B552" s="156" t="n">
        <v>13729758</v>
      </c>
      <c r="C552" s="156" t="n">
        <v>17544087</v>
      </c>
      <c r="D552" s="156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0" width="8.99"/>
    <col collapsed="false" customWidth="true" hidden="false" outlineLevel="0" max="9" min="8" style="0" width="8.99"/>
  </cols>
  <sheetData>
    <row r="1" customFormat="false" ht="15.75" hidden="false" customHeight="false" outlineLevel="0" collapsed="false">
      <c r="A1" s="0" t="s">
        <v>115</v>
      </c>
      <c r="B1" s="0" t="n">
        <v>8930359</v>
      </c>
      <c r="C1" s="0" t="n">
        <v>12936139</v>
      </c>
      <c r="D1" s="0" t="n">
        <v>14973284</v>
      </c>
    </row>
    <row r="2" customFormat="false" ht="15.75" hidden="false" customHeight="false" outlineLevel="0" collapsed="false">
      <c r="A2" s="0" t="s">
        <v>116</v>
      </c>
      <c r="B2" s="0" t="n">
        <v>8812408</v>
      </c>
      <c r="C2" s="0" t="n">
        <v>12195948</v>
      </c>
      <c r="D2" s="0" t="n">
        <v>14080563</v>
      </c>
    </row>
    <row r="3" customFormat="false" ht="15.75" hidden="false" customHeight="false" outlineLevel="0" collapsed="false">
      <c r="A3" s="0" t="s">
        <v>117</v>
      </c>
      <c r="B3" s="0" t="n">
        <v>8794357</v>
      </c>
      <c r="C3" s="0" t="n">
        <v>12077069</v>
      </c>
      <c r="D3" s="0" t="n">
        <v>13963017</v>
      </c>
    </row>
    <row r="4" customFormat="false" ht="15.75" hidden="false" customHeight="false" outlineLevel="0" collapsed="false">
      <c r="A4" s="0" t="s">
        <v>118</v>
      </c>
      <c r="B4" s="0" t="n">
        <v>8777723</v>
      </c>
      <c r="C4" s="0" t="n">
        <v>11969279</v>
      </c>
      <c r="D4" s="0" t="n">
        <v>13838991</v>
      </c>
    </row>
    <row r="5" customFormat="false" ht="15.75" hidden="false" customHeight="false" outlineLevel="0" collapsed="false">
      <c r="A5" s="0" t="s">
        <v>119</v>
      </c>
      <c r="B5" s="0" t="n">
        <v>8824808</v>
      </c>
      <c r="C5" s="0" t="n">
        <v>12279086</v>
      </c>
      <c r="D5" s="0" t="n">
        <v>14160276</v>
      </c>
    </row>
    <row r="6" customFormat="false" ht="15.75" hidden="false" customHeight="false" outlineLevel="0" collapsed="false">
      <c r="A6" s="0" t="s">
        <v>120</v>
      </c>
      <c r="B6" s="0" t="n">
        <v>8759416</v>
      </c>
      <c r="C6" s="0" t="n">
        <v>11872320</v>
      </c>
      <c r="D6" s="0" t="n">
        <v>13652195</v>
      </c>
    </row>
    <row r="7" customFormat="false" ht="15.75" hidden="false" customHeight="false" outlineLevel="0" collapsed="false">
      <c r="A7" s="0" t="s">
        <v>121</v>
      </c>
      <c r="B7" s="0" t="n">
        <v>8734499</v>
      </c>
      <c r="C7" s="0" t="n">
        <v>11720148</v>
      </c>
      <c r="D7" s="0" t="n">
        <v>13446343</v>
      </c>
    </row>
    <row r="8" customFormat="false" ht="15.75" hidden="false" customHeight="false" outlineLevel="0" collapsed="false">
      <c r="A8" s="0" t="s">
        <v>122</v>
      </c>
      <c r="B8" s="0" t="n">
        <v>8717778</v>
      </c>
      <c r="C8" s="0" t="n">
        <v>11620109</v>
      </c>
      <c r="D8" s="0" t="n">
        <v>13301452</v>
      </c>
    </row>
    <row r="9" customFormat="false" ht="15.75" hidden="false" customHeight="false" outlineLevel="0" collapsed="false">
      <c r="A9" s="0" t="s">
        <v>123</v>
      </c>
      <c r="B9" s="0" t="n">
        <v>9154312</v>
      </c>
      <c r="C9" s="0" t="n">
        <v>14403609</v>
      </c>
      <c r="D9" s="0" t="n">
        <v>16416531</v>
      </c>
    </row>
    <row r="10" customFormat="false" ht="15.75" hidden="false" customHeight="false" outlineLevel="0" collapsed="false">
      <c r="A10" s="0" t="s">
        <v>124</v>
      </c>
      <c r="B10" s="0" t="n">
        <v>9124553</v>
      </c>
      <c r="C10" s="0" t="n">
        <v>14211260</v>
      </c>
      <c r="D10" s="0" t="n">
        <v>16213932</v>
      </c>
    </row>
    <row r="11" customFormat="false" ht="15.75" hidden="false" customHeight="false" outlineLevel="0" collapsed="false">
      <c r="A11" s="0" t="s">
        <v>125</v>
      </c>
      <c r="B11" s="0" t="n">
        <v>9077007</v>
      </c>
      <c r="C11" s="0" t="n">
        <v>13896042</v>
      </c>
      <c r="D11" s="0" t="n">
        <v>15932494</v>
      </c>
    </row>
    <row r="12" customFormat="false" ht="15.75" hidden="false" customHeight="false" outlineLevel="0" collapsed="false">
      <c r="A12" s="0" t="s">
        <v>126</v>
      </c>
      <c r="B12" s="0" t="n">
        <v>8974166</v>
      </c>
      <c r="C12" s="0" t="n">
        <v>13217290</v>
      </c>
      <c r="D12" s="0" t="n">
        <v>15297239</v>
      </c>
    </row>
    <row r="13" customFormat="false" ht="15.75" hidden="false" customHeight="false" outlineLevel="0" collapsed="false">
      <c r="A13" s="0" t="s">
        <v>127</v>
      </c>
      <c r="B13" s="0" t="n">
        <v>9120328</v>
      </c>
      <c r="C13" s="0" t="n">
        <v>14189135</v>
      </c>
      <c r="D13" s="0" t="n">
        <v>16162642</v>
      </c>
    </row>
    <row r="14" customFormat="false" ht="15.75" hidden="false" customHeight="false" outlineLevel="0" collapsed="false">
      <c r="A14" s="0" t="s">
        <v>128</v>
      </c>
      <c r="B14" s="0" t="n">
        <v>9058183</v>
      </c>
      <c r="C14" s="0" t="n">
        <v>13777950</v>
      </c>
      <c r="D14" s="0" t="n">
        <v>15792850</v>
      </c>
    </row>
    <row r="15" customFormat="false" ht="15.75" hidden="false" customHeight="false" outlineLevel="0" collapsed="false">
      <c r="A15" s="0" t="s">
        <v>129</v>
      </c>
      <c r="B15" s="0" t="n">
        <v>8967712</v>
      </c>
      <c r="C15" s="0" t="n">
        <v>13188939</v>
      </c>
      <c r="D15" s="0" t="n">
        <v>15198409</v>
      </c>
    </row>
    <row r="16" customFormat="false" ht="15.75" hidden="false" customHeight="false" outlineLevel="0" collapsed="false">
      <c r="A16" s="0" t="s">
        <v>130</v>
      </c>
      <c r="B16" s="0" t="n">
        <v>8817462</v>
      </c>
      <c r="C16" s="0" t="n">
        <v>12223389</v>
      </c>
      <c r="D16" s="0" t="n">
        <v>14143683</v>
      </c>
    </row>
    <row r="17" customFormat="false" ht="15.75" hidden="false" customHeight="false" outlineLevel="0" collapsed="false">
      <c r="A17" s="0" t="s">
        <v>131</v>
      </c>
      <c r="B17" s="0" t="n">
        <v>9259529</v>
      </c>
      <c r="C17" s="0" t="n">
        <v>15101205</v>
      </c>
      <c r="D17" s="0" t="n">
        <v>17052334</v>
      </c>
    </row>
    <row r="18" customFormat="false" ht="15.75" hidden="false" customHeight="false" outlineLevel="0" collapsed="false">
      <c r="A18" s="0" t="s">
        <v>132</v>
      </c>
      <c r="B18" s="0" t="n">
        <v>9071483</v>
      </c>
      <c r="C18" s="0" t="n">
        <v>13861156</v>
      </c>
      <c r="D18" s="0" t="n">
        <v>15902452</v>
      </c>
    </row>
    <row r="19" customFormat="false" ht="15.75" hidden="false" customHeight="false" outlineLevel="0" collapsed="false">
      <c r="A19" s="0" t="s">
        <v>133</v>
      </c>
      <c r="B19" s="0" t="n">
        <v>9007075</v>
      </c>
      <c r="C19" s="0" t="n">
        <v>13434039</v>
      </c>
      <c r="D19" s="0" t="n">
        <v>15517836</v>
      </c>
    </row>
    <row r="20" customFormat="false" ht="15.75" hidden="false" customHeight="false" outlineLevel="0" collapsed="false">
      <c r="A20" s="0" t="s">
        <v>134</v>
      </c>
      <c r="B20" s="0" t="n">
        <v>8932331</v>
      </c>
      <c r="C20" s="0" t="n">
        <v>12945228</v>
      </c>
      <c r="D20" s="0" t="n">
        <v>15026230</v>
      </c>
    </row>
    <row r="21" customFormat="false" ht="15.75" hidden="false" customHeight="false" outlineLevel="0" collapsed="false">
      <c r="A21" s="0" t="s">
        <v>135</v>
      </c>
      <c r="B21" s="0" t="n">
        <v>9093631</v>
      </c>
      <c r="C21" s="0" t="n">
        <v>14013678</v>
      </c>
      <c r="D21" s="0" t="n">
        <v>16001922</v>
      </c>
    </row>
    <row r="22" customFormat="false" ht="15.75" hidden="false" customHeight="false" outlineLevel="0" collapsed="false">
      <c r="A22" s="0" t="s">
        <v>136</v>
      </c>
      <c r="B22" s="0" t="n">
        <v>8954689</v>
      </c>
      <c r="C22" s="0" t="n">
        <v>13098855</v>
      </c>
      <c r="D22" s="0" t="n">
        <v>15147061</v>
      </c>
    </row>
    <row r="23" customFormat="false" ht="15.75" hidden="false" customHeight="false" outlineLevel="0" collapsed="false">
      <c r="A23" s="0" t="s">
        <v>137</v>
      </c>
      <c r="B23" s="0" t="n">
        <v>8892380</v>
      </c>
      <c r="C23" s="0" t="n">
        <v>12701407</v>
      </c>
      <c r="D23" s="0" t="n">
        <v>14694142</v>
      </c>
    </row>
    <row r="24" customFormat="false" ht="15.75" hidden="false" customHeight="false" outlineLevel="0" collapsed="false">
      <c r="A24" s="0" t="s">
        <v>138</v>
      </c>
      <c r="B24" s="0" t="n">
        <v>8795285</v>
      </c>
      <c r="C24" s="0" t="n">
        <v>12089107</v>
      </c>
      <c r="D24" s="0" t="n">
        <v>13955349</v>
      </c>
    </row>
    <row r="25" customFormat="false" ht="15.75" hidden="false" customHeight="false" outlineLevel="0" collapsed="false">
      <c r="A25" s="0" t="s">
        <v>139</v>
      </c>
      <c r="B25" s="0" t="n">
        <v>9232423</v>
      </c>
      <c r="C25" s="0" t="n">
        <v>14932784</v>
      </c>
      <c r="D25" s="0" t="n">
        <v>16815001</v>
      </c>
    </row>
    <row r="26" customFormat="false" ht="15.75" hidden="false" customHeight="false" outlineLevel="0" collapsed="false">
      <c r="A26" s="0" t="s">
        <v>140</v>
      </c>
      <c r="B26" s="0" t="n">
        <v>8963491</v>
      </c>
      <c r="C26" s="0" t="n">
        <v>13149376</v>
      </c>
      <c r="D26" s="0" t="n">
        <v>15217591</v>
      </c>
    </row>
    <row r="27" customFormat="false" ht="15.75" hidden="false" customHeight="false" outlineLevel="0" collapsed="false">
      <c r="A27" s="0" t="s">
        <v>141</v>
      </c>
      <c r="B27" s="0" t="n">
        <v>8915917</v>
      </c>
      <c r="C27" s="0" t="n">
        <v>12838239</v>
      </c>
      <c r="D27" s="0" t="n">
        <v>14908302</v>
      </c>
    </row>
    <row r="28" customFormat="false" ht="15.75" hidden="false" customHeight="false" outlineLevel="0" collapsed="false">
      <c r="A28" s="0" t="s">
        <v>142</v>
      </c>
      <c r="B28" s="0" t="n">
        <v>8874534</v>
      </c>
      <c r="C28" s="0" t="n">
        <v>12573525</v>
      </c>
      <c r="D28" s="0" t="n">
        <v>14613046</v>
      </c>
    </row>
    <row r="29" customFormat="false" ht="15.75" hidden="false" customHeight="false" outlineLevel="0" collapsed="false">
      <c r="A29" s="0" t="s">
        <v>143</v>
      </c>
      <c r="B29" s="0" t="n">
        <v>8971898</v>
      </c>
      <c r="C29" s="0" t="n">
        <v>13208333</v>
      </c>
      <c r="D29" s="0" t="n">
        <v>15258000</v>
      </c>
    </row>
    <row r="30" customFormat="false" ht="15.75" hidden="false" customHeight="false" outlineLevel="0" collapsed="false">
      <c r="A30" s="0" t="s">
        <v>144</v>
      </c>
      <c r="B30" s="0" t="n">
        <v>8864373</v>
      </c>
      <c r="C30" s="0" t="n">
        <v>12518967</v>
      </c>
      <c r="D30" s="0" t="n">
        <v>14494403</v>
      </c>
    </row>
    <row r="31" customFormat="false" ht="15.75" hidden="false" customHeight="false" outlineLevel="0" collapsed="false">
      <c r="A31" s="0" t="s">
        <v>145</v>
      </c>
      <c r="B31" s="0" t="n">
        <v>8828625</v>
      </c>
      <c r="C31" s="0" t="n">
        <v>12297734</v>
      </c>
      <c r="D31" s="0" t="n">
        <v>14212720</v>
      </c>
    </row>
    <row r="32" customFormat="false" ht="15.75" hidden="false" customHeight="false" outlineLevel="0" collapsed="false">
      <c r="A32" s="0" t="s">
        <v>146</v>
      </c>
      <c r="B32" s="0" t="n">
        <v>8788837</v>
      </c>
      <c r="C32" s="0" t="n">
        <v>12049138</v>
      </c>
      <c r="D32" s="0" t="n">
        <v>13907131</v>
      </c>
    </row>
    <row r="33" customFormat="false" ht="15.75" hidden="false" customHeight="false" outlineLevel="0" collapsed="false">
      <c r="A33" s="0" t="s">
        <v>147</v>
      </c>
      <c r="B33" s="0" t="n">
        <v>9433726</v>
      </c>
      <c r="C33" s="0" t="n">
        <v>16303939</v>
      </c>
      <c r="D33" s="0" t="n">
        <v>17784642</v>
      </c>
    </row>
    <row r="34" customFormat="false" ht="15.75" hidden="false" customHeight="false" outlineLevel="0" collapsed="false">
      <c r="A34" s="0" t="s">
        <v>148</v>
      </c>
      <c r="B34" s="0" t="n">
        <v>9244038</v>
      </c>
      <c r="C34" s="0" t="n">
        <v>15017756</v>
      </c>
      <c r="D34" s="0" t="n">
        <v>16847399</v>
      </c>
    </row>
    <row r="35" customFormat="false" ht="15.75" hidden="false" customHeight="false" outlineLevel="0" collapsed="false">
      <c r="A35" s="0" t="s">
        <v>149</v>
      </c>
      <c r="B35" s="0" t="n">
        <v>9088402</v>
      </c>
      <c r="C35" s="0" t="n">
        <v>13975519</v>
      </c>
      <c r="D35" s="0" t="n">
        <v>15980914</v>
      </c>
    </row>
    <row r="36" customFormat="false" ht="15.75" hidden="false" customHeight="false" outlineLevel="0" collapsed="false">
      <c r="A36" s="0" t="s">
        <v>150</v>
      </c>
      <c r="B36" s="0" t="n">
        <v>9024846</v>
      </c>
      <c r="C36" s="0" t="n">
        <v>13555258</v>
      </c>
      <c r="D36" s="0" t="n">
        <v>15601164</v>
      </c>
    </row>
    <row r="37" customFormat="false" ht="15.75" hidden="false" customHeight="false" outlineLevel="0" collapsed="false">
      <c r="A37" s="0" t="s">
        <v>151</v>
      </c>
      <c r="B37" s="0" t="n">
        <v>9343757</v>
      </c>
      <c r="C37" s="0" t="n">
        <v>15694032</v>
      </c>
      <c r="D37" s="0" t="n">
        <v>17346352</v>
      </c>
    </row>
    <row r="38" customFormat="false" ht="15.75" hidden="false" customHeight="false" outlineLevel="0" collapsed="false">
      <c r="A38" s="0" t="s">
        <v>152</v>
      </c>
      <c r="B38" s="0" t="n">
        <v>9056694</v>
      </c>
      <c r="C38" s="0" t="n">
        <v>13765370</v>
      </c>
      <c r="D38" s="0" t="n">
        <v>15793702</v>
      </c>
    </row>
    <row r="39" customFormat="false" ht="15.75" hidden="false" customHeight="false" outlineLevel="0" collapsed="false">
      <c r="A39" s="0" t="s">
        <v>153</v>
      </c>
      <c r="B39" s="0" t="n">
        <v>8988085</v>
      </c>
      <c r="C39" s="0" t="n">
        <v>13322689</v>
      </c>
      <c r="D39" s="0" t="n">
        <v>15322797</v>
      </c>
    </row>
    <row r="40" customFormat="false" ht="15.75" hidden="false" customHeight="false" outlineLevel="0" collapsed="false">
      <c r="A40" s="0" t="s">
        <v>154</v>
      </c>
      <c r="B40" s="0" t="n">
        <v>8897984</v>
      </c>
      <c r="C40" s="0" t="n">
        <v>12742467</v>
      </c>
      <c r="D40" s="0" t="n">
        <v>14703590</v>
      </c>
    </row>
    <row r="41" customFormat="false" ht="15.75" hidden="false" customHeight="false" outlineLevel="0" collapsed="false">
      <c r="A41" s="0" t="s">
        <v>155</v>
      </c>
      <c r="B41" s="0" t="n">
        <v>16303893</v>
      </c>
      <c r="C41" s="0" t="n">
        <v>25294828</v>
      </c>
      <c r="D41" s="0" t="n">
        <v>30304862</v>
      </c>
    </row>
    <row r="42" customFormat="false" ht="15.75" hidden="false" customHeight="false" outlineLevel="0" collapsed="false">
      <c r="A42" s="0" t="s">
        <v>156</v>
      </c>
      <c r="B42" s="0" t="n">
        <v>16178416</v>
      </c>
      <c r="C42" s="0" t="n">
        <v>24468643</v>
      </c>
      <c r="D42" s="0" t="n">
        <v>29528874</v>
      </c>
    </row>
    <row r="43" customFormat="false" ht="15.75" hidden="false" customHeight="false" outlineLevel="0" collapsed="false">
      <c r="A43" s="0" t="s">
        <v>157</v>
      </c>
      <c r="B43" s="0" t="n">
        <v>16113351</v>
      </c>
      <c r="C43" s="0" t="n">
        <v>24032636</v>
      </c>
      <c r="D43" s="0" t="n">
        <v>29168110</v>
      </c>
    </row>
    <row r="44" customFormat="false" ht="15.75" hidden="false" customHeight="false" outlineLevel="0" collapsed="false">
      <c r="A44" s="0" t="s">
        <v>158</v>
      </c>
      <c r="B44" s="0" t="n">
        <v>16037505</v>
      </c>
      <c r="C44" s="0" t="n">
        <v>23535820</v>
      </c>
      <c r="D44" s="0" t="n">
        <v>28669132</v>
      </c>
    </row>
    <row r="45" customFormat="false" ht="15.75" hidden="false" customHeight="false" outlineLevel="0" collapsed="false">
      <c r="A45" s="0" t="s">
        <v>159</v>
      </c>
      <c r="B45" s="0" t="n">
        <v>16219771</v>
      </c>
      <c r="C45" s="0" t="n">
        <v>24730956</v>
      </c>
      <c r="D45" s="0" t="n">
        <v>29818362</v>
      </c>
    </row>
    <row r="46" customFormat="false" ht="15.75" hidden="false" customHeight="false" outlineLevel="0" collapsed="false">
      <c r="A46" s="0" t="s">
        <v>160</v>
      </c>
      <c r="B46" s="0" t="n">
        <v>16081337</v>
      </c>
      <c r="C46" s="0" t="n">
        <v>23823156</v>
      </c>
      <c r="D46" s="0" t="n">
        <v>28936669</v>
      </c>
    </row>
    <row r="47" customFormat="false" ht="15.75" hidden="false" customHeight="false" outlineLevel="0" collapsed="false">
      <c r="A47" s="0" t="s">
        <v>161</v>
      </c>
      <c r="B47" s="0" t="n">
        <v>16044307</v>
      </c>
      <c r="C47" s="0" t="n">
        <v>23587848</v>
      </c>
      <c r="D47" s="0" t="n">
        <v>28666389</v>
      </c>
    </row>
    <row r="48" customFormat="false" ht="15.75" hidden="false" customHeight="false" outlineLevel="0" collapsed="false">
      <c r="A48" s="0" t="s">
        <v>162</v>
      </c>
      <c r="B48" s="0" t="n">
        <v>15849462</v>
      </c>
      <c r="C48" s="0" t="n">
        <v>22341581</v>
      </c>
      <c r="D48" s="0" t="n">
        <v>27248512</v>
      </c>
    </row>
    <row r="49" customFormat="false" ht="15.75" hidden="false" customHeight="false" outlineLevel="0" collapsed="false">
      <c r="A49" s="0" t="s">
        <v>163</v>
      </c>
      <c r="B49" s="0" t="n">
        <v>16276590</v>
      </c>
      <c r="C49" s="0" t="n">
        <v>25144491</v>
      </c>
      <c r="D49" s="0" t="n">
        <v>29996373</v>
      </c>
    </row>
    <row r="50" customFormat="false" ht="15.75" hidden="false" customHeight="false" outlineLevel="0" collapsed="false">
      <c r="A50" s="0" t="s">
        <v>164</v>
      </c>
      <c r="B50" s="0" t="n">
        <v>16218147</v>
      </c>
      <c r="C50" s="0" t="n">
        <v>24749524</v>
      </c>
      <c r="D50" s="0" t="n">
        <v>29678456</v>
      </c>
    </row>
    <row r="51" customFormat="false" ht="15.75" hidden="false" customHeight="false" outlineLevel="0" collapsed="false">
      <c r="A51" s="0" t="s">
        <v>165</v>
      </c>
      <c r="B51" s="0" t="n">
        <v>16211854</v>
      </c>
      <c r="C51" s="0" t="n">
        <v>24680579</v>
      </c>
      <c r="D51" s="0" t="n">
        <v>29789759</v>
      </c>
    </row>
    <row r="52" customFormat="false" ht="15.75" hidden="false" customHeight="false" outlineLevel="0" collapsed="false">
      <c r="A52" s="0" t="s">
        <v>166</v>
      </c>
      <c r="B52" s="0" t="n">
        <v>16170174</v>
      </c>
      <c r="C52" s="0" t="n">
        <v>24398567</v>
      </c>
      <c r="D52" s="0" t="n">
        <v>29573534</v>
      </c>
    </row>
    <row r="53" customFormat="false" ht="15.75" hidden="false" customHeight="false" outlineLevel="0" collapsed="false">
      <c r="A53" s="0" t="s">
        <v>167</v>
      </c>
      <c r="B53" s="0" t="n">
        <v>16259910</v>
      </c>
      <c r="C53" s="0" t="n">
        <v>25013297</v>
      </c>
      <c r="D53" s="0" t="n">
        <v>29986448</v>
      </c>
    </row>
    <row r="54" customFormat="false" ht="15.75" hidden="false" customHeight="false" outlineLevel="0" collapsed="false">
      <c r="A54" s="0" t="s">
        <v>168</v>
      </c>
      <c r="B54" s="0" t="n">
        <v>16178758</v>
      </c>
      <c r="C54" s="0" t="n">
        <v>24464832</v>
      </c>
      <c r="D54" s="0" t="n">
        <v>29552981</v>
      </c>
    </row>
    <row r="55" customFormat="false" ht="15.75" hidden="false" customHeight="false" outlineLevel="0" collapsed="false">
      <c r="A55" s="0" t="s">
        <v>169</v>
      </c>
      <c r="B55" s="0" t="n">
        <v>16177196</v>
      </c>
      <c r="C55" s="0" t="n">
        <v>24461211</v>
      </c>
      <c r="D55" s="0" t="n">
        <v>29521713</v>
      </c>
    </row>
    <row r="56" customFormat="false" ht="15.75" hidden="false" customHeight="false" outlineLevel="0" collapsed="false">
      <c r="A56" s="0" t="s">
        <v>170</v>
      </c>
      <c r="B56" s="0" t="n">
        <v>15972660</v>
      </c>
      <c r="C56" s="0" t="n">
        <v>23132591</v>
      </c>
      <c r="D56" s="0" t="n">
        <v>28157462</v>
      </c>
    </row>
    <row r="57" customFormat="false" ht="15.75" hidden="false" customHeight="false" outlineLevel="0" collapsed="false">
      <c r="A57" s="0" t="s">
        <v>171</v>
      </c>
      <c r="B57" s="0" t="n">
        <v>8079352</v>
      </c>
      <c r="C57" s="0" t="n">
        <v>11659529</v>
      </c>
      <c r="D57" s="0" t="n">
        <v>14099598</v>
      </c>
    </row>
    <row r="58" customFormat="false" ht="15.75" hidden="false" customHeight="false" outlineLevel="0" collapsed="false">
      <c r="A58" s="0" t="s">
        <v>172</v>
      </c>
      <c r="B58" s="0" t="n">
        <v>8009860</v>
      </c>
      <c r="C58" s="0" t="n">
        <v>11222429</v>
      </c>
      <c r="D58" s="0" t="n">
        <v>13575494</v>
      </c>
    </row>
    <row r="59" customFormat="false" ht="15.75" hidden="false" customHeight="false" outlineLevel="0" collapsed="false">
      <c r="A59" s="0" t="s">
        <v>173</v>
      </c>
      <c r="B59" s="0" t="n">
        <v>8000937</v>
      </c>
      <c r="C59" s="0" t="n">
        <v>11156982</v>
      </c>
      <c r="D59" s="0" t="n">
        <v>13539527</v>
      </c>
    </row>
    <row r="60" customFormat="false" ht="15.75" hidden="false" customHeight="false" outlineLevel="0" collapsed="false">
      <c r="A60" s="0" t="s">
        <v>174</v>
      </c>
      <c r="B60" s="0" t="n">
        <v>7976349</v>
      </c>
      <c r="C60" s="0" t="n">
        <v>11006080</v>
      </c>
      <c r="D60" s="0" t="n">
        <v>13336032</v>
      </c>
    </row>
    <row r="61" customFormat="false" ht="15.75" hidden="false" customHeight="false" outlineLevel="0" collapsed="false">
      <c r="A61" s="0" t="s">
        <v>175</v>
      </c>
      <c r="B61" s="0" t="n">
        <v>8048785</v>
      </c>
      <c r="C61" s="0" t="n">
        <v>11456320</v>
      </c>
      <c r="D61" s="0" t="n">
        <v>13900133</v>
      </c>
    </row>
    <row r="62" customFormat="false" ht="15.75" hidden="false" customHeight="false" outlineLevel="0" collapsed="false">
      <c r="A62" s="0" t="s">
        <v>176</v>
      </c>
      <c r="B62" s="0" t="n">
        <v>7988435</v>
      </c>
      <c r="C62" s="0" t="n">
        <v>11082670</v>
      </c>
      <c r="D62" s="0" t="n">
        <v>13427939</v>
      </c>
    </row>
    <row r="63" customFormat="false" ht="15.75" hidden="false" customHeight="false" outlineLevel="0" collapsed="false">
      <c r="A63" s="0" t="s">
        <v>177</v>
      </c>
      <c r="B63" s="0" t="n">
        <v>7983036</v>
      </c>
      <c r="C63" s="0" t="n">
        <v>11045538</v>
      </c>
      <c r="D63" s="0" t="n">
        <v>13388790</v>
      </c>
    </row>
    <row r="64" customFormat="false" ht="15.75" hidden="false" customHeight="false" outlineLevel="0" collapsed="false">
      <c r="A64" s="0" t="s">
        <v>178</v>
      </c>
      <c r="B64" s="0" t="n">
        <v>7950377</v>
      </c>
      <c r="C64" s="0" t="n">
        <v>10847149</v>
      </c>
      <c r="D64" s="0" t="n">
        <v>13116996</v>
      </c>
    </row>
    <row r="65" customFormat="false" ht="15.75" hidden="false" customHeight="false" outlineLevel="0" collapsed="false">
      <c r="A65" s="0" t="s">
        <v>179</v>
      </c>
      <c r="B65" s="0" t="n">
        <v>8287999</v>
      </c>
      <c r="C65" s="0" t="n">
        <v>13005675</v>
      </c>
      <c r="D65" s="0" t="n">
        <v>15531056</v>
      </c>
    </row>
    <row r="66" customFormat="false" ht="15.75" hidden="false" customHeight="false" outlineLevel="0" collapsed="false">
      <c r="A66" s="0" t="s">
        <v>180</v>
      </c>
      <c r="B66" s="0" t="n">
        <v>8270896</v>
      </c>
      <c r="C66" s="0" t="n">
        <v>12890627</v>
      </c>
      <c r="D66" s="0" t="n">
        <v>15433038</v>
      </c>
    </row>
    <row r="67" customFormat="false" ht="15.75" hidden="false" customHeight="false" outlineLevel="0" collapsed="false">
      <c r="A67" s="0" t="s">
        <v>181</v>
      </c>
      <c r="B67" s="0" t="n">
        <v>8242889</v>
      </c>
      <c r="C67" s="0" t="n">
        <v>12705252</v>
      </c>
      <c r="D67" s="0" t="n">
        <v>15264254</v>
      </c>
    </row>
    <row r="68" customFormat="false" ht="15.75" hidden="false" customHeight="false" outlineLevel="0" collapsed="false">
      <c r="A68" s="0" t="s">
        <v>182</v>
      </c>
      <c r="B68" s="0" t="n">
        <v>8176246</v>
      </c>
      <c r="C68" s="0" t="n">
        <v>12265997</v>
      </c>
      <c r="D68" s="0" t="n">
        <v>14848103</v>
      </c>
    </row>
    <row r="69" customFormat="false" ht="15.75" hidden="false" customHeight="false" outlineLevel="0" collapsed="false">
      <c r="A69" s="0" t="s">
        <v>183</v>
      </c>
      <c r="B69" s="0" t="n">
        <v>8292711</v>
      </c>
      <c r="C69" s="0" t="n">
        <v>13034501</v>
      </c>
      <c r="D69" s="0" t="n">
        <v>15569234</v>
      </c>
    </row>
    <row r="70" customFormat="false" ht="15.75" hidden="false" customHeight="false" outlineLevel="0" collapsed="false">
      <c r="A70" s="0" t="s">
        <v>184</v>
      </c>
      <c r="B70" s="0" t="n">
        <v>8269321</v>
      </c>
      <c r="C70" s="0" t="n">
        <v>12878875</v>
      </c>
      <c r="D70" s="0" t="n">
        <v>15437292</v>
      </c>
    </row>
    <row r="71" customFormat="false" ht="15.75" hidden="false" customHeight="false" outlineLevel="0" collapsed="false">
      <c r="A71" s="0" t="s">
        <v>185</v>
      </c>
      <c r="B71" s="0" t="n">
        <v>8251374</v>
      </c>
      <c r="C71" s="0" t="n">
        <v>12767913</v>
      </c>
      <c r="D71" s="0" t="n">
        <v>15285396</v>
      </c>
    </row>
    <row r="72" customFormat="false" ht="15.75" hidden="false" customHeight="false" outlineLevel="0" collapsed="false">
      <c r="A72" s="0" t="s">
        <v>186</v>
      </c>
      <c r="B72" s="0" t="n">
        <v>8124400</v>
      </c>
      <c r="C72" s="0" t="n">
        <v>11933097</v>
      </c>
      <c r="D72" s="0" t="n">
        <v>14484603</v>
      </c>
    </row>
    <row r="73" customFormat="false" ht="15.75" hidden="false" customHeight="false" outlineLevel="0" collapsed="false">
      <c r="A73" s="0" t="s">
        <v>187</v>
      </c>
      <c r="B73" s="0" t="n">
        <v>8366872</v>
      </c>
      <c r="C73" s="0" t="n">
        <v>13529343</v>
      </c>
      <c r="D73" s="0" t="n">
        <v>16006183</v>
      </c>
    </row>
    <row r="74" customFormat="false" ht="15.75" hidden="false" customHeight="false" outlineLevel="0" collapsed="false">
      <c r="A74" s="0" t="s">
        <v>188</v>
      </c>
      <c r="B74" s="0" t="n">
        <v>8247116</v>
      </c>
      <c r="C74" s="0" t="n">
        <v>12743456</v>
      </c>
      <c r="D74" s="0" t="n">
        <v>15260023</v>
      </c>
    </row>
    <row r="75" customFormat="false" ht="15.75" hidden="false" customHeight="false" outlineLevel="0" collapsed="false">
      <c r="A75" s="0" t="s">
        <v>189</v>
      </c>
      <c r="B75" s="0" t="n">
        <v>8203141</v>
      </c>
      <c r="C75" s="0" t="n">
        <v>12452882</v>
      </c>
      <c r="D75" s="0" t="n">
        <v>14992972</v>
      </c>
    </row>
    <row r="76" customFormat="false" ht="15.75" hidden="false" customHeight="false" outlineLevel="0" collapsed="false">
      <c r="A76" s="0" t="s">
        <v>190</v>
      </c>
      <c r="B76" s="0" t="n">
        <v>8168471</v>
      </c>
      <c r="C76" s="0" t="n">
        <v>12222098</v>
      </c>
      <c r="D76" s="0" t="n">
        <v>14785623</v>
      </c>
    </row>
    <row r="77" customFormat="false" ht="15.75" hidden="false" customHeight="false" outlineLevel="0" collapsed="false">
      <c r="A77" s="0" t="s">
        <v>191</v>
      </c>
      <c r="B77" s="0" t="n">
        <v>8282818</v>
      </c>
      <c r="C77" s="0" t="n">
        <v>12973129</v>
      </c>
      <c r="D77" s="0" t="n">
        <v>15502284</v>
      </c>
    </row>
    <row r="78" customFormat="false" ht="15.75" hidden="false" customHeight="false" outlineLevel="0" collapsed="false">
      <c r="A78" s="0" t="s">
        <v>192</v>
      </c>
      <c r="B78" s="0" t="n">
        <v>8211339</v>
      </c>
      <c r="C78" s="0" t="n">
        <v>12503867</v>
      </c>
      <c r="D78" s="0" t="n">
        <v>15058740</v>
      </c>
    </row>
    <row r="79" customFormat="false" ht="15.75" hidden="false" customHeight="false" outlineLevel="0" collapsed="false">
      <c r="A79" s="0" t="s">
        <v>193</v>
      </c>
      <c r="B79" s="0" t="n">
        <v>8183495</v>
      </c>
      <c r="C79" s="0" t="n">
        <v>12322977</v>
      </c>
      <c r="D79" s="0" t="n">
        <v>14871422</v>
      </c>
    </row>
    <row r="80" customFormat="false" ht="15.75" hidden="false" customHeight="false" outlineLevel="0" collapsed="false">
      <c r="A80" s="0" t="s">
        <v>194</v>
      </c>
      <c r="B80" s="0" t="n">
        <v>8108699</v>
      </c>
      <c r="C80" s="0" t="n">
        <v>11838218</v>
      </c>
      <c r="D80" s="0" t="n">
        <v>14362786</v>
      </c>
    </row>
    <row r="81" customFormat="false" ht="15.75" hidden="false" customHeight="false" outlineLevel="0" collapsed="false">
      <c r="A81" s="0" t="s">
        <v>195</v>
      </c>
      <c r="B81" s="0" t="n">
        <v>8421332</v>
      </c>
      <c r="C81" s="0" t="n">
        <v>13897511</v>
      </c>
      <c r="D81" s="0" t="n">
        <v>16280482</v>
      </c>
    </row>
    <row r="82" customFormat="false" ht="15.75" hidden="false" customHeight="false" outlineLevel="0" collapsed="false">
      <c r="A82" s="0" t="s">
        <v>196</v>
      </c>
      <c r="B82" s="0" t="n">
        <v>8211689</v>
      </c>
      <c r="C82" s="0" t="n">
        <v>12501818</v>
      </c>
      <c r="D82" s="0" t="n">
        <v>15063844</v>
      </c>
    </row>
    <row r="83" customFormat="false" ht="15.75" hidden="false" customHeight="false" outlineLevel="0" collapsed="false">
      <c r="A83" s="0" t="s">
        <v>197</v>
      </c>
      <c r="B83" s="0" t="n">
        <v>8163266</v>
      </c>
      <c r="C83" s="0" t="n">
        <v>12178819</v>
      </c>
      <c r="D83" s="0" t="n">
        <v>14776684</v>
      </c>
    </row>
    <row r="84" customFormat="false" ht="15.75" hidden="false" customHeight="false" outlineLevel="0" collapsed="false">
      <c r="A84" s="0" t="s">
        <v>198</v>
      </c>
      <c r="B84" s="0" t="n">
        <v>8122236</v>
      </c>
      <c r="C84" s="0" t="n">
        <v>11913981</v>
      </c>
      <c r="D84" s="0" t="n">
        <v>14490926</v>
      </c>
    </row>
    <row r="85" customFormat="false" ht="15.75" hidden="false" customHeight="false" outlineLevel="0" collapsed="false">
      <c r="A85" s="0" t="s">
        <v>199</v>
      </c>
      <c r="B85" s="0" t="n">
        <v>8248091</v>
      </c>
      <c r="C85" s="0" t="n">
        <v>12744377</v>
      </c>
      <c r="D85" s="0" t="n">
        <v>15274474</v>
      </c>
    </row>
    <row r="86" customFormat="false" ht="15.75" hidden="false" customHeight="false" outlineLevel="0" collapsed="false">
      <c r="A86" s="0" t="s">
        <v>200</v>
      </c>
      <c r="B86" s="0" t="n">
        <v>8155921</v>
      </c>
      <c r="C86" s="0" t="n">
        <v>12138816</v>
      </c>
      <c r="D86" s="0" t="n">
        <v>14693240</v>
      </c>
    </row>
    <row r="87" customFormat="false" ht="15.75" hidden="false" customHeight="false" outlineLevel="0" collapsed="false">
      <c r="A87" s="0" t="s">
        <v>201</v>
      </c>
      <c r="B87" s="0" t="n">
        <v>8119494</v>
      </c>
      <c r="C87" s="0" t="n">
        <v>11904375</v>
      </c>
      <c r="D87" s="0" t="n">
        <v>14439360</v>
      </c>
    </row>
    <row r="88" customFormat="false" ht="15.75" hidden="false" customHeight="false" outlineLevel="0" collapsed="false">
      <c r="A88" s="0" t="s">
        <v>202</v>
      </c>
      <c r="B88" s="0" t="n">
        <v>8076137</v>
      </c>
      <c r="C88" s="0" t="n">
        <v>11625368</v>
      </c>
      <c r="D88" s="0" t="n">
        <v>14136990</v>
      </c>
    </row>
    <row r="89" customFormat="false" ht="15.75" hidden="false" customHeight="false" outlineLevel="0" collapsed="false">
      <c r="A89" s="0" t="s">
        <v>203</v>
      </c>
      <c r="B89" s="0" t="n">
        <v>8656186</v>
      </c>
      <c r="C89" s="0" t="n">
        <v>15494713</v>
      </c>
      <c r="D89" s="0" t="n">
        <v>17430431</v>
      </c>
    </row>
    <row r="90" customFormat="false" ht="15.75" hidden="false" customHeight="false" outlineLevel="0" collapsed="false">
      <c r="A90" s="0" t="s">
        <v>204</v>
      </c>
      <c r="B90" s="0" t="n">
        <v>8415690</v>
      </c>
      <c r="C90" s="0" t="n">
        <v>13862373</v>
      </c>
      <c r="D90" s="0" t="n">
        <v>16233097</v>
      </c>
    </row>
    <row r="91" customFormat="false" ht="15.75" hidden="false" customHeight="false" outlineLevel="0" collapsed="false">
      <c r="A91" s="0" t="s">
        <v>205</v>
      </c>
      <c r="B91" s="0" t="n">
        <v>8288934</v>
      </c>
      <c r="C91" s="0" t="n">
        <v>13012366</v>
      </c>
      <c r="D91" s="0" t="n">
        <v>15544045</v>
      </c>
    </row>
    <row r="92" customFormat="false" ht="15.75" hidden="false" customHeight="false" outlineLevel="0" collapsed="false">
      <c r="A92" s="0" t="s">
        <v>206</v>
      </c>
      <c r="B92" s="0" t="n">
        <v>8249606</v>
      </c>
      <c r="C92" s="0" t="n">
        <v>12748718</v>
      </c>
      <c r="D92" s="0" t="n">
        <v>15328811</v>
      </c>
    </row>
    <row r="93" customFormat="false" ht="15.75" hidden="false" customHeight="false" outlineLevel="0" collapsed="false">
      <c r="A93" s="0" t="s">
        <v>207</v>
      </c>
      <c r="B93" s="0" t="n">
        <v>8572794</v>
      </c>
      <c r="C93" s="0" t="n">
        <v>14929562</v>
      </c>
      <c r="D93" s="0" t="n">
        <v>17015097</v>
      </c>
    </row>
    <row r="94" customFormat="false" ht="15.75" hidden="false" customHeight="false" outlineLevel="0" collapsed="false">
      <c r="A94" s="0" t="s">
        <v>208</v>
      </c>
      <c r="B94" s="0" t="n">
        <v>8309712</v>
      </c>
      <c r="C94" s="0" t="n">
        <v>13151416</v>
      </c>
      <c r="D94" s="0" t="n">
        <v>15656297</v>
      </c>
    </row>
    <row r="95" customFormat="false" ht="15.75" hidden="false" customHeight="false" outlineLevel="0" collapsed="false">
      <c r="A95" s="0" t="s">
        <v>209</v>
      </c>
      <c r="B95" s="0" t="n">
        <v>8257099</v>
      </c>
      <c r="C95" s="0" t="n">
        <v>12803702</v>
      </c>
      <c r="D95" s="0" t="n">
        <v>15342633</v>
      </c>
    </row>
    <row r="96" customFormat="false" ht="15.75" hidden="false" customHeight="false" outlineLevel="0" collapsed="false">
      <c r="A96" s="0" t="s">
        <v>210</v>
      </c>
      <c r="B96" s="0" t="n">
        <v>8196014</v>
      </c>
      <c r="C96" s="0" t="n">
        <v>12401251</v>
      </c>
      <c r="D96" s="0" t="n">
        <v>14964460</v>
      </c>
    </row>
    <row r="97" customFormat="false" ht="15.75" hidden="false" customHeight="false" outlineLevel="0" collapsed="false">
      <c r="A97" s="0" t="s">
        <v>211</v>
      </c>
      <c r="B97" s="0" t="n">
        <v>29977960</v>
      </c>
      <c r="C97" s="0" t="n">
        <v>44886085</v>
      </c>
      <c r="D97" s="0" t="n">
        <v>53166932</v>
      </c>
    </row>
    <row r="98" customFormat="false" ht="15.75" hidden="false" customHeight="false" outlineLevel="0" collapsed="false">
      <c r="A98" s="0" t="s">
        <v>212</v>
      </c>
      <c r="B98" s="0" t="n">
        <v>29247708</v>
      </c>
      <c r="C98" s="0" t="n">
        <v>41546112</v>
      </c>
      <c r="D98" s="0" t="n">
        <v>48925703</v>
      </c>
    </row>
    <row r="99" customFormat="false" ht="15.75" hidden="false" customHeight="false" outlineLevel="0" collapsed="false">
      <c r="A99" s="0" t="s">
        <v>213</v>
      </c>
      <c r="B99" s="0" t="n">
        <v>28542849</v>
      </c>
      <c r="C99" s="0" t="n">
        <v>39008783</v>
      </c>
      <c r="D99" s="0" t="n">
        <v>45708098</v>
      </c>
    </row>
    <row r="100" customFormat="false" ht="15.75" hidden="false" customHeight="false" outlineLevel="0" collapsed="false">
      <c r="A100" s="0" t="s">
        <v>214</v>
      </c>
      <c r="B100" s="0" t="n">
        <v>27996758</v>
      </c>
      <c r="C100" s="0" t="n">
        <v>37218232</v>
      </c>
      <c r="D100" s="0" t="n">
        <v>43390455</v>
      </c>
    </row>
    <row r="101" customFormat="false" ht="15.75" hidden="false" customHeight="false" outlineLevel="0" collapsed="false">
      <c r="A101" s="0" t="s">
        <v>215</v>
      </c>
      <c r="B101" s="0" t="n">
        <v>28943426</v>
      </c>
      <c r="C101" s="0" t="n">
        <v>42074409</v>
      </c>
      <c r="D101" s="0" t="n">
        <v>49696251</v>
      </c>
    </row>
    <row r="102" customFormat="false" ht="15.75" hidden="false" customHeight="false" outlineLevel="0" collapsed="false">
      <c r="A102" s="0" t="s">
        <v>216</v>
      </c>
      <c r="B102" s="0" t="n">
        <v>28407429</v>
      </c>
      <c r="C102" s="0" t="n">
        <v>39379662</v>
      </c>
      <c r="D102" s="0" t="n">
        <v>46261715</v>
      </c>
    </row>
    <row r="103" customFormat="false" ht="15.75" hidden="false" customHeight="false" outlineLevel="0" collapsed="false">
      <c r="A103" s="0" t="s">
        <v>217</v>
      </c>
      <c r="B103" s="0" t="n">
        <v>27987894</v>
      </c>
      <c r="C103" s="0" t="n">
        <v>37624713</v>
      </c>
      <c r="D103" s="0" t="n">
        <v>43979902</v>
      </c>
    </row>
    <row r="104" customFormat="false" ht="15.75" hidden="false" customHeight="false" outlineLevel="0" collapsed="false">
      <c r="A104" s="0" t="s">
        <v>218</v>
      </c>
      <c r="B104" s="0" t="n">
        <v>27579978</v>
      </c>
      <c r="C104" s="0" t="n">
        <v>36217409</v>
      </c>
      <c r="D104" s="0" t="n">
        <v>42122097</v>
      </c>
    </row>
    <row r="105" customFormat="false" ht="15.75" hidden="false" customHeight="false" outlineLevel="0" collapsed="false">
      <c r="A105" s="0" t="s">
        <v>219</v>
      </c>
      <c r="B105" s="0" t="n">
        <v>26192506</v>
      </c>
      <c r="C105" s="0" t="n">
        <v>40599954</v>
      </c>
      <c r="D105" s="0" t="n">
        <v>48405246</v>
      </c>
    </row>
    <row r="106" customFormat="false" ht="15.75" hidden="false" customHeight="false" outlineLevel="0" collapsed="false">
      <c r="A106" s="0" t="s">
        <v>220</v>
      </c>
      <c r="B106" s="0" t="n">
        <v>27657537</v>
      </c>
      <c r="C106" s="0" t="n">
        <v>41792299</v>
      </c>
      <c r="D106" s="0" t="n">
        <v>49578407</v>
      </c>
    </row>
    <row r="107" customFormat="false" ht="15.75" hidden="false" customHeight="false" outlineLevel="0" collapsed="false">
      <c r="A107" s="0" t="s">
        <v>221</v>
      </c>
      <c r="B107" s="0" t="n">
        <v>28226235</v>
      </c>
      <c r="C107" s="0" t="n">
        <v>41749117</v>
      </c>
      <c r="D107" s="0" t="n">
        <v>49477751</v>
      </c>
    </row>
    <row r="108" customFormat="false" ht="15.75" hidden="false" customHeight="false" outlineLevel="0" collapsed="false">
      <c r="A108" s="0" t="s">
        <v>222</v>
      </c>
      <c r="B108" s="0" t="n">
        <v>27930258</v>
      </c>
      <c r="C108" s="0" t="n">
        <v>40159405</v>
      </c>
      <c r="D108" s="0" t="n">
        <v>47625838</v>
      </c>
    </row>
    <row r="109" customFormat="false" ht="15.75" hidden="false" customHeight="false" outlineLevel="0" collapsed="false">
      <c r="A109" s="0" t="s">
        <v>223</v>
      </c>
      <c r="B109" s="0" t="n">
        <v>25149888</v>
      </c>
      <c r="C109" s="0" t="n">
        <v>37802926</v>
      </c>
      <c r="D109" s="0" t="n">
        <v>45071672</v>
      </c>
    </row>
    <row r="110" customFormat="false" ht="15.75" hidden="false" customHeight="false" outlineLevel="0" collapsed="false">
      <c r="A110" s="0" t="s">
        <v>224</v>
      </c>
      <c r="B110" s="0" t="n">
        <v>26032231</v>
      </c>
      <c r="C110" s="0" t="n">
        <v>37992140</v>
      </c>
      <c r="D110" s="0" t="n">
        <v>45189282</v>
      </c>
    </row>
    <row r="111" customFormat="false" ht="15.75" hidden="false" customHeight="false" outlineLevel="0" collapsed="false">
      <c r="A111" s="0" t="s">
        <v>225</v>
      </c>
      <c r="B111" s="0" t="n">
        <v>26321917</v>
      </c>
      <c r="C111" s="0" t="n">
        <v>37650852</v>
      </c>
      <c r="D111" s="0" t="n">
        <v>44711055</v>
      </c>
    </row>
    <row r="112" customFormat="false" ht="15.75" hidden="false" customHeight="false" outlineLevel="0" collapsed="false">
      <c r="A112" s="0" t="s">
        <v>226</v>
      </c>
      <c r="B112" s="0" t="n">
        <v>25784107</v>
      </c>
      <c r="C112" s="0" t="n">
        <v>35853126</v>
      </c>
      <c r="D112" s="0" t="n">
        <v>42515510</v>
      </c>
    </row>
    <row r="113" customFormat="false" ht="15.75" hidden="false" customHeight="false" outlineLevel="0" collapsed="false">
      <c r="A113" s="0" t="s">
        <v>227</v>
      </c>
      <c r="B113" s="0" t="n">
        <v>14139359</v>
      </c>
      <c r="C113" s="0" t="n">
        <v>20679689</v>
      </c>
      <c r="D113" s="0" t="n">
        <v>24548029</v>
      </c>
    </row>
    <row r="114" customFormat="false" ht="15.75" hidden="false" customHeight="false" outlineLevel="0" collapsed="false">
      <c r="A114" s="0" t="s">
        <v>228</v>
      </c>
      <c r="B114" s="0" t="n">
        <v>14073435</v>
      </c>
      <c r="C114" s="0" t="n">
        <v>19661821</v>
      </c>
      <c r="D114" s="0" t="n">
        <v>23260004</v>
      </c>
    </row>
    <row r="115" customFormat="false" ht="15.75" hidden="false" customHeight="false" outlineLevel="0" collapsed="false">
      <c r="A115" s="0" t="s">
        <v>229</v>
      </c>
      <c r="B115" s="0" t="n">
        <v>14034733</v>
      </c>
      <c r="C115" s="0" t="n">
        <v>19140586</v>
      </c>
      <c r="D115" s="0" t="n">
        <v>22547469</v>
      </c>
    </row>
    <row r="116" customFormat="false" ht="15.75" hidden="false" customHeight="false" outlineLevel="0" collapsed="false">
      <c r="A116" s="0" t="s">
        <v>230</v>
      </c>
      <c r="B116" s="0" t="n">
        <v>13916906</v>
      </c>
      <c r="C116" s="0" t="n">
        <v>18633908</v>
      </c>
      <c r="D116" s="0" t="n">
        <v>21852298</v>
      </c>
    </row>
    <row r="117" customFormat="false" ht="15.75" hidden="false" customHeight="false" outlineLevel="0" collapsed="false">
      <c r="A117" s="0" t="s">
        <v>231</v>
      </c>
      <c r="B117" s="0" t="n">
        <v>13465651</v>
      </c>
      <c r="C117" s="0" t="n">
        <v>19111439</v>
      </c>
      <c r="D117" s="0" t="n">
        <v>22651428</v>
      </c>
    </row>
    <row r="118" customFormat="false" ht="15.75" hidden="false" customHeight="false" outlineLevel="0" collapsed="false">
      <c r="A118" s="0" t="s">
        <v>232</v>
      </c>
      <c r="B118" s="0" t="n">
        <v>13441340</v>
      </c>
      <c r="C118" s="0" t="n">
        <v>18430569</v>
      </c>
      <c r="D118" s="0" t="n">
        <v>21756388</v>
      </c>
    </row>
    <row r="119" customFormat="false" ht="15.75" hidden="false" customHeight="false" outlineLevel="0" collapsed="false">
      <c r="A119" s="0" t="s">
        <v>233</v>
      </c>
      <c r="B119" s="0" t="n">
        <v>13539220</v>
      </c>
      <c r="C119" s="0" t="n">
        <v>18218967</v>
      </c>
      <c r="D119" s="0" t="n">
        <v>21405864</v>
      </c>
    </row>
    <row r="120" customFormat="false" ht="15.75" hidden="false" customHeight="false" outlineLevel="0" collapsed="false">
      <c r="A120" s="0" t="s">
        <v>234</v>
      </c>
      <c r="B120" s="0" t="n">
        <v>13495942</v>
      </c>
      <c r="C120" s="0" t="n">
        <v>17884136</v>
      </c>
      <c r="D120" s="0" t="n">
        <v>20917185</v>
      </c>
    </row>
    <row r="121" customFormat="false" ht="15.75" hidden="false" customHeight="false" outlineLevel="0" collapsed="false">
      <c r="A121" s="0" t="s">
        <v>235</v>
      </c>
      <c r="B121" s="0" t="n">
        <v>16158568</v>
      </c>
      <c r="C121" s="0" t="n">
        <v>25595438</v>
      </c>
      <c r="D121" s="0" t="n">
        <v>30081886</v>
      </c>
    </row>
    <row r="122" customFormat="false" ht="15.75" hidden="false" customHeight="false" outlineLevel="0" collapsed="false">
      <c r="A122" s="0" t="s">
        <v>236</v>
      </c>
      <c r="B122" s="0" t="n">
        <v>15508027</v>
      </c>
      <c r="C122" s="0" t="n">
        <v>23107746</v>
      </c>
      <c r="D122" s="0" t="n">
        <v>27219542</v>
      </c>
    </row>
    <row r="123" customFormat="false" ht="15.75" hidden="false" customHeight="false" outlineLevel="0" collapsed="false">
      <c r="A123" s="0" t="s">
        <v>237</v>
      </c>
      <c r="B123" s="0" t="n">
        <v>14943655</v>
      </c>
      <c r="C123" s="0" t="n">
        <v>21230656</v>
      </c>
      <c r="D123" s="0" t="n">
        <v>24954360</v>
      </c>
    </row>
    <row r="124" customFormat="false" ht="15.75" hidden="false" customHeight="false" outlineLevel="0" collapsed="false">
      <c r="A124" s="0" t="s">
        <v>238</v>
      </c>
      <c r="B124" s="0" t="n">
        <v>14502556</v>
      </c>
      <c r="C124" s="0" t="n">
        <v>19850144</v>
      </c>
      <c r="D124" s="0" t="n">
        <v>23235567</v>
      </c>
    </row>
    <row r="125" customFormat="false" ht="15.75" hidden="false" customHeight="false" outlineLevel="0" collapsed="false">
      <c r="A125" s="0" t="s">
        <v>239</v>
      </c>
      <c r="B125" s="0" t="n">
        <v>15427829</v>
      </c>
      <c r="C125" s="0" t="n">
        <v>23599801</v>
      </c>
      <c r="D125" s="0" t="n">
        <v>27786452</v>
      </c>
    </row>
    <row r="126" customFormat="false" ht="15.75" hidden="false" customHeight="false" outlineLevel="0" collapsed="false">
      <c r="A126" s="0" t="s">
        <v>240</v>
      </c>
      <c r="B126" s="0" t="n">
        <v>14867842</v>
      </c>
      <c r="C126" s="0" t="n">
        <v>21473457</v>
      </c>
      <c r="D126" s="0" t="n">
        <v>25290067</v>
      </c>
    </row>
    <row r="127" customFormat="false" ht="15.75" hidden="false" customHeight="false" outlineLevel="0" collapsed="false">
      <c r="A127" s="0" t="s">
        <v>241</v>
      </c>
      <c r="B127" s="0" t="n">
        <v>14497245</v>
      </c>
      <c r="C127" s="0" t="n">
        <v>20138176</v>
      </c>
      <c r="D127" s="0" t="n">
        <v>23622050</v>
      </c>
    </row>
    <row r="128" customFormat="false" ht="15.75" hidden="false" customHeight="false" outlineLevel="0" collapsed="false">
      <c r="A128" s="0" t="s">
        <v>242</v>
      </c>
      <c r="B128" s="0" t="n">
        <v>14146170</v>
      </c>
      <c r="C128" s="0" t="n">
        <v>19034866</v>
      </c>
      <c r="D128" s="0" t="n">
        <v>22231954</v>
      </c>
    </row>
    <row r="129" customFormat="false" ht="15.75" hidden="false" customHeight="false" outlineLevel="0" collapsed="false">
      <c r="A129" s="0" t="s">
        <v>243</v>
      </c>
      <c r="B129" s="0" t="n">
        <v>13290373</v>
      </c>
      <c r="C129" s="0" t="n">
        <v>20478995</v>
      </c>
      <c r="D129" s="0" t="n">
        <v>24426417</v>
      </c>
    </row>
    <row r="130" customFormat="false" ht="15.75" hidden="false" customHeight="false" outlineLevel="0" collapsed="false">
      <c r="A130" s="0" t="s">
        <v>244</v>
      </c>
      <c r="B130" s="0" t="n">
        <v>14082192</v>
      </c>
      <c r="C130" s="0" t="n">
        <v>19767612</v>
      </c>
      <c r="D130" s="0" t="n">
        <v>23285940</v>
      </c>
    </row>
    <row r="131" customFormat="false" ht="15.75" hidden="false" customHeight="false" outlineLevel="0" collapsed="false">
      <c r="A131" s="0" t="s">
        <v>245</v>
      </c>
      <c r="B131" s="0" t="n">
        <v>13942393</v>
      </c>
      <c r="C131" s="0" t="n">
        <v>18867618</v>
      </c>
      <c r="D131" s="0" t="n">
        <v>22097088</v>
      </c>
    </row>
    <row r="132" customFormat="false" ht="15.75" hidden="false" customHeight="false" outlineLevel="0" collapsed="false">
      <c r="A132" s="0" t="s">
        <v>246</v>
      </c>
      <c r="B132" s="0" t="n">
        <v>13766666</v>
      </c>
      <c r="C132" s="0" t="n">
        <v>18257676</v>
      </c>
      <c r="D132" s="0" t="n">
        <v>21326579</v>
      </c>
    </row>
    <row r="133" customFormat="false" ht="15.75" hidden="false" customHeight="false" outlineLevel="0" collapsed="false">
      <c r="A133" s="0" t="s">
        <v>247</v>
      </c>
      <c r="B133" s="0" t="n">
        <v>13360979</v>
      </c>
      <c r="C133" s="0" t="n">
        <v>19439516</v>
      </c>
      <c r="D133" s="0" t="n">
        <v>23035135</v>
      </c>
    </row>
    <row r="134" customFormat="false" ht="15.75" hidden="false" customHeight="false" outlineLevel="0" collapsed="false">
      <c r="A134" s="0" t="s">
        <v>248</v>
      </c>
      <c r="B134" s="0" t="n">
        <v>13680544</v>
      </c>
      <c r="C134" s="0" t="n">
        <v>18699376</v>
      </c>
      <c r="D134" s="0" t="n">
        <v>21953234</v>
      </c>
    </row>
    <row r="135" customFormat="false" ht="15.75" hidden="false" customHeight="false" outlineLevel="0" collapsed="false">
      <c r="A135" s="0" t="s">
        <v>249</v>
      </c>
      <c r="B135" s="0" t="n">
        <v>13632962</v>
      </c>
      <c r="C135" s="0" t="n">
        <v>18225196</v>
      </c>
      <c r="D135" s="0" t="n">
        <v>21317619</v>
      </c>
    </row>
    <row r="136" customFormat="false" ht="15.75" hidden="false" customHeight="false" outlineLevel="0" collapsed="false">
      <c r="A136" s="0" t="s">
        <v>250</v>
      </c>
      <c r="B136" s="0" t="n">
        <v>13488352</v>
      </c>
      <c r="C136" s="0" t="n">
        <v>17721942</v>
      </c>
      <c r="D136" s="0" t="n">
        <v>20668485</v>
      </c>
    </row>
    <row r="137" customFormat="false" ht="15.75" hidden="false" customHeight="false" outlineLevel="0" collapsed="false">
      <c r="A137" s="0" t="s">
        <v>251</v>
      </c>
      <c r="B137" s="0" t="n">
        <v>13943070</v>
      </c>
      <c r="C137" s="0" t="n">
        <v>21524621</v>
      </c>
      <c r="D137" s="0" t="n">
        <v>25338887</v>
      </c>
    </row>
    <row r="138" customFormat="false" ht="15.75" hidden="false" customHeight="false" outlineLevel="0" collapsed="false">
      <c r="A138" s="0" t="s">
        <v>252</v>
      </c>
      <c r="B138" s="0" t="n">
        <v>14184199</v>
      </c>
      <c r="C138" s="0" t="n">
        <v>20089187</v>
      </c>
      <c r="D138" s="0" t="n">
        <v>23647895</v>
      </c>
    </row>
    <row r="139" customFormat="false" ht="15.75" hidden="false" customHeight="false" outlineLevel="0" collapsed="false">
      <c r="A139" s="0" t="s">
        <v>253</v>
      </c>
      <c r="B139" s="0" t="n">
        <v>14057883</v>
      </c>
      <c r="C139" s="0" t="n">
        <v>19362938</v>
      </c>
      <c r="D139" s="0" t="n">
        <v>22728833</v>
      </c>
    </row>
    <row r="140" customFormat="false" ht="15.75" hidden="false" customHeight="false" outlineLevel="0" collapsed="false">
      <c r="A140" s="0" t="s">
        <v>254</v>
      </c>
      <c r="B140" s="0" t="n">
        <v>13870957</v>
      </c>
      <c r="C140" s="0" t="n">
        <v>18724399</v>
      </c>
      <c r="D140" s="0" t="n">
        <v>21919104</v>
      </c>
    </row>
    <row r="141" customFormat="false" ht="15.75" hidden="false" customHeight="false" outlineLevel="0" collapsed="false">
      <c r="A141" s="0" t="s">
        <v>255</v>
      </c>
      <c r="B141" s="0" t="n">
        <v>13669307</v>
      </c>
      <c r="C141" s="0" t="n">
        <v>19882454</v>
      </c>
      <c r="D141" s="0" t="n">
        <v>23461277</v>
      </c>
    </row>
    <row r="142" customFormat="false" ht="15.75" hidden="false" customHeight="false" outlineLevel="0" collapsed="false">
      <c r="A142" s="0" t="s">
        <v>256</v>
      </c>
      <c r="B142" s="0" t="n">
        <v>13645355</v>
      </c>
      <c r="C142" s="0" t="n">
        <v>18899567</v>
      </c>
      <c r="D142" s="0" t="n">
        <v>22239303</v>
      </c>
    </row>
    <row r="143" customFormat="false" ht="15.75" hidden="false" customHeight="false" outlineLevel="0" collapsed="false">
      <c r="A143" s="0" t="s">
        <v>257</v>
      </c>
      <c r="B143" s="0" t="n">
        <v>13621746</v>
      </c>
      <c r="C143" s="0" t="n">
        <v>18476588</v>
      </c>
      <c r="D143" s="0" t="n">
        <v>21663252</v>
      </c>
    </row>
    <row r="144" customFormat="false" ht="15.75" hidden="false" customHeight="false" outlineLevel="0" collapsed="false">
      <c r="A144" s="0" t="s">
        <v>258</v>
      </c>
      <c r="B144" s="0" t="n">
        <v>13463977</v>
      </c>
      <c r="C144" s="0" t="n">
        <v>17956273</v>
      </c>
      <c r="D144" s="0" t="n">
        <v>20986635</v>
      </c>
    </row>
    <row r="145" customFormat="false" ht="15.75" hidden="false" customHeight="false" outlineLevel="0" collapsed="false">
      <c r="A145" s="0" t="s">
        <v>259</v>
      </c>
      <c r="B145" s="0" t="n">
        <v>12622059</v>
      </c>
      <c r="C145" s="0" t="n">
        <v>20482316</v>
      </c>
      <c r="D145" s="0" t="n">
        <v>23711810</v>
      </c>
    </row>
    <row r="146" customFormat="false" ht="15.75" hidden="false" customHeight="false" outlineLevel="0" collapsed="false">
      <c r="A146" s="0" t="s">
        <v>260</v>
      </c>
      <c r="B146" s="0" t="n">
        <v>14911053</v>
      </c>
      <c r="C146" s="0" t="n">
        <v>22886628</v>
      </c>
      <c r="D146" s="0" t="n">
        <v>26945898</v>
      </c>
    </row>
    <row r="147" customFormat="false" ht="15.75" hidden="false" customHeight="false" outlineLevel="0" collapsed="false">
      <c r="A147" s="0" t="s">
        <v>261</v>
      </c>
      <c r="B147" s="0" t="n">
        <v>14790908</v>
      </c>
      <c r="C147" s="0" t="n">
        <v>20747423</v>
      </c>
      <c r="D147" s="0" t="n">
        <v>24413446</v>
      </c>
    </row>
    <row r="148" customFormat="false" ht="15.75" hidden="false" customHeight="false" outlineLevel="0" collapsed="false">
      <c r="A148" s="0" t="s">
        <v>262</v>
      </c>
      <c r="B148" s="0" t="n">
        <v>14334858</v>
      </c>
      <c r="C148" s="0" t="n">
        <v>19201362</v>
      </c>
      <c r="D148" s="0" t="n">
        <v>22429784</v>
      </c>
    </row>
    <row r="149" customFormat="false" ht="15.75" hidden="false" customHeight="false" outlineLevel="0" collapsed="false">
      <c r="A149" s="0" t="s">
        <v>263</v>
      </c>
      <c r="B149" s="0" t="n">
        <v>12762077</v>
      </c>
      <c r="C149" s="0" t="n">
        <v>19973406</v>
      </c>
      <c r="D149" s="0" t="n">
        <v>23432095</v>
      </c>
    </row>
    <row r="150" customFormat="false" ht="15.75" hidden="false" customHeight="false" outlineLevel="0" collapsed="false">
      <c r="A150" s="0" t="s">
        <v>264</v>
      </c>
      <c r="B150" s="0" t="n">
        <v>14514236</v>
      </c>
      <c r="C150" s="0" t="n">
        <v>21081575</v>
      </c>
      <c r="D150" s="0" t="n">
        <v>24911153</v>
      </c>
    </row>
    <row r="151" customFormat="false" ht="15.75" hidden="false" customHeight="false" outlineLevel="0" collapsed="false">
      <c r="A151" s="0" t="s">
        <v>265</v>
      </c>
      <c r="B151" s="0" t="n">
        <v>14398578</v>
      </c>
      <c r="C151" s="0" t="n">
        <v>19637020</v>
      </c>
      <c r="D151" s="0" t="n">
        <v>23018781</v>
      </c>
    </row>
    <row r="152" customFormat="false" ht="15.75" hidden="false" customHeight="false" outlineLevel="0" collapsed="false">
      <c r="A152" s="0" t="s">
        <v>266</v>
      </c>
      <c r="B152" s="0" t="n">
        <v>14146438</v>
      </c>
      <c r="C152" s="0" t="n">
        <v>18674426</v>
      </c>
      <c r="D152" s="0" t="n">
        <v>21752578</v>
      </c>
    </row>
    <row r="153" customFormat="false" ht="15.75" hidden="false" customHeight="false" outlineLevel="0" collapsed="false">
      <c r="A153" s="0" t="s">
        <v>267</v>
      </c>
      <c r="B153" s="0" t="n">
        <v>11444468</v>
      </c>
      <c r="C153" s="0" t="n">
        <v>16215752</v>
      </c>
      <c r="D153" s="0" t="n">
        <v>18783457</v>
      </c>
    </row>
    <row r="154" customFormat="false" ht="15.75" hidden="false" customHeight="false" outlineLevel="0" collapsed="false">
      <c r="A154" s="0" t="s">
        <v>268</v>
      </c>
      <c r="B154" s="0" t="n">
        <v>11386399</v>
      </c>
      <c r="C154" s="0" t="n">
        <v>15522277</v>
      </c>
      <c r="D154" s="0" t="n">
        <v>17868662</v>
      </c>
    </row>
    <row r="155" customFormat="false" ht="15.75" hidden="false" customHeight="false" outlineLevel="0" collapsed="false">
      <c r="A155" s="0" t="s">
        <v>269</v>
      </c>
      <c r="B155" s="0" t="n">
        <v>11489075</v>
      </c>
      <c r="C155" s="0" t="n">
        <v>15362577</v>
      </c>
      <c r="D155" s="0" t="n">
        <v>17583496</v>
      </c>
    </row>
    <row r="156" customFormat="false" ht="15.75" hidden="false" customHeight="false" outlineLevel="0" collapsed="false">
      <c r="A156" s="0" t="s">
        <v>270</v>
      </c>
      <c r="B156" s="0" t="n">
        <v>11623717</v>
      </c>
      <c r="C156" s="0" t="n">
        <v>15294498</v>
      </c>
      <c r="D156" s="0" t="n">
        <v>17399701</v>
      </c>
    </row>
    <row r="157" customFormat="false" ht="15.75" hidden="false" customHeight="false" outlineLevel="0" collapsed="false">
      <c r="A157" s="0" t="s">
        <v>271</v>
      </c>
      <c r="B157" s="0" t="n">
        <v>10374926</v>
      </c>
      <c r="C157" s="0" t="n">
        <v>14089199</v>
      </c>
      <c r="D157" s="0" t="n">
        <v>16156153</v>
      </c>
    </row>
    <row r="158" customFormat="false" ht="15.75" hidden="false" customHeight="false" outlineLevel="0" collapsed="false">
      <c r="A158" s="0" t="s">
        <v>272</v>
      </c>
      <c r="B158" s="0" t="n">
        <v>10382750</v>
      </c>
      <c r="C158" s="0" t="n">
        <v>13795694</v>
      </c>
      <c r="D158" s="0" t="n">
        <v>15733197</v>
      </c>
    </row>
    <row r="159" customFormat="false" ht="15.75" hidden="false" customHeight="false" outlineLevel="0" collapsed="false">
      <c r="A159" s="0" t="s">
        <v>273</v>
      </c>
      <c r="B159" s="0" t="n">
        <v>10369542</v>
      </c>
      <c r="C159" s="0" t="n">
        <v>13600218</v>
      </c>
      <c r="D159" s="0" t="n">
        <v>15443384</v>
      </c>
    </row>
    <row r="160" customFormat="false" ht="15.75" hidden="false" customHeight="false" outlineLevel="0" collapsed="false">
      <c r="A160" s="0" t="s">
        <v>274</v>
      </c>
      <c r="B160" s="0" t="n">
        <v>10636468</v>
      </c>
      <c r="C160" s="0" t="n">
        <v>13835889</v>
      </c>
      <c r="D160" s="0" t="n">
        <v>15659375</v>
      </c>
    </row>
    <row r="161" customFormat="false" ht="15.75" hidden="false" customHeight="false" outlineLevel="0" collapsed="false">
      <c r="A161" s="0" t="s">
        <v>275</v>
      </c>
      <c r="B161" s="0" t="n">
        <v>13751483</v>
      </c>
      <c r="C161" s="0" t="n">
        <v>21234886</v>
      </c>
      <c r="D161" s="0" t="n">
        <v>24559814</v>
      </c>
    </row>
    <row r="162" customFormat="false" ht="15.75" hidden="false" customHeight="false" outlineLevel="0" collapsed="false">
      <c r="A162" s="0" t="s">
        <v>276</v>
      </c>
      <c r="B162" s="0" t="n">
        <v>13107975</v>
      </c>
      <c r="C162" s="0" t="n">
        <v>18988756</v>
      </c>
      <c r="D162" s="0" t="n">
        <v>21908100</v>
      </c>
    </row>
    <row r="163" customFormat="false" ht="15.75" hidden="false" customHeight="false" outlineLevel="0" collapsed="false">
      <c r="A163" s="0" t="s">
        <v>277</v>
      </c>
      <c r="B163" s="0" t="n">
        <v>12704969</v>
      </c>
      <c r="C163" s="0" t="n">
        <v>17621233</v>
      </c>
      <c r="D163" s="0" t="n">
        <v>20200464</v>
      </c>
    </row>
    <row r="164" customFormat="false" ht="15.75" hidden="false" customHeight="false" outlineLevel="0" collapsed="false">
      <c r="A164" s="0" t="s">
        <v>278</v>
      </c>
      <c r="B164" s="0" t="n">
        <v>12409722</v>
      </c>
      <c r="C164" s="0" t="n">
        <v>16626545</v>
      </c>
      <c r="D164" s="0" t="n">
        <v>18936873</v>
      </c>
    </row>
    <row r="165" customFormat="false" ht="15.75" hidden="false" customHeight="false" outlineLevel="0" collapsed="false">
      <c r="A165" s="0" t="s">
        <v>279</v>
      </c>
      <c r="B165" s="0" t="n">
        <v>12511580</v>
      </c>
      <c r="C165" s="0" t="n">
        <v>18471706</v>
      </c>
      <c r="D165" s="0" t="n">
        <v>21343518</v>
      </c>
    </row>
    <row r="166" customFormat="false" ht="15.75" hidden="false" customHeight="false" outlineLevel="0" collapsed="false">
      <c r="A166" s="0" t="s">
        <v>280</v>
      </c>
      <c r="B166" s="0" t="n">
        <v>12015584</v>
      </c>
      <c r="C166" s="0" t="n">
        <v>16781434</v>
      </c>
      <c r="D166" s="0" t="n">
        <v>19283451</v>
      </c>
    </row>
    <row r="167" customFormat="false" ht="15.75" hidden="false" customHeight="false" outlineLevel="0" collapsed="false">
      <c r="A167" s="0" t="s">
        <v>281</v>
      </c>
      <c r="B167" s="0" t="n">
        <v>11697790</v>
      </c>
      <c r="C167" s="0" t="n">
        <v>15730660</v>
      </c>
      <c r="D167" s="0" t="n">
        <v>17938145</v>
      </c>
    </row>
    <row r="168" customFormat="false" ht="15.75" hidden="false" customHeight="false" outlineLevel="0" collapsed="false">
      <c r="A168" s="0" t="s">
        <v>282</v>
      </c>
      <c r="B168" s="0" t="n">
        <v>11668238</v>
      </c>
      <c r="C168" s="0" t="n">
        <v>15336067</v>
      </c>
      <c r="D168" s="0" t="n">
        <v>17391009</v>
      </c>
    </row>
    <row r="169" customFormat="false" ht="15.75" hidden="false" customHeight="false" outlineLevel="0" collapsed="false">
      <c r="A169" s="0" t="s">
        <v>283</v>
      </c>
      <c r="B169" s="0" t="n">
        <v>11868175</v>
      </c>
      <c r="C169" s="0" t="n">
        <v>17378467</v>
      </c>
      <c r="D169" s="0" t="n">
        <v>20185059</v>
      </c>
    </row>
    <row r="170" customFormat="false" ht="15.75" hidden="false" customHeight="false" outlineLevel="0" collapsed="false">
      <c r="A170" s="0" t="s">
        <v>284</v>
      </c>
      <c r="B170" s="0" t="n">
        <v>11970791</v>
      </c>
      <c r="C170" s="0" t="n">
        <v>16305636</v>
      </c>
      <c r="D170" s="0" t="n">
        <v>18682640</v>
      </c>
    </row>
    <row r="171" customFormat="false" ht="15.75" hidden="false" customHeight="false" outlineLevel="0" collapsed="false">
      <c r="A171" s="0" t="s">
        <v>285</v>
      </c>
      <c r="B171" s="0" t="n">
        <v>11862243</v>
      </c>
      <c r="C171" s="0" t="n">
        <v>15738608</v>
      </c>
      <c r="D171" s="0" t="n">
        <v>17934293</v>
      </c>
    </row>
    <row r="172" customFormat="false" ht="15.75" hidden="false" customHeight="false" outlineLevel="0" collapsed="false">
      <c r="A172" s="0" t="s">
        <v>286</v>
      </c>
      <c r="B172" s="0" t="n">
        <v>11776426</v>
      </c>
      <c r="C172" s="0" t="n">
        <v>15345571</v>
      </c>
      <c r="D172" s="0" t="n">
        <v>17409160</v>
      </c>
    </row>
    <row r="173" customFormat="false" ht="15.75" hidden="false" customHeight="false" outlineLevel="0" collapsed="false">
      <c r="A173" s="0" t="s">
        <v>287</v>
      </c>
      <c r="B173" s="0" t="n">
        <v>11307821</v>
      </c>
      <c r="C173" s="0" t="n">
        <v>15732560</v>
      </c>
      <c r="D173" s="0" t="n">
        <v>18083527</v>
      </c>
    </row>
    <row r="174" customFormat="false" ht="15.75" hidden="false" customHeight="false" outlineLevel="0" collapsed="false">
      <c r="A174" s="0" t="s">
        <v>288</v>
      </c>
      <c r="B174" s="0" t="n">
        <v>11271385</v>
      </c>
      <c r="C174" s="0" t="n">
        <v>14996776</v>
      </c>
      <c r="D174" s="0" t="n">
        <v>17085155</v>
      </c>
    </row>
    <row r="175" customFormat="false" ht="15.75" hidden="false" customHeight="false" outlineLevel="0" collapsed="false">
      <c r="A175" s="0" t="s">
        <v>289</v>
      </c>
      <c r="B175" s="0" t="n">
        <v>11148892</v>
      </c>
      <c r="C175" s="0" t="n">
        <v>14534269</v>
      </c>
      <c r="D175" s="0" t="n">
        <v>16470841</v>
      </c>
    </row>
    <row r="176" customFormat="false" ht="15.75" hidden="false" customHeight="false" outlineLevel="0" collapsed="false">
      <c r="A176" s="0" t="s">
        <v>290</v>
      </c>
      <c r="B176" s="0" t="n">
        <v>11180163</v>
      </c>
      <c r="C176" s="0" t="n">
        <v>14394349</v>
      </c>
      <c r="D176" s="0" t="n">
        <v>16251231</v>
      </c>
    </row>
    <row r="177" customFormat="false" ht="15.75" hidden="false" customHeight="false" outlineLevel="0" collapsed="false">
      <c r="A177" s="0" t="s">
        <v>291</v>
      </c>
      <c r="B177" s="0" t="n">
        <v>12216302</v>
      </c>
      <c r="C177" s="0" t="n">
        <v>17829266</v>
      </c>
      <c r="D177" s="0" t="n">
        <v>20598644</v>
      </c>
    </row>
    <row r="178" customFormat="false" ht="15.75" hidden="false" customHeight="false" outlineLevel="0" collapsed="false">
      <c r="A178" s="0" t="s">
        <v>292</v>
      </c>
      <c r="B178" s="0" t="n">
        <v>11919089</v>
      </c>
      <c r="C178" s="0" t="n">
        <v>16475914</v>
      </c>
      <c r="D178" s="0" t="n">
        <v>18925622</v>
      </c>
    </row>
    <row r="179" customFormat="false" ht="15.75" hidden="false" customHeight="false" outlineLevel="0" collapsed="false">
      <c r="A179" s="0" t="s">
        <v>293</v>
      </c>
      <c r="B179" s="0" t="n">
        <v>11787478</v>
      </c>
      <c r="C179" s="0" t="n">
        <v>15909705</v>
      </c>
      <c r="D179" s="0" t="n">
        <v>18182373</v>
      </c>
    </row>
    <row r="180" customFormat="false" ht="15.75" hidden="false" customHeight="false" outlineLevel="0" collapsed="false">
      <c r="A180" s="0" t="s">
        <v>294</v>
      </c>
      <c r="B180" s="0" t="n">
        <v>11710056</v>
      </c>
      <c r="C180" s="0" t="n">
        <v>15531208</v>
      </c>
      <c r="D180" s="0" t="n">
        <v>17671999</v>
      </c>
    </row>
    <row r="181" customFormat="false" ht="15.75" hidden="false" customHeight="false" outlineLevel="0" collapsed="false">
      <c r="A181" s="0" t="s">
        <v>295</v>
      </c>
      <c r="B181" s="0" t="n">
        <v>11343283</v>
      </c>
      <c r="C181" s="0" t="n">
        <v>15899552</v>
      </c>
      <c r="D181" s="0" t="n">
        <v>18306551</v>
      </c>
    </row>
    <row r="182" customFormat="false" ht="15.75" hidden="false" customHeight="false" outlineLevel="0" collapsed="false">
      <c r="A182" s="0" t="s">
        <v>296</v>
      </c>
      <c r="B182" s="0" t="n">
        <v>11100440</v>
      </c>
      <c r="C182" s="0" t="n">
        <v>15016253</v>
      </c>
      <c r="D182" s="0" t="n">
        <v>17180937</v>
      </c>
    </row>
    <row r="183" customFormat="false" ht="15.75" hidden="false" customHeight="false" outlineLevel="0" collapsed="false">
      <c r="A183" s="0" t="s">
        <v>297</v>
      </c>
      <c r="B183" s="0" t="n">
        <v>10935488</v>
      </c>
      <c r="C183" s="0" t="n">
        <v>14477882</v>
      </c>
      <c r="D183" s="0" t="n">
        <v>16463796</v>
      </c>
    </row>
    <row r="184" customFormat="false" ht="15.75" hidden="false" customHeight="false" outlineLevel="0" collapsed="false">
      <c r="A184" s="0" t="s">
        <v>298</v>
      </c>
      <c r="B184" s="0" t="n">
        <v>10961314</v>
      </c>
      <c r="C184" s="0" t="n">
        <v>14336829</v>
      </c>
      <c r="D184" s="0" t="n">
        <v>16238391</v>
      </c>
    </row>
    <row r="185" customFormat="false" ht="15.75" hidden="false" customHeight="false" outlineLevel="0" collapsed="false">
      <c r="A185" s="0" t="s">
        <v>299</v>
      </c>
      <c r="B185" s="0" t="n">
        <v>12366463</v>
      </c>
      <c r="C185" s="0" t="n">
        <v>19914209</v>
      </c>
      <c r="D185" s="0" t="n">
        <v>22916546</v>
      </c>
    </row>
    <row r="186" customFormat="false" ht="15.75" hidden="false" customHeight="false" outlineLevel="0" collapsed="false">
      <c r="A186" s="0" t="s">
        <v>300</v>
      </c>
      <c r="B186" s="0" t="n">
        <v>13375180</v>
      </c>
      <c r="C186" s="0" t="n">
        <v>19587465</v>
      </c>
      <c r="D186" s="0" t="n">
        <v>22683973</v>
      </c>
    </row>
    <row r="187" customFormat="false" ht="15.75" hidden="false" customHeight="false" outlineLevel="0" collapsed="false">
      <c r="A187" s="0" t="s">
        <v>301</v>
      </c>
      <c r="B187" s="0" t="n">
        <v>12776364</v>
      </c>
      <c r="C187" s="0" t="n">
        <v>17382176</v>
      </c>
      <c r="D187" s="0" t="n">
        <v>19903690</v>
      </c>
    </row>
    <row r="188" customFormat="false" ht="15.75" hidden="false" customHeight="false" outlineLevel="0" collapsed="false">
      <c r="A188" s="0" t="s">
        <v>302</v>
      </c>
      <c r="B188" s="0" t="n">
        <v>12502356</v>
      </c>
      <c r="C188" s="0" t="n">
        <v>16402402</v>
      </c>
      <c r="D188" s="0" t="n">
        <v>18611603</v>
      </c>
    </row>
    <row r="189" customFormat="false" ht="15.75" hidden="false" customHeight="false" outlineLevel="0" collapsed="false">
      <c r="A189" s="0" t="s">
        <v>303</v>
      </c>
      <c r="B189" s="0" t="n">
        <v>12345264</v>
      </c>
      <c r="C189" s="0" t="n">
        <v>19046456</v>
      </c>
      <c r="D189" s="0" t="n">
        <v>22029693</v>
      </c>
    </row>
    <row r="190" customFormat="false" ht="15.75" hidden="false" customHeight="false" outlineLevel="0" collapsed="false">
      <c r="A190" s="0" t="s">
        <v>304</v>
      </c>
      <c r="B190" s="0" t="n">
        <v>12669563</v>
      </c>
      <c r="C190" s="0" t="n">
        <v>17715601</v>
      </c>
      <c r="D190" s="0" t="n">
        <v>20398529</v>
      </c>
    </row>
    <row r="191" customFormat="false" ht="15.75" hidden="false" customHeight="false" outlineLevel="0" collapsed="false">
      <c r="A191" s="0" t="s">
        <v>305</v>
      </c>
      <c r="B191" s="0" t="n">
        <v>12343254</v>
      </c>
      <c r="C191" s="0" t="n">
        <v>16392587</v>
      </c>
      <c r="D191" s="0" t="n">
        <v>18668516</v>
      </c>
    </row>
    <row r="192" customFormat="false" ht="15.75" hidden="false" customHeight="false" outlineLevel="0" collapsed="false">
      <c r="A192" s="0" t="s">
        <v>306</v>
      </c>
      <c r="B192" s="0" t="n">
        <v>12236249</v>
      </c>
      <c r="C192" s="0" t="n">
        <v>15849812</v>
      </c>
      <c r="D192" s="0" t="n">
        <v>17920834</v>
      </c>
    </row>
    <row r="193" customFormat="false" ht="15.75" hidden="false" customHeight="false" outlineLevel="0" collapsed="false">
      <c r="A193" s="0" t="s">
        <v>307</v>
      </c>
      <c r="B193" s="0" t="n">
        <v>24935690</v>
      </c>
      <c r="C193" s="0" t="n">
        <v>36763517</v>
      </c>
      <c r="D193" s="0" t="n">
        <v>43883871</v>
      </c>
    </row>
    <row r="194" customFormat="false" ht="15.75" hidden="false" customHeight="false" outlineLevel="0" collapsed="false">
      <c r="A194" s="0" t="s">
        <v>308</v>
      </c>
      <c r="B194" s="0" t="n">
        <v>23993123</v>
      </c>
      <c r="C194" s="0" t="n">
        <v>33455449</v>
      </c>
      <c r="D194" s="0" t="n">
        <v>39681936</v>
      </c>
    </row>
    <row r="195" customFormat="false" ht="15.75" hidden="false" customHeight="false" outlineLevel="0" collapsed="false">
      <c r="A195" s="0" t="s">
        <v>309</v>
      </c>
      <c r="B195" s="0" t="n">
        <v>23379299</v>
      </c>
      <c r="C195" s="0" t="n">
        <v>31444573</v>
      </c>
      <c r="D195" s="0" t="n">
        <v>37074168</v>
      </c>
    </row>
    <row r="196" customFormat="false" ht="15.75" hidden="false" customHeight="false" outlineLevel="0" collapsed="false">
      <c r="A196" s="0" t="s">
        <v>310</v>
      </c>
      <c r="B196" s="0" t="n">
        <v>22922444</v>
      </c>
      <c r="C196" s="0" t="n">
        <v>30009300</v>
      </c>
      <c r="D196" s="0" t="n">
        <v>35174965</v>
      </c>
    </row>
    <row r="197" customFormat="false" ht="15.75" hidden="false" customHeight="false" outlineLevel="0" collapsed="false">
      <c r="A197" s="0" t="s">
        <v>311</v>
      </c>
      <c r="B197" s="0" t="n">
        <v>24177129</v>
      </c>
      <c r="C197" s="0" t="n">
        <v>34572424</v>
      </c>
      <c r="D197" s="0" t="n">
        <v>41143970</v>
      </c>
    </row>
    <row r="198" customFormat="false" ht="15.75" hidden="false" customHeight="false" outlineLevel="0" collapsed="false">
      <c r="A198" s="0" t="s">
        <v>312</v>
      </c>
      <c r="B198" s="0" t="n">
        <v>23428120</v>
      </c>
      <c r="C198" s="0" t="n">
        <v>32005094</v>
      </c>
      <c r="D198" s="0" t="n">
        <v>37859201</v>
      </c>
    </row>
    <row r="199" customFormat="false" ht="15.75" hidden="false" customHeight="false" outlineLevel="0" collapsed="false">
      <c r="A199" s="0" t="s">
        <v>313</v>
      </c>
      <c r="B199" s="0" t="n">
        <v>22912970</v>
      </c>
      <c r="C199" s="0" t="n">
        <v>30316558</v>
      </c>
      <c r="D199" s="0" t="n">
        <v>35644546</v>
      </c>
    </row>
    <row r="200" customFormat="false" ht="15.75" hidden="false" customHeight="false" outlineLevel="0" collapsed="false">
      <c r="A200" s="0" t="s">
        <v>314</v>
      </c>
      <c r="B200" s="0" t="n">
        <v>22594429</v>
      </c>
      <c r="C200" s="0" t="n">
        <v>29253149</v>
      </c>
      <c r="D200" s="0" t="n">
        <v>34204514</v>
      </c>
    </row>
    <row r="201" customFormat="false" ht="15.75" hidden="false" customHeight="false" outlineLevel="0" collapsed="false">
      <c r="A201" s="0" t="s">
        <v>315</v>
      </c>
      <c r="B201" s="0" t="n">
        <v>21657772</v>
      </c>
      <c r="C201" s="0" t="n">
        <v>33508063</v>
      </c>
      <c r="D201" s="0" t="n">
        <v>40526391</v>
      </c>
    </row>
    <row r="202" customFormat="false" ht="15.75" hidden="false" customHeight="false" outlineLevel="0" collapsed="false">
      <c r="A202" s="0" t="s">
        <v>316</v>
      </c>
      <c r="B202" s="0" t="n">
        <v>22417559</v>
      </c>
      <c r="C202" s="0" t="n">
        <v>33778986</v>
      </c>
      <c r="D202" s="0" t="n">
        <v>40640215</v>
      </c>
    </row>
    <row r="203" customFormat="false" ht="15.75" hidden="false" customHeight="false" outlineLevel="0" collapsed="false">
      <c r="A203" s="0" t="s">
        <v>317</v>
      </c>
      <c r="B203" s="0" t="n">
        <v>22566091</v>
      </c>
      <c r="C203" s="0" t="n">
        <v>33157783</v>
      </c>
      <c r="D203" s="0" t="n">
        <v>39872237</v>
      </c>
    </row>
    <row r="204" customFormat="false" ht="15.75" hidden="false" customHeight="false" outlineLevel="0" collapsed="false">
      <c r="A204" s="0" t="s">
        <v>318</v>
      </c>
      <c r="B204" s="0" t="n">
        <v>22462107</v>
      </c>
      <c r="C204" s="0" t="n">
        <v>32060689</v>
      </c>
      <c r="D204" s="0" t="n">
        <v>38509081</v>
      </c>
    </row>
    <row r="205" customFormat="false" ht="15.75" hidden="false" customHeight="false" outlineLevel="0" collapsed="false">
      <c r="A205" s="0" t="s">
        <v>319</v>
      </c>
      <c r="B205" s="0" t="n">
        <v>20920899</v>
      </c>
      <c r="C205" s="0" t="n">
        <v>31625580</v>
      </c>
      <c r="D205" s="0" t="n">
        <v>38142020</v>
      </c>
    </row>
    <row r="206" customFormat="false" ht="15.75" hidden="false" customHeight="false" outlineLevel="0" collapsed="false">
      <c r="A206" s="0" t="s">
        <v>320</v>
      </c>
      <c r="B206" s="0" t="n">
        <v>21065369</v>
      </c>
      <c r="C206" s="0" t="n">
        <v>30915258</v>
      </c>
      <c r="D206" s="0" t="n">
        <v>37239981</v>
      </c>
    </row>
    <row r="207" customFormat="false" ht="15.75" hidden="false" customHeight="false" outlineLevel="0" collapsed="false">
      <c r="A207" s="0" t="s">
        <v>321</v>
      </c>
      <c r="B207" s="0" t="n">
        <v>20721692</v>
      </c>
      <c r="C207" s="0" t="n">
        <v>29461382</v>
      </c>
      <c r="D207" s="0" t="n">
        <v>35452837</v>
      </c>
    </row>
    <row r="208" customFormat="false" ht="15.75" hidden="false" customHeight="false" outlineLevel="0" collapsed="false">
      <c r="A208" s="0" t="s">
        <v>322</v>
      </c>
      <c r="B208" s="0" t="n">
        <v>20716245</v>
      </c>
      <c r="C208" s="0" t="n">
        <v>28719215</v>
      </c>
      <c r="D208" s="0" t="n">
        <v>34464819</v>
      </c>
    </row>
    <row r="209" customFormat="false" ht="15.75" hidden="false" customHeight="false" outlineLevel="0" collapsed="false">
      <c r="A209" s="0" t="s">
        <v>323</v>
      </c>
      <c r="B209" s="0" t="n">
        <v>11260682</v>
      </c>
      <c r="C209" s="0" t="n">
        <v>16165804</v>
      </c>
      <c r="D209" s="0" t="n">
        <v>19399347</v>
      </c>
    </row>
    <row r="210" customFormat="false" ht="15.75" hidden="false" customHeight="false" outlineLevel="0" collapsed="false">
      <c r="A210" s="0" t="s">
        <v>324</v>
      </c>
      <c r="B210" s="0" t="n">
        <v>11224742</v>
      </c>
      <c r="C210" s="0" t="n">
        <v>15539907</v>
      </c>
      <c r="D210" s="0" t="n">
        <v>18551233</v>
      </c>
    </row>
    <row r="211" customFormat="false" ht="15.75" hidden="false" customHeight="false" outlineLevel="0" collapsed="false">
      <c r="A211" s="0" t="s">
        <v>325</v>
      </c>
      <c r="B211" s="0" t="n">
        <v>11265076</v>
      </c>
      <c r="C211" s="0" t="n">
        <v>15255921</v>
      </c>
      <c r="D211" s="0" t="n">
        <v>18112277</v>
      </c>
    </row>
    <row r="212" customFormat="false" ht="15.75" hidden="false" customHeight="false" outlineLevel="0" collapsed="false">
      <c r="A212" s="0" t="s">
        <v>326</v>
      </c>
      <c r="B212" s="0" t="n">
        <v>11280856</v>
      </c>
      <c r="C212" s="0" t="n">
        <v>14990323</v>
      </c>
      <c r="D212" s="0" t="n">
        <v>17699209</v>
      </c>
    </row>
    <row r="213" customFormat="false" ht="15.75" hidden="false" customHeight="false" outlineLevel="0" collapsed="false">
      <c r="A213" s="0" t="s">
        <v>327</v>
      </c>
      <c r="B213" s="0" t="n">
        <v>10587951</v>
      </c>
      <c r="C213" s="0" t="n">
        <v>14791159</v>
      </c>
      <c r="D213" s="0" t="n">
        <v>17707479</v>
      </c>
    </row>
    <row r="214" customFormat="false" ht="15.75" hidden="false" customHeight="false" outlineLevel="0" collapsed="false">
      <c r="A214" s="0" t="s">
        <v>328</v>
      </c>
      <c r="B214" s="0" t="n">
        <v>10591503</v>
      </c>
      <c r="C214" s="0" t="n">
        <v>14401928</v>
      </c>
      <c r="D214" s="0" t="n">
        <v>17154110</v>
      </c>
    </row>
    <row r="215" customFormat="false" ht="15.75" hidden="false" customHeight="false" outlineLevel="0" collapsed="false">
      <c r="A215" s="0" t="s">
        <v>329</v>
      </c>
      <c r="B215" s="0" t="n">
        <v>10681218</v>
      </c>
      <c r="C215" s="0" t="n">
        <v>14248847</v>
      </c>
      <c r="D215" s="0" t="n">
        <v>16873080</v>
      </c>
    </row>
    <row r="216" customFormat="false" ht="15.75" hidden="false" customHeight="false" outlineLevel="0" collapsed="false">
      <c r="A216" s="0" t="s">
        <v>330</v>
      </c>
      <c r="B216" s="0" t="n">
        <v>10898978</v>
      </c>
      <c r="C216" s="0" t="n">
        <v>14322778</v>
      </c>
      <c r="D216" s="0" t="n">
        <v>16865008</v>
      </c>
    </row>
    <row r="217" customFormat="false" ht="15.75" hidden="false" customHeight="false" outlineLevel="0" collapsed="false">
      <c r="A217" s="0" t="s">
        <v>331</v>
      </c>
      <c r="B217" s="0" t="n">
        <v>13417645</v>
      </c>
      <c r="C217" s="0" t="n">
        <v>21022774</v>
      </c>
      <c r="D217" s="0" t="n">
        <v>24978065</v>
      </c>
    </row>
    <row r="218" customFormat="false" ht="15.75" hidden="false" customHeight="false" outlineLevel="0" collapsed="false">
      <c r="A218" s="0" t="s">
        <v>332</v>
      </c>
      <c r="B218" s="0" t="n">
        <v>12676789</v>
      </c>
      <c r="C218" s="0" t="n">
        <v>18610990</v>
      </c>
      <c r="D218" s="0" t="n">
        <v>22125208</v>
      </c>
    </row>
    <row r="219" customFormat="false" ht="15.75" hidden="false" customHeight="false" outlineLevel="0" collapsed="false">
      <c r="A219" s="0" t="s">
        <v>333</v>
      </c>
      <c r="B219" s="0" t="n">
        <v>12182917</v>
      </c>
      <c r="C219" s="0" t="n">
        <v>17071500</v>
      </c>
      <c r="D219" s="0" t="n">
        <v>20209303</v>
      </c>
    </row>
    <row r="220" customFormat="false" ht="15.75" hidden="false" customHeight="false" outlineLevel="0" collapsed="false">
      <c r="A220" s="0" t="s">
        <v>334</v>
      </c>
      <c r="B220" s="0" t="n">
        <v>11844666</v>
      </c>
      <c r="C220" s="0" t="n">
        <v>15999759</v>
      </c>
      <c r="D220" s="0" t="n">
        <v>18849504</v>
      </c>
    </row>
    <row r="221" customFormat="false" ht="15.75" hidden="false" customHeight="false" outlineLevel="0" collapsed="false">
      <c r="A221" s="0" t="s">
        <v>335</v>
      </c>
      <c r="B221" s="0" t="n">
        <v>12780719</v>
      </c>
      <c r="C221" s="0" t="n">
        <v>19315086</v>
      </c>
      <c r="D221" s="0" t="n">
        <v>22977746</v>
      </c>
    </row>
    <row r="222" customFormat="false" ht="15.75" hidden="false" customHeight="false" outlineLevel="0" collapsed="false">
      <c r="A222" s="0" t="s">
        <v>336</v>
      </c>
      <c r="B222" s="0" t="n">
        <v>12185233</v>
      </c>
      <c r="C222" s="0" t="n">
        <v>17416878</v>
      </c>
      <c r="D222" s="0" t="n">
        <v>20673808</v>
      </c>
    </row>
    <row r="223" customFormat="false" ht="15.75" hidden="false" customHeight="false" outlineLevel="0" collapsed="false">
      <c r="A223" s="0" t="s">
        <v>337</v>
      </c>
      <c r="B223" s="0" t="n">
        <v>11753015</v>
      </c>
      <c r="C223" s="0" t="n">
        <v>16099952</v>
      </c>
      <c r="D223" s="0" t="n">
        <v>19016229</v>
      </c>
    </row>
    <row r="224" customFormat="false" ht="15.75" hidden="false" customHeight="false" outlineLevel="0" collapsed="false">
      <c r="A224" s="0" t="s">
        <v>338</v>
      </c>
      <c r="B224" s="0" t="n">
        <v>11535385</v>
      </c>
      <c r="C224" s="0" t="n">
        <v>15339730</v>
      </c>
      <c r="D224" s="0" t="n">
        <v>18030879</v>
      </c>
    </row>
    <row r="225" customFormat="false" ht="15.75" hidden="false" customHeight="false" outlineLevel="0" collapsed="false">
      <c r="A225" s="0" t="s">
        <v>339</v>
      </c>
      <c r="B225" s="0" t="n">
        <v>11665879</v>
      </c>
      <c r="C225" s="0" t="n">
        <v>17233237</v>
      </c>
      <c r="D225" s="0" t="n">
        <v>20699085</v>
      </c>
    </row>
    <row r="226" customFormat="false" ht="15.75" hidden="false" customHeight="false" outlineLevel="0" collapsed="false">
      <c r="A226" s="0" t="s">
        <v>340</v>
      </c>
      <c r="B226" s="0" t="n">
        <v>11499468</v>
      </c>
      <c r="C226" s="0" t="n">
        <v>15787446</v>
      </c>
      <c r="D226" s="0" t="n">
        <v>18717855</v>
      </c>
    </row>
    <row r="227" customFormat="false" ht="15.75" hidden="false" customHeight="false" outlineLevel="0" collapsed="false">
      <c r="A227" s="0" t="s">
        <v>341</v>
      </c>
      <c r="B227" s="0" t="n">
        <v>11347048</v>
      </c>
      <c r="C227" s="0" t="n">
        <v>15159147</v>
      </c>
      <c r="D227" s="0" t="n">
        <v>17896477</v>
      </c>
    </row>
    <row r="228" customFormat="false" ht="15.75" hidden="false" customHeight="false" outlineLevel="0" collapsed="false">
      <c r="A228" s="0" t="s">
        <v>342</v>
      </c>
      <c r="B228" s="0" t="n">
        <v>11230401</v>
      </c>
      <c r="C228" s="0" t="n">
        <v>14706754</v>
      </c>
      <c r="D228" s="0" t="n">
        <v>17300550</v>
      </c>
    </row>
    <row r="229" customFormat="false" ht="15.75" hidden="false" customHeight="false" outlineLevel="0" collapsed="false">
      <c r="A229" s="0" t="s">
        <v>343</v>
      </c>
      <c r="B229" s="0" t="n">
        <v>11328752</v>
      </c>
      <c r="C229" s="0" t="n">
        <v>15985001</v>
      </c>
      <c r="D229" s="0" t="n">
        <v>19050709</v>
      </c>
    </row>
    <row r="230" customFormat="false" ht="15.75" hidden="false" customHeight="false" outlineLevel="0" collapsed="false">
      <c r="A230" s="0" t="s">
        <v>344</v>
      </c>
      <c r="B230" s="0" t="n">
        <v>11170774</v>
      </c>
      <c r="C230" s="0" t="n">
        <v>15075003</v>
      </c>
      <c r="D230" s="0" t="n">
        <v>17836801</v>
      </c>
    </row>
    <row r="231" customFormat="false" ht="15.75" hidden="false" customHeight="false" outlineLevel="0" collapsed="false">
      <c r="A231" s="0" t="s">
        <v>345</v>
      </c>
      <c r="B231" s="0" t="n">
        <v>11038213</v>
      </c>
      <c r="C231" s="0" t="n">
        <v>14573540</v>
      </c>
      <c r="D231" s="0" t="n">
        <v>17179916</v>
      </c>
    </row>
    <row r="232" customFormat="false" ht="15.75" hidden="false" customHeight="false" outlineLevel="0" collapsed="false">
      <c r="A232" s="0" t="s">
        <v>346</v>
      </c>
      <c r="B232" s="0" t="n">
        <v>11000673</v>
      </c>
      <c r="C232" s="0" t="n">
        <v>14283848</v>
      </c>
      <c r="D232" s="0" t="n">
        <v>16777008</v>
      </c>
    </row>
    <row r="233" customFormat="false" ht="15.75" hidden="false" customHeight="false" outlineLevel="0" collapsed="false">
      <c r="A233" s="0" t="s">
        <v>347</v>
      </c>
      <c r="B233" s="0" t="n">
        <v>11899432</v>
      </c>
      <c r="C233" s="0" t="n">
        <v>17553171</v>
      </c>
      <c r="D233" s="0" t="n">
        <v>20902969</v>
      </c>
    </row>
    <row r="234" customFormat="false" ht="15.75" hidden="false" customHeight="false" outlineLevel="0" collapsed="false">
      <c r="A234" s="0" t="s">
        <v>348</v>
      </c>
      <c r="B234" s="0" t="n">
        <v>11569331</v>
      </c>
      <c r="C234" s="0" t="n">
        <v>16211412</v>
      </c>
      <c r="D234" s="0" t="n">
        <v>19241306</v>
      </c>
    </row>
    <row r="235" customFormat="false" ht="15.75" hidden="false" customHeight="false" outlineLevel="0" collapsed="false">
      <c r="A235" s="0" t="s">
        <v>349</v>
      </c>
      <c r="B235" s="0" t="n">
        <v>11412841</v>
      </c>
      <c r="C235" s="0" t="n">
        <v>15596695</v>
      </c>
      <c r="D235" s="0" t="n">
        <v>18451360</v>
      </c>
    </row>
    <row r="236" customFormat="false" ht="15.75" hidden="false" customHeight="false" outlineLevel="0" collapsed="false">
      <c r="A236" s="0" t="s">
        <v>350</v>
      </c>
      <c r="B236" s="0" t="n">
        <v>11300552</v>
      </c>
      <c r="C236" s="0" t="n">
        <v>15149231</v>
      </c>
      <c r="D236" s="0" t="n">
        <v>17865840</v>
      </c>
    </row>
    <row r="237" customFormat="false" ht="15.75" hidden="false" customHeight="false" outlineLevel="0" collapsed="false">
      <c r="A237" s="0" t="s">
        <v>351</v>
      </c>
      <c r="B237" s="0" t="n">
        <v>11370526</v>
      </c>
      <c r="C237" s="0" t="n">
        <v>16214138</v>
      </c>
      <c r="D237" s="0" t="n">
        <v>19297585</v>
      </c>
    </row>
    <row r="238" customFormat="false" ht="15.75" hidden="false" customHeight="false" outlineLevel="0" collapsed="false">
      <c r="A238" s="0" t="s">
        <v>352</v>
      </c>
      <c r="B238" s="0" t="n">
        <v>11122571</v>
      </c>
      <c r="C238" s="0" t="n">
        <v>15322815</v>
      </c>
      <c r="D238" s="0" t="n">
        <v>18170721</v>
      </c>
    </row>
    <row r="239" customFormat="false" ht="15.75" hidden="false" customHeight="false" outlineLevel="0" collapsed="false">
      <c r="A239" s="0" t="s">
        <v>353</v>
      </c>
      <c r="B239" s="0" t="n">
        <v>10933509</v>
      </c>
      <c r="C239" s="0" t="n">
        <v>14720310</v>
      </c>
      <c r="D239" s="0" t="n">
        <v>17396342</v>
      </c>
    </row>
    <row r="240" customFormat="false" ht="15.75" hidden="false" customHeight="false" outlineLevel="0" collapsed="false">
      <c r="A240" s="0" t="s">
        <v>354</v>
      </c>
      <c r="B240" s="0" t="n">
        <v>10961192</v>
      </c>
      <c r="C240" s="0" t="n">
        <v>14535480</v>
      </c>
      <c r="D240" s="0" t="n">
        <v>17117522</v>
      </c>
    </row>
    <row r="241" customFormat="false" ht="15.75" hidden="false" customHeight="false" outlineLevel="0" collapsed="false">
      <c r="A241" s="0" t="s">
        <v>355</v>
      </c>
      <c r="B241" s="0" t="n">
        <v>12934355</v>
      </c>
      <c r="C241" s="0" t="n">
        <v>21383973</v>
      </c>
      <c r="D241" s="0" t="n">
        <v>25260388</v>
      </c>
    </row>
    <row r="242" customFormat="false" ht="15.75" hidden="false" customHeight="false" outlineLevel="0" collapsed="false">
      <c r="A242" s="0" t="s">
        <v>356</v>
      </c>
      <c r="B242" s="0" t="n">
        <v>12812925</v>
      </c>
      <c r="C242" s="0" t="n">
        <v>18946119</v>
      </c>
      <c r="D242" s="0" t="n">
        <v>22583920</v>
      </c>
    </row>
    <row r="243" customFormat="false" ht="15.75" hidden="false" customHeight="false" outlineLevel="0" collapsed="false">
      <c r="A243" s="0" t="s">
        <v>357</v>
      </c>
      <c r="B243" s="0" t="n">
        <v>12075551</v>
      </c>
      <c r="C243" s="0" t="n">
        <v>16542036</v>
      </c>
      <c r="D243" s="0" t="n">
        <v>19564535</v>
      </c>
    </row>
    <row r="244" customFormat="false" ht="15.75" hidden="false" customHeight="false" outlineLevel="0" collapsed="false">
      <c r="A244" s="0" t="s">
        <v>358</v>
      </c>
      <c r="B244" s="0" t="n">
        <v>11763401</v>
      </c>
      <c r="C244" s="0" t="n">
        <v>15504362</v>
      </c>
      <c r="D244" s="0" t="n">
        <v>18202631</v>
      </c>
    </row>
    <row r="245" customFormat="false" ht="15.75" hidden="false" customHeight="false" outlineLevel="0" collapsed="false">
      <c r="A245" s="0" t="s">
        <v>359</v>
      </c>
      <c r="B245" s="0" t="n">
        <v>12963133</v>
      </c>
      <c r="C245" s="0" t="n">
        <v>20351947</v>
      </c>
      <c r="D245" s="0" t="n">
        <v>24224873</v>
      </c>
    </row>
    <row r="246" customFormat="false" ht="15.75" hidden="false" customHeight="false" outlineLevel="0" collapsed="false">
      <c r="A246" s="0" t="s">
        <v>360</v>
      </c>
      <c r="B246" s="0" t="n">
        <v>12295374</v>
      </c>
      <c r="C246" s="0" t="n">
        <v>17385408</v>
      </c>
      <c r="D246" s="0" t="n">
        <v>20658161</v>
      </c>
    </row>
    <row r="247" customFormat="false" ht="15.75" hidden="false" customHeight="false" outlineLevel="0" collapsed="false">
      <c r="A247" s="0" t="s">
        <v>361</v>
      </c>
      <c r="B247" s="0" t="n">
        <v>11824128</v>
      </c>
      <c r="C247" s="0" t="n">
        <v>15833296</v>
      </c>
      <c r="D247" s="0" t="n">
        <v>18656592</v>
      </c>
    </row>
    <row r="248" customFormat="false" ht="15.75" hidden="false" customHeight="false" outlineLevel="0" collapsed="false">
      <c r="A248" s="0" t="s">
        <v>362</v>
      </c>
      <c r="B248" s="0" t="n">
        <v>11635761</v>
      </c>
      <c r="C248" s="0" t="n">
        <v>15152025</v>
      </c>
      <c r="D248" s="0" t="n">
        <v>17743141</v>
      </c>
    </row>
    <row r="249" customFormat="false" ht="15.75" hidden="false" customHeight="false" outlineLevel="0" collapsed="false">
      <c r="A249" s="0" t="s">
        <v>363</v>
      </c>
      <c r="B249" s="0" t="n">
        <v>35987661</v>
      </c>
      <c r="C249" s="0" t="n">
        <v>50970213</v>
      </c>
      <c r="D249" s="0" t="n">
        <v>59789790</v>
      </c>
    </row>
    <row r="250" customFormat="false" ht="15.75" hidden="false" customHeight="false" outlineLevel="0" collapsed="false">
      <c r="A250" s="0" t="s">
        <v>364</v>
      </c>
      <c r="B250" s="0" t="n">
        <v>34759407</v>
      </c>
      <c r="C250" s="0" t="n">
        <v>46962867</v>
      </c>
      <c r="D250" s="0" t="n">
        <v>54495162</v>
      </c>
    </row>
    <row r="251" customFormat="false" ht="15.75" hidden="false" customHeight="false" outlineLevel="0" collapsed="false">
      <c r="A251" s="0" t="s">
        <v>365</v>
      </c>
      <c r="B251" s="0" t="n">
        <v>33773963</v>
      </c>
      <c r="C251" s="0" t="n">
        <v>44316814</v>
      </c>
      <c r="D251" s="0" t="n">
        <v>51097655</v>
      </c>
    </row>
    <row r="252" customFormat="false" ht="15.75" hidden="false" customHeight="false" outlineLevel="0" collapsed="false">
      <c r="A252" s="0" t="s">
        <v>366</v>
      </c>
      <c r="B252" s="0" t="n">
        <v>33074502</v>
      </c>
      <c r="C252" s="0" t="n">
        <v>42508379</v>
      </c>
      <c r="D252" s="0" t="n">
        <v>48769134</v>
      </c>
    </row>
    <row r="253" customFormat="false" ht="15.75" hidden="false" customHeight="false" outlineLevel="0" collapsed="false">
      <c r="A253" s="0" t="s">
        <v>367</v>
      </c>
      <c r="B253" s="0" t="n">
        <v>34729339</v>
      </c>
      <c r="C253" s="0" t="n">
        <v>47962783</v>
      </c>
      <c r="D253" s="0" t="n">
        <v>55937325</v>
      </c>
    </row>
    <row r="254" customFormat="false" ht="15.75" hidden="false" customHeight="false" outlineLevel="0" collapsed="false">
      <c r="A254" s="0" t="s">
        <v>368</v>
      </c>
      <c r="B254" s="0" t="n">
        <v>33796658</v>
      </c>
      <c r="C254" s="0" t="n">
        <v>44830113</v>
      </c>
      <c r="D254" s="0" t="n">
        <v>51840782</v>
      </c>
    </row>
    <row r="255" customFormat="false" ht="15.75" hidden="false" customHeight="false" outlineLevel="0" collapsed="false">
      <c r="A255" s="0" t="s">
        <v>369</v>
      </c>
      <c r="B255" s="0" t="n">
        <v>33103010</v>
      </c>
      <c r="C255" s="0" t="n">
        <v>42885292</v>
      </c>
      <c r="D255" s="0" t="n">
        <v>49321846</v>
      </c>
    </row>
    <row r="256" customFormat="false" ht="15.75" hidden="false" customHeight="false" outlineLevel="0" collapsed="false">
      <c r="A256" s="0" t="s">
        <v>370</v>
      </c>
      <c r="B256" s="0" t="n">
        <v>32511721</v>
      </c>
      <c r="C256" s="0" t="n">
        <v>41436219</v>
      </c>
      <c r="D256" s="0" t="n">
        <v>47454186</v>
      </c>
    </row>
    <row r="257" customFormat="false" ht="15.75" hidden="false" customHeight="false" outlineLevel="0" collapsed="false">
      <c r="A257" s="0" t="s">
        <v>371</v>
      </c>
      <c r="B257" s="0" t="n">
        <v>31004990</v>
      </c>
      <c r="C257" s="0" t="n">
        <v>46356498</v>
      </c>
      <c r="D257" s="0" t="n">
        <v>55069690</v>
      </c>
    </row>
    <row r="258" customFormat="false" ht="15.75" hidden="false" customHeight="false" outlineLevel="0" collapsed="false">
      <c r="A258" s="0" t="s">
        <v>372</v>
      </c>
      <c r="B258" s="0" t="n">
        <v>32092733</v>
      </c>
      <c r="C258" s="0" t="n">
        <v>47191364</v>
      </c>
      <c r="D258" s="0" t="n">
        <v>55757596</v>
      </c>
    </row>
    <row r="259" customFormat="false" ht="15.75" hidden="false" customHeight="false" outlineLevel="0" collapsed="false">
      <c r="A259" s="0" t="s">
        <v>373</v>
      </c>
      <c r="B259" s="0" t="n">
        <v>32326536</v>
      </c>
      <c r="C259" s="0" t="n">
        <v>46553028</v>
      </c>
      <c r="D259" s="0" t="n">
        <v>54868513</v>
      </c>
    </row>
    <row r="260" customFormat="false" ht="15.75" hidden="false" customHeight="false" outlineLevel="0" collapsed="false">
      <c r="A260" s="0" t="s">
        <v>374</v>
      </c>
      <c r="B260" s="0" t="n">
        <v>31892345</v>
      </c>
      <c r="C260" s="0" t="n">
        <v>44624742</v>
      </c>
      <c r="D260" s="0" t="n">
        <v>52457200</v>
      </c>
    </row>
    <row r="261" customFormat="false" ht="15.75" hidden="false" customHeight="false" outlineLevel="0" collapsed="false">
      <c r="A261" s="0" t="s">
        <v>375</v>
      </c>
      <c r="B261" s="0" t="n">
        <v>29701121</v>
      </c>
      <c r="C261" s="0" t="n">
        <v>43573978</v>
      </c>
      <c r="D261" s="0" t="n">
        <v>51638592</v>
      </c>
    </row>
    <row r="262" customFormat="false" ht="15.75" hidden="false" customHeight="false" outlineLevel="0" collapsed="false">
      <c r="A262" s="0" t="s">
        <v>376</v>
      </c>
      <c r="B262" s="0" t="n">
        <v>30460513</v>
      </c>
      <c r="C262" s="0" t="n">
        <v>43728557</v>
      </c>
      <c r="D262" s="0" t="n">
        <v>51670577</v>
      </c>
    </row>
    <row r="263" customFormat="false" ht="15.75" hidden="false" customHeight="false" outlineLevel="0" collapsed="false">
      <c r="A263" s="0" t="s">
        <v>377</v>
      </c>
      <c r="B263" s="0" t="n">
        <v>30428075</v>
      </c>
      <c r="C263" s="0" t="n">
        <v>42642065</v>
      </c>
      <c r="D263" s="0" t="n">
        <v>50242329</v>
      </c>
    </row>
    <row r="264" customFormat="false" ht="15.75" hidden="false" customHeight="false" outlineLevel="0" collapsed="false">
      <c r="A264" s="0" t="s">
        <v>378</v>
      </c>
      <c r="B264" s="0" t="n">
        <v>29908397</v>
      </c>
      <c r="C264" s="0" t="n">
        <v>40759696</v>
      </c>
      <c r="D264" s="0" t="n">
        <v>47825657</v>
      </c>
    </row>
    <row r="265" customFormat="false" ht="15.75" hidden="false" customHeight="false" outlineLevel="0" collapsed="false">
      <c r="A265" s="0" t="s">
        <v>379</v>
      </c>
      <c r="B265" s="0" t="n">
        <v>16805267</v>
      </c>
      <c r="C265" s="0" t="n">
        <v>23606889</v>
      </c>
      <c r="D265" s="0" t="n">
        <v>27678951</v>
      </c>
    </row>
    <row r="266" customFormat="false" ht="15.75" hidden="false" customHeight="false" outlineLevel="0" collapsed="false">
      <c r="A266" s="0" t="s">
        <v>380</v>
      </c>
      <c r="B266" s="0" t="n">
        <v>16765671</v>
      </c>
      <c r="C266" s="0" t="n">
        <v>22645271</v>
      </c>
      <c r="D266" s="0" t="n">
        <v>26401930</v>
      </c>
    </row>
    <row r="267" customFormat="false" ht="15.75" hidden="false" customHeight="false" outlineLevel="0" collapsed="false">
      <c r="A267" s="0" t="s">
        <v>381</v>
      </c>
      <c r="B267" s="0" t="n">
        <v>16693858</v>
      </c>
      <c r="C267" s="0" t="n">
        <v>22102151</v>
      </c>
      <c r="D267" s="0" t="n">
        <v>25656983</v>
      </c>
    </row>
    <row r="268" customFormat="false" ht="15.75" hidden="false" customHeight="false" outlineLevel="0" collapsed="false">
      <c r="A268" s="0" t="s">
        <v>382</v>
      </c>
      <c r="B268" s="0" t="n">
        <v>16537554</v>
      </c>
      <c r="C268" s="0" t="n">
        <v>21527259</v>
      </c>
      <c r="D268" s="0" t="n">
        <v>24869899</v>
      </c>
    </row>
    <row r="269" customFormat="false" ht="15.75" hidden="false" customHeight="false" outlineLevel="0" collapsed="false">
      <c r="A269" s="0" t="s">
        <v>383</v>
      </c>
      <c r="B269" s="0" t="n">
        <v>16180498</v>
      </c>
      <c r="C269" s="0" t="n">
        <v>22270860</v>
      </c>
      <c r="D269" s="0" t="n">
        <v>26013277</v>
      </c>
    </row>
    <row r="270" customFormat="false" ht="15.75" hidden="false" customHeight="false" outlineLevel="0" collapsed="false">
      <c r="A270" s="0" t="s">
        <v>384</v>
      </c>
      <c r="B270" s="0" t="n">
        <v>16110299</v>
      </c>
      <c r="C270" s="0" t="n">
        <v>21501723</v>
      </c>
      <c r="D270" s="0" t="n">
        <v>25020360</v>
      </c>
    </row>
    <row r="271" customFormat="false" ht="15.75" hidden="false" customHeight="false" outlineLevel="0" collapsed="false">
      <c r="A271" s="0" t="s">
        <v>385</v>
      </c>
      <c r="B271" s="0" t="n">
        <v>16157852</v>
      </c>
      <c r="C271" s="0" t="n">
        <v>21181137</v>
      </c>
      <c r="D271" s="0" t="n">
        <v>24530474</v>
      </c>
    </row>
    <row r="272" customFormat="false" ht="15.75" hidden="false" customHeight="false" outlineLevel="0" collapsed="false">
      <c r="A272" s="0" t="s">
        <v>386</v>
      </c>
      <c r="B272" s="0" t="n">
        <v>16067277</v>
      </c>
      <c r="C272" s="0" t="n">
        <v>20752620</v>
      </c>
      <c r="D272" s="0" t="n">
        <v>23921261</v>
      </c>
    </row>
    <row r="273" customFormat="false" ht="15.75" hidden="false" customHeight="false" outlineLevel="0" collapsed="false">
      <c r="A273" s="0" t="s">
        <v>387</v>
      </c>
      <c r="B273" s="0" t="n">
        <v>18779514</v>
      </c>
      <c r="C273" s="0" t="n">
        <v>27906638</v>
      </c>
      <c r="D273" s="0" t="n">
        <v>32677490</v>
      </c>
    </row>
    <row r="274" customFormat="false" ht="15.75" hidden="false" customHeight="false" outlineLevel="0" collapsed="false">
      <c r="A274" s="0" t="s">
        <v>388</v>
      </c>
      <c r="B274" s="0" t="n">
        <v>18126087</v>
      </c>
      <c r="C274" s="0" t="n">
        <v>25498769</v>
      </c>
      <c r="D274" s="0" t="n">
        <v>29666371</v>
      </c>
    </row>
    <row r="275" customFormat="false" ht="15.75" hidden="false" customHeight="false" outlineLevel="0" collapsed="false">
      <c r="A275" s="0" t="s">
        <v>389</v>
      </c>
      <c r="B275" s="0" t="n">
        <v>17592705</v>
      </c>
      <c r="C275" s="0" t="n">
        <v>23896532</v>
      </c>
      <c r="D275" s="0" t="n">
        <v>27661417</v>
      </c>
    </row>
    <row r="276" customFormat="false" ht="15.75" hidden="false" customHeight="false" outlineLevel="0" collapsed="false">
      <c r="A276" s="0" t="s">
        <v>390</v>
      </c>
      <c r="B276" s="0" t="n">
        <v>17145163</v>
      </c>
      <c r="C276" s="0" t="n">
        <v>22675119</v>
      </c>
      <c r="D276" s="0" t="n">
        <v>26141516</v>
      </c>
    </row>
    <row r="277" customFormat="false" ht="15.75" hidden="false" customHeight="false" outlineLevel="0" collapsed="false">
      <c r="A277" s="0" t="s">
        <v>391</v>
      </c>
      <c r="B277" s="0" t="n">
        <v>18112332</v>
      </c>
      <c r="C277" s="0" t="n">
        <v>26077356</v>
      </c>
      <c r="D277" s="0" t="n">
        <v>30438949</v>
      </c>
    </row>
    <row r="278" customFormat="false" ht="15.75" hidden="false" customHeight="false" outlineLevel="0" collapsed="false">
      <c r="A278" s="0" t="s">
        <v>392</v>
      </c>
      <c r="B278" s="0" t="n">
        <v>17539826</v>
      </c>
      <c r="C278" s="0" t="n">
        <v>24140180</v>
      </c>
      <c r="D278" s="0" t="n">
        <v>28018525</v>
      </c>
    </row>
    <row r="279" customFormat="false" ht="15.75" hidden="false" customHeight="false" outlineLevel="0" collapsed="false">
      <c r="A279" s="0" t="s">
        <v>393</v>
      </c>
      <c r="B279" s="0" t="n">
        <v>17171338</v>
      </c>
      <c r="C279" s="0" t="n">
        <v>22944046</v>
      </c>
      <c r="D279" s="0" t="n">
        <v>26496470</v>
      </c>
    </row>
    <row r="280" customFormat="false" ht="15.75" hidden="false" customHeight="false" outlineLevel="0" collapsed="false">
      <c r="A280" s="0" t="s">
        <v>394</v>
      </c>
      <c r="B280" s="0" t="n">
        <v>16805726</v>
      </c>
      <c r="C280" s="0" t="n">
        <v>21965022</v>
      </c>
      <c r="D280" s="0" t="n">
        <v>25273539</v>
      </c>
    </row>
    <row r="281" customFormat="false" ht="15.75" hidden="false" customHeight="false" outlineLevel="0" collapsed="false">
      <c r="A281" s="0" t="s">
        <v>395</v>
      </c>
      <c r="B281" s="0" t="n">
        <v>15761909</v>
      </c>
      <c r="C281" s="0" t="n">
        <v>22745438</v>
      </c>
      <c r="D281" s="0" t="n">
        <v>26982704</v>
      </c>
    </row>
    <row r="282" customFormat="false" ht="15.75" hidden="false" customHeight="false" outlineLevel="0" collapsed="false">
      <c r="A282" s="0" t="s">
        <v>396</v>
      </c>
      <c r="B282" s="0" t="n">
        <v>16270365</v>
      </c>
      <c r="C282" s="0" t="n">
        <v>21809855</v>
      </c>
      <c r="D282" s="0" t="n">
        <v>25373948</v>
      </c>
    </row>
    <row r="283" customFormat="false" ht="15.75" hidden="false" customHeight="false" outlineLevel="0" collapsed="false">
      <c r="A283" s="0" t="s">
        <v>397</v>
      </c>
      <c r="B283" s="0" t="n">
        <v>16256562</v>
      </c>
      <c r="C283" s="0" t="n">
        <v>21181129</v>
      </c>
      <c r="D283" s="0" t="n">
        <v>24480066</v>
      </c>
    </row>
    <row r="284" customFormat="false" ht="15.75" hidden="false" customHeight="false" outlineLevel="0" collapsed="false">
      <c r="A284" s="0" t="s">
        <v>398</v>
      </c>
      <c r="B284" s="0" t="n">
        <v>16150491</v>
      </c>
      <c r="C284" s="0" t="n">
        <v>20676363</v>
      </c>
      <c r="D284" s="0" t="n">
        <v>23786910</v>
      </c>
    </row>
    <row r="285" customFormat="false" ht="15.75" hidden="false" customHeight="false" outlineLevel="0" collapsed="false">
      <c r="A285" s="0" t="s">
        <v>399</v>
      </c>
      <c r="B285" s="0" t="n">
        <v>15604206</v>
      </c>
      <c r="C285" s="0" t="n">
        <v>21639393</v>
      </c>
      <c r="D285" s="0" t="n">
        <v>25378395</v>
      </c>
    </row>
    <row r="286" customFormat="false" ht="15.75" hidden="false" customHeight="false" outlineLevel="0" collapsed="false">
      <c r="A286" s="0" t="s">
        <v>400</v>
      </c>
      <c r="B286" s="0" t="n">
        <v>15953014</v>
      </c>
      <c r="C286" s="0" t="n">
        <v>21026362</v>
      </c>
      <c r="D286" s="0" t="n">
        <v>24376695</v>
      </c>
    </row>
    <row r="287" customFormat="false" ht="15.75" hidden="false" customHeight="false" outlineLevel="0" collapsed="false">
      <c r="A287" s="0" t="s">
        <v>401</v>
      </c>
      <c r="B287" s="0" t="n">
        <v>15968041</v>
      </c>
      <c r="C287" s="0" t="n">
        <v>20596840</v>
      </c>
      <c r="D287" s="0" t="n">
        <v>23755113</v>
      </c>
    </row>
    <row r="288" customFormat="false" ht="15.75" hidden="false" customHeight="false" outlineLevel="0" collapsed="false">
      <c r="A288" s="0" t="s">
        <v>402</v>
      </c>
      <c r="B288" s="0" t="n">
        <v>15878522</v>
      </c>
      <c r="C288" s="0" t="n">
        <v>20182249</v>
      </c>
      <c r="D288" s="0" t="n">
        <v>23183492</v>
      </c>
    </row>
    <row r="289" customFormat="false" ht="15.75" hidden="false" customHeight="false" outlineLevel="0" collapsed="false">
      <c r="A289" s="0" t="s">
        <v>403</v>
      </c>
      <c r="B289" s="0" t="n">
        <v>16335456</v>
      </c>
      <c r="C289" s="0" t="n">
        <v>23986826</v>
      </c>
      <c r="D289" s="0" t="n">
        <v>28036976</v>
      </c>
    </row>
    <row r="290" customFormat="false" ht="15.75" hidden="false" customHeight="false" outlineLevel="0" collapsed="false">
      <c r="A290" s="0" t="s">
        <v>404</v>
      </c>
      <c r="B290" s="0" t="n">
        <v>16831887</v>
      </c>
      <c r="C290" s="0" t="n">
        <v>23033425</v>
      </c>
      <c r="D290" s="0" t="n">
        <v>26782296</v>
      </c>
    </row>
    <row r="291" customFormat="false" ht="15.75" hidden="false" customHeight="false" outlineLevel="0" collapsed="false">
      <c r="A291" s="0" t="s">
        <v>405</v>
      </c>
      <c r="B291" s="0" t="n">
        <v>16695692</v>
      </c>
      <c r="C291" s="0" t="n">
        <v>22325920</v>
      </c>
      <c r="D291" s="0" t="n">
        <v>25887271</v>
      </c>
    </row>
    <row r="292" customFormat="false" ht="15.75" hidden="false" customHeight="false" outlineLevel="0" collapsed="false">
      <c r="A292" s="0" t="s">
        <v>406</v>
      </c>
      <c r="B292" s="0" t="n">
        <v>16454854</v>
      </c>
      <c r="C292" s="0" t="n">
        <v>21637750</v>
      </c>
      <c r="D292" s="0" t="n">
        <v>25021021</v>
      </c>
    </row>
    <row r="293" customFormat="false" ht="15.75" hidden="false" customHeight="false" outlineLevel="0" collapsed="false">
      <c r="A293" s="0" t="s">
        <v>407</v>
      </c>
      <c r="B293" s="0" t="n">
        <v>16103374</v>
      </c>
      <c r="C293" s="0" t="n">
        <v>22612338</v>
      </c>
      <c r="D293" s="0" t="n">
        <v>26346244</v>
      </c>
    </row>
    <row r="294" customFormat="false" ht="15.75" hidden="false" customHeight="false" outlineLevel="0" collapsed="false">
      <c r="A294" s="0" t="s">
        <v>408</v>
      </c>
      <c r="B294" s="0" t="n">
        <v>16296444</v>
      </c>
      <c r="C294" s="0" t="n">
        <v>21937399</v>
      </c>
      <c r="D294" s="0" t="n">
        <v>25482389</v>
      </c>
    </row>
    <row r="295" customFormat="false" ht="15.75" hidden="false" customHeight="false" outlineLevel="0" collapsed="false">
      <c r="A295" s="0" t="s">
        <v>409</v>
      </c>
      <c r="B295" s="0" t="n">
        <v>16223731</v>
      </c>
      <c r="C295" s="0" t="n">
        <v>21429075</v>
      </c>
      <c r="D295" s="0" t="n">
        <v>24813252</v>
      </c>
    </row>
    <row r="296" customFormat="false" ht="15.75" hidden="false" customHeight="false" outlineLevel="0" collapsed="false">
      <c r="A296" s="0" t="s">
        <v>410</v>
      </c>
      <c r="B296" s="0" t="n">
        <v>16017463</v>
      </c>
      <c r="C296" s="0" t="n">
        <v>20867505</v>
      </c>
      <c r="D296" s="0" t="n">
        <v>24092836</v>
      </c>
    </row>
    <row r="297" customFormat="false" ht="15.75" hidden="false" customHeight="false" outlineLevel="0" collapsed="false">
      <c r="A297" s="0" t="s">
        <v>411</v>
      </c>
      <c r="B297" s="0" t="n">
        <v>14982921</v>
      </c>
      <c r="C297" s="0" t="n">
        <v>23725185</v>
      </c>
      <c r="D297" s="0" t="n">
        <v>27892455</v>
      </c>
    </row>
    <row r="298" customFormat="false" ht="15.75" hidden="false" customHeight="false" outlineLevel="0" collapsed="false">
      <c r="A298" s="0" t="s">
        <v>412</v>
      </c>
      <c r="B298" s="0" t="n">
        <v>17611908</v>
      </c>
      <c r="C298" s="0" t="n">
        <v>24940647</v>
      </c>
      <c r="D298" s="0" t="n">
        <v>29238790</v>
      </c>
    </row>
    <row r="299" customFormat="false" ht="15.75" hidden="false" customHeight="false" outlineLevel="0" collapsed="false">
      <c r="A299" s="0" t="s">
        <v>413</v>
      </c>
      <c r="B299" s="0" t="n">
        <v>17502539</v>
      </c>
      <c r="C299" s="0" t="n">
        <v>23230529</v>
      </c>
      <c r="D299" s="0" t="n">
        <v>26871950</v>
      </c>
    </row>
    <row r="300" customFormat="false" ht="15.75" hidden="false" customHeight="false" outlineLevel="0" collapsed="false">
      <c r="A300" s="0" t="s">
        <v>414</v>
      </c>
      <c r="B300" s="0" t="n">
        <v>17136259</v>
      </c>
      <c r="C300" s="0" t="n">
        <v>22106492</v>
      </c>
      <c r="D300" s="0" t="n">
        <v>25395635</v>
      </c>
    </row>
    <row r="301" customFormat="false" ht="15.75" hidden="false" customHeight="false" outlineLevel="0" collapsed="false">
      <c r="A301" s="0" t="s">
        <v>415</v>
      </c>
      <c r="B301" s="0" t="n">
        <v>15227380</v>
      </c>
      <c r="C301" s="0" t="n">
        <v>22953836</v>
      </c>
      <c r="D301" s="0" t="n">
        <v>27096962</v>
      </c>
    </row>
    <row r="302" customFormat="false" ht="15.75" hidden="false" customHeight="false" outlineLevel="0" collapsed="false">
      <c r="A302" s="0" t="s">
        <v>416</v>
      </c>
      <c r="B302" s="0" t="n">
        <v>17157924</v>
      </c>
      <c r="C302" s="0" t="n">
        <v>23341569</v>
      </c>
      <c r="D302" s="0" t="n">
        <v>27172850</v>
      </c>
    </row>
    <row r="303" customFormat="false" ht="15.75" hidden="false" customHeight="false" outlineLevel="0" collapsed="false">
      <c r="A303" s="0" t="s">
        <v>417</v>
      </c>
      <c r="B303" s="0" t="n">
        <v>17166536</v>
      </c>
      <c r="C303" s="0" t="n">
        <v>22387341</v>
      </c>
      <c r="D303" s="0" t="n">
        <v>25799868</v>
      </c>
    </row>
    <row r="304" customFormat="false" ht="15.75" hidden="false" customHeight="false" outlineLevel="0" collapsed="false">
      <c r="A304" s="0" t="s">
        <v>418</v>
      </c>
      <c r="B304" s="0" t="n">
        <v>16957898</v>
      </c>
      <c r="C304" s="0" t="n">
        <v>21696593</v>
      </c>
      <c r="D304" s="0" t="n">
        <v>24881288</v>
      </c>
    </row>
    <row r="305" customFormat="false" ht="15.75" hidden="false" customHeight="false" outlineLevel="0" collapsed="false">
      <c r="A305" s="0" t="s">
        <v>419</v>
      </c>
      <c r="B305" s="0" t="n">
        <v>14024878</v>
      </c>
      <c r="C305" s="0" t="n">
        <v>19225577</v>
      </c>
      <c r="D305" s="0" t="n">
        <v>21992878</v>
      </c>
    </row>
    <row r="306" customFormat="false" ht="15.75" hidden="false" customHeight="false" outlineLevel="0" collapsed="false">
      <c r="A306" s="0" t="s">
        <v>420</v>
      </c>
      <c r="B306" s="0" t="n">
        <v>14087828</v>
      </c>
      <c r="C306" s="0" t="n">
        <v>18662114</v>
      </c>
      <c r="D306" s="0" t="n">
        <v>21219093</v>
      </c>
    </row>
    <row r="307" customFormat="false" ht="15.75" hidden="false" customHeight="false" outlineLevel="0" collapsed="false">
      <c r="A307" s="0" t="s">
        <v>421</v>
      </c>
      <c r="B307" s="0" t="n">
        <v>14143248</v>
      </c>
      <c r="C307" s="0" t="n">
        <v>18396998</v>
      </c>
      <c r="D307" s="0" t="n">
        <v>20790744</v>
      </c>
    </row>
    <row r="308" customFormat="false" ht="15.75" hidden="false" customHeight="false" outlineLevel="0" collapsed="false">
      <c r="A308" s="0" t="s">
        <v>422</v>
      </c>
      <c r="B308" s="0" t="n">
        <v>14272705</v>
      </c>
      <c r="C308" s="0" t="n">
        <v>18278858</v>
      </c>
      <c r="D308" s="0" t="n">
        <v>20544919</v>
      </c>
    </row>
    <row r="309" customFormat="false" ht="15.75" hidden="false" customHeight="false" outlineLevel="0" collapsed="false">
      <c r="A309" s="0" t="s">
        <v>423</v>
      </c>
      <c r="B309" s="0" t="n">
        <v>12376109</v>
      </c>
      <c r="C309" s="0" t="n">
        <v>16441056</v>
      </c>
      <c r="D309" s="0" t="n">
        <v>18677987</v>
      </c>
    </row>
    <row r="310" customFormat="false" ht="15.75" hidden="false" customHeight="false" outlineLevel="0" collapsed="false">
      <c r="A310" s="0" t="s">
        <v>424</v>
      </c>
      <c r="B310" s="0" t="n">
        <v>12537323</v>
      </c>
      <c r="C310" s="0" t="n">
        <v>16322180</v>
      </c>
      <c r="D310" s="0" t="n">
        <v>18446905</v>
      </c>
    </row>
    <row r="311" customFormat="false" ht="15.75" hidden="false" customHeight="false" outlineLevel="0" collapsed="false">
      <c r="A311" s="0" t="s">
        <v>425</v>
      </c>
      <c r="B311" s="0" t="n">
        <v>12509652</v>
      </c>
      <c r="C311" s="0" t="n">
        <v>16079888</v>
      </c>
      <c r="D311" s="0" t="n">
        <v>18086390</v>
      </c>
    </row>
    <row r="312" customFormat="false" ht="15.75" hidden="false" customHeight="false" outlineLevel="0" collapsed="false">
      <c r="A312" s="0" t="s">
        <v>426</v>
      </c>
      <c r="B312" s="0" t="n">
        <v>13021239</v>
      </c>
      <c r="C312" s="0" t="n">
        <v>16561894</v>
      </c>
      <c r="D312" s="0" t="n">
        <v>18559728</v>
      </c>
    </row>
    <row r="313" customFormat="false" ht="15.75" hidden="false" customHeight="false" outlineLevel="0" collapsed="false">
      <c r="A313" s="0" t="s">
        <v>427</v>
      </c>
      <c r="B313" s="0" t="n">
        <v>16421340</v>
      </c>
      <c r="C313" s="0" t="n">
        <v>23637214</v>
      </c>
      <c r="D313" s="0" t="n">
        <v>27109048</v>
      </c>
    </row>
    <row r="314" customFormat="false" ht="15.75" hidden="false" customHeight="false" outlineLevel="0" collapsed="false">
      <c r="A314" s="0" t="s">
        <v>428</v>
      </c>
      <c r="B314" s="0" t="n">
        <v>15815731</v>
      </c>
      <c r="C314" s="0" t="n">
        <v>21707817</v>
      </c>
      <c r="D314" s="0" t="n">
        <v>24683693</v>
      </c>
    </row>
    <row r="315" customFormat="false" ht="15.75" hidden="false" customHeight="false" outlineLevel="0" collapsed="false">
      <c r="A315" s="0" t="s">
        <v>429</v>
      </c>
      <c r="B315" s="0" t="n">
        <v>15396859</v>
      </c>
      <c r="C315" s="0" t="n">
        <v>20465021</v>
      </c>
      <c r="D315" s="0" t="n">
        <v>23110440</v>
      </c>
    </row>
    <row r="316" customFormat="false" ht="15.75" hidden="false" customHeight="false" outlineLevel="0" collapsed="false">
      <c r="A316" s="0" t="s">
        <v>430</v>
      </c>
      <c r="B316" s="0" t="n">
        <v>15071364</v>
      </c>
      <c r="C316" s="0" t="n">
        <v>19559523</v>
      </c>
      <c r="D316" s="0" t="n">
        <v>21982841</v>
      </c>
    </row>
    <row r="317" customFormat="false" ht="15.75" hidden="false" customHeight="false" outlineLevel="0" collapsed="false">
      <c r="A317" s="0" t="s">
        <v>431</v>
      </c>
      <c r="B317" s="0" t="n">
        <v>15370560</v>
      </c>
      <c r="C317" s="0" t="n">
        <v>21418247</v>
      </c>
      <c r="D317" s="0" t="n">
        <v>24437395</v>
      </c>
    </row>
    <row r="318" customFormat="false" ht="15.75" hidden="false" customHeight="false" outlineLevel="0" collapsed="false">
      <c r="A318" s="0" t="s">
        <v>432</v>
      </c>
      <c r="B318" s="0" t="n">
        <v>14859826</v>
      </c>
      <c r="C318" s="0" t="n">
        <v>19902657</v>
      </c>
      <c r="D318" s="0" t="n">
        <v>22527371</v>
      </c>
    </row>
    <row r="319" customFormat="false" ht="15.75" hidden="false" customHeight="false" outlineLevel="0" collapsed="false">
      <c r="A319" s="0" t="s">
        <v>433</v>
      </c>
      <c r="B319" s="0" t="n">
        <v>14427735</v>
      </c>
      <c r="C319" s="0" t="n">
        <v>18804845</v>
      </c>
      <c r="D319" s="0" t="n">
        <v>21149926</v>
      </c>
    </row>
    <row r="320" customFormat="false" ht="15.75" hidden="false" customHeight="false" outlineLevel="0" collapsed="false">
      <c r="A320" s="0" t="s">
        <v>434</v>
      </c>
      <c r="B320" s="0" t="n">
        <v>14420525</v>
      </c>
      <c r="C320" s="0" t="n">
        <v>18451924</v>
      </c>
      <c r="D320" s="0" t="n">
        <v>20675686</v>
      </c>
    </row>
    <row r="321" customFormat="false" ht="15.75" hidden="false" customHeight="false" outlineLevel="0" collapsed="false">
      <c r="A321" s="0" t="s">
        <v>435</v>
      </c>
      <c r="B321" s="0" t="n">
        <v>14010523</v>
      </c>
      <c r="C321" s="0" t="n">
        <v>19319065</v>
      </c>
      <c r="D321" s="0" t="n">
        <v>22210035</v>
      </c>
    </row>
    <row r="322" customFormat="false" ht="15.75" hidden="false" customHeight="false" outlineLevel="0" collapsed="false">
      <c r="A322" s="0" t="s">
        <v>436</v>
      </c>
      <c r="B322" s="0" t="n">
        <v>14236134</v>
      </c>
      <c r="C322" s="0" t="n">
        <v>18580004</v>
      </c>
      <c r="D322" s="0" t="n">
        <v>21030830</v>
      </c>
    </row>
    <row r="323" customFormat="false" ht="15.75" hidden="false" customHeight="false" outlineLevel="0" collapsed="false">
      <c r="A323" s="0" t="s">
        <v>437</v>
      </c>
      <c r="B323" s="0" t="n">
        <v>14201450</v>
      </c>
      <c r="C323" s="0" t="n">
        <v>18110286</v>
      </c>
      <c r="D323" s="0" t="n">
        <v>20355184</v>
      </c>
    </row>
    <row r="324" customFormat="false" ht="15.75" hidden="false" customHeight="false" outlineLevel="0" collapsed="false">
      <c r="A324" s="0" t="s">
        <v>438</v>
      </c>
      <c r="B324" s="0" t="n">
        <v>14179869</v>
      </c>
      <c r="C324" s="0" t="n">
        <v>17808283</v>
      </c>
      <c r="D324" s="0" t="n">
        <v>19912936</v>
      </c>
    </row>
    <row r="325" customFormat="false" ht="15.75" hidden="false" customHeight="false" outlineLevel="0" collapsed="false">
      <c r="A325" s="0" t="s">
        <v>439</v>
      </c>
      <c r="B325" s="0" t="n">
        <v>13537608</v>
      </c>
      <c r="C325" s="0" t="n">
        <v>17948462</v>
      </c>
      <c r="D325" s="0" t="n">
        <v>20397721</v>
      </c>
    </row>
    <row r="326" customFormat="false" ht="15.75" hidden="false" customHeight="false" outlineLevel="0" collapsed="false">
      <c r="A326" s="0" t="s">
        <v>440</v>
      </c>
      <c r="B326" s="0" t="n">
        <v>13566085</v>
      </c>
      <c r="C326" s="0" t="n">
        <v>17378379</v>
      </c>
      <c r="D326" s="0" t="n">
        <v>19558894</v>
      </c>
    </row>
    <row r="327" customFormat="false" ht="15.75" hidden="false" customHeight="false" outlineLevel="0" collapsed="false">
      <c r="A327" s="0" t="s">
        <v>441</v>
      </c>
      <c r="B327" s="0" t="n">
        <v>13465400</v>
      </c>
      <c r="C327" s="0" t="n">
        <v>16940155</v>
      </c>
      <c r="D327" s="0" t="n">
        <v>18946323</v>
      </c>
    </row>
    <row r="328" customFormat="false" ht="15.75" hidden="false" customHeight="false" outlineLevel="0" collapsed="false">
      <c r="A328" s="0" t="s">
        <v>442</v>
      </c>
      <c r="B328" s="0" t="n">
        <v>13621266</v>
      </c>
      <c r="C328" s="0" t="n">
        <v>16948902</v>
      </c>
      <c r="D328" s="0" t="n">
        <v>18883607</v>
      </c>
    </row>
    <row r="329" customFormat="false" ht="15.75" hidden="false" customHeight="false" outlineLevel="0" collapsed="false">
      <c r="A329" s="0" t="s">
        <v>443</v>
      </c>
      <c r="B329" s="0" t="n">
        <v>14719133</v>
      </c>
      <c r="C329" s="0" t="n">
        <v>20588466</v>
      </c>
      <c r="D329" s="0" t="n">
        <v>23502031</v>
      </c>
    </row>
    <row r="330" customFormat="false" ht="15.75" hidden="false" customHeight="false" outlineLevel="0" collapsed="false">
      <c r="A330" s="0" t="s">
        <v>444</v>
      </c>
      <c r="B330" s="0" t="n">
        <v>14629075</v>
      </c>
      <c r="C330" s="0" t="n">
        <v>19573141</v>
      </c>
      <c r="D330" s="0" t="n">
        <v>22228372</v>
      </c>
    </row>
    <row r="331" customFormat="false" ht="15.75" hidden="false" customHeight="false" outlineLevel="0" collapsed="false">
      <c r="A331" s="0" t="s">
        <v>445</v>
      </c>
      <c r="B331" s="0" t="n">
        <v>14415440</v>
      </c>
      <c r="C331" s="0" t="n">
        <v>18896402</v>
      </c>
      <c r="D331" s="0" t="n">
        <v>21364274</v>
      </c>
    </row>
    <row r="332" customFormat="false" ht="15.75" hidden="false" customHeight="false" outlineLevel="0" collapsed="false">
      <c r="A332" s="0" t="s">
        <v>446</v>
      </c>
      <c r="B332" s="0" t="n">
        <v>14315883</v>
      </c>
      <c r="C332" s="0" t="n">
        <v>18508655</v>
      </c>
      <c r="D332" s="0" t="n">
        <v>20841561</v>
      </c>
    </row>
    <row r="333" customFormat="false" ht="15.75" hidden="false" customHeight="false" outlineLevel="0" collapsed="false">
      <c r="A333" s="0" t="s">
        <v>447</v>
      </c>
      <c r="B333" s="0" t="n">
        <v>13934837</v>
      </c>
      <c r="C333" s="0" t="n">
        <v>18812204</v>
      </c>
      <c r="D333" s="0" t="n">
        <v>21394934</v>
      </c>
    </row>
    <row r="334" customFormat="false" ht="15.75" hidden="false" customHeight="false" outlineLevel="0" collapsed="false">
      <c r="A334" s="0" t="s">
        <v>448</v>
      </c>
      <c r="B334" s="0" t="n">
        <v>13686900</v>
      </c>
      <c r="C334" s="0" t="n">
        <v>17983972</v>
      </c>
      <c r="D334" s="0" t="n">
        <v>20346322</v>
      </c>
    </row>
    <row r="335" customFormat="false" ht="15.75" hidden="false" customHeight="false" outlineLevel="0" collapsed="false">
      <c r="A335" s="0" t="s">
        <v>449</v>
      </c>
      <c r="B335" s="0" t="n">
        <v>13351923</v>
      </c>
      <c r="C335" s="0" t="n">
        <v>17259358</v>
      </c>
      <c r="D335" s="0" t="n">
        <v>19433895</v>
      </c>
    </row>
    <row r="336" customFormat="false" ht="15.75" hidden="false" customHeight="false" outlineLevel="0" collapsed="false">
      <c r="A336" s="0" t="s">
        <v>450</v>
      </c>
      <c r="B336" s="0" t="n">
        <v>13417056</v>
      </c>
      <c r="C336" s="0" t="n">
        <v>17187384</v>
      </c>
      <c r="D336" s="0" t="n">
        <v>19295240</v>
      </c>
    </row>
    <row r="337" customFormat="false" ht="15.75" hidden="false" customHeight="false" outlineLevel="0" collapsed="false">
      <c r="A337" s="0" t="s">
        <v>451</v>
      </c>
      <c r="B337" s="0" t="n">
        <v>15601009</v>
      </c>
      <c r="C337" s="0" t="n">
        <v>23495260</v>
      </c>
      <c r="D337" s="0" t="n">
        <v>27336291</v>
      </c>
    </row>
    <row r="338" customFormat="false" ht="15.75" hidden="false" customHeight="false" outlineLevel="0" collapsed="false">
      <c r="A338" s="0" t="s">
        <v>452</v>
      </c>
      <c r="B338" s="0" t="n">
        <v>16004896</v>
      </c>
      <c r="C338" s="0" t="n">
        <v>21752045</v>
      </c>
      <c r="D338" s="0" t="n">
        <v>24800380</v>
      </c>
    </row>
    <row r="339" customFormat="false" ht="15.75" hidden="false" customHeight="false" outlineLevel="0" collapsed="false">
      <c r="A339" s="0" t="s">
        <v>453</v>
      </c>
      <c r="B339" s="0" t="n">
        <v>15569196</v>
      </c>
      <c r="C339" s="0" t="n">
        <v>20173717</v>
      </c>
      <c r="D339" s="0" t="n">
        <v>22706239</v>
      </c>
    </row>
    <row r="340" customFormat="false" ht="15.75" hidden="false" customHeight="false" outlineLevel="0" collapsed="false">
      <c r="A340" s="0" t="s">
        <v>454</v>
      </c>
      <c r="B340" s="0" t="n">
        <v>15326753</v>
      </c>
      <c r="C340" s="0" t="n">
        <v>19444280</v>
      </c>
      <c r="D340" s="0" t="n">
        <v>21749859</v>
      </c>
    </row>
    <row r="341" customFormat="false" ht="15.75" hidden="false" customHeight="false" outlineLevel="0" collapsed="false">
      <c r="A341" s="0" t="s">
        <v>455</v>
      </c>
      <c r="B341" s="0" t="n">
        <v>15504489</v>
      </c>
      <c r="C341" s="0" t="n">
        <v>21968414</v>
      </c>
      <c r="D341" s="0" t="n">
        <v>25305128</v>
      </c>
    </row>
    <row r="342" customFormat="false" ht="15.75" hidden="false" customHeight="false" outlineLevel="0" collapsed="false">
      <c r="A342" s="0" t="s">
        <v>456</v>
      </c>
      <c r="B342" s="0" t="n">
        <v>15503436</v>
      </c>
      <c r="C342" s="0" t="n">
        <v>20423786</v>
      </c>
      <c r="D342" s="0" t="n">
        <v>23110043</v>
      </c>
    </row>
    <row r="343" customFormat="false" ht="15.75" hidden="false" customHeight="false" outlineLevel="0" collapsed="false">
      <c r="A343" s="0" t="s">
        <v>457</v>
      </c>
      <c r="B343" s="0" t="n">
        <v>15196500</v>
      </c>
      <c r="C343" s="0" t="n">
        <v>19411912</v>
      </c>
      <c r="D343" s="0" t="n">
        <v>21766851</v>
      </c>
    </row>
    <row r="344" customFormat="false" ht="15.75" hidden="false" customHeight="false" outlineLevel="0" collapsed="false">
      <c r="A344" s="0" t="s">
        <v>458</v>
      </c>
      <c r="B344" s="0" t="n">
        <v>15092442</v>
      </c>
      <c r="C344" s="0" t="n">
        <v>19010570</v>
      </c>
      <c r="D344" s="0" t="n">
        <v>21229547</v>
      </c>
    </row>
    <row r="345" customFormat="false" ht="15.75" hidden="false" customHeight="false" outlineLevel="0" collapsed="false">
      <c r="A345" s="0" t="s">
        <v>459</v>
      </c>
      <c r="B345" s="0" t="n">
        <v>30496257</v>
      </c>
      <c r="C345" s="0" t="n">
        <v>42083375</v>
      </c>
      <c r="D345" s="0" t="n">
        <v>49361485</v>
      </c>
    </row>
    <row r="346" customFormat="false" ht="15.75" hidden="false" customHeight="false" outlineLevel="0" collapsed="false">
      <c r="A346" s="0" t="s">
        <v>460</v>
      </c>
      <c r="B346" s="0" t="n">
        <v>29202339</v>
      </c>
      <c r="C346" s="0" t="n">
        <v>38601068</v>
      </c>
      <c r="D346" s="0" t="n">
        <v>44845784</v>
      </c>
    </row>
    <row r="347" customFormat="false" ht="15.75" hidden="false" customHeight="false" outlineLevel="0" collapsed="false">
      <c r="A347" s="0" t="s">
        <v>461</v>
      </c>
      <c r="B347" s="0" t="n">
        <v>28351640</v>
      </c>
      <c r="C347" s="0" t="n">
        <v>36488674</v>
      </c>
      <c r="D347" s="0" t="n">
        <v>42131823</v>
      </c>
    </row>
    <row r="348" customFormat="false" ht="15.75" hidden="false" customHeight="false" outlineLevel="0" collapsed="false">
      <c r="A348" s="0" t="s">
        <v>462</v>
      </c>
      <c r="B348" s="0" t="n">
        <v>27746614</v>
      </c>
      <c r="C348" s="0" t="n">
        <v>35057707</v>
      </c>
      <c r="D348" s="0" t="n">
        <v>40281028</v>
      </c>
    </row>
    <row r="349" customFormat="false" ht="15.75" hidden="false" customHeight="false" outlineLevel="0" collapsed="false">
      <c r="A349" s="0" t="s">
        <v>463</v>
      </c>
      <c r="B349" s="0" t="n">
        <v>29569373</v>
      </c>
      <c r="C349" s="0" t="n">
        <v>39807544</v>
      </c>
      <c r="D349" s="0" t="n">
        <v>46454655</v>
      </c>
    </row>
    <row r="350" customFormat="false" ht="15.75" hidden="false" customHeight="false" outlineLevel="0" collapsed="false">
      <c r="A350" s="0" t="s">
        <v>464</v>
      </c>
      <c r="B350" s="0" t="n">
        <v>28554196</v>
      </c>
      <c r="C350" s="0" t="n">
        <v>37149413</v>
      </c>
      <c r="D350" s="0" t="n">
        <v>43021088</v>
      </c>
    </row>
    <row r="351" customFormat="false" ht="15.75" hidden="false" customHeight="false" outlineLevel="0" collapsed="false">
      <c r="A351" s="0" t="s">
        <v>465</v>
      </c>
      <c r="B351" s="0" t="n">
        <v>27820426</v>
      </c>
      <c r="C351" s="0" t="n">
        <v>35404083</v>
      </c>
      <c r="D351" s="0" t="n">
        <v>40774181</v>
      </c>
    </row>
    <row r="352" customFormat="false" ht="15.75" hidden="false" customHeight="false" outlineLevel="0" collapsed="false">
      <c r="A352" s="0" t="s">
        <v>466</v>
      </c>
      <c r="B352" s="0" t="n">
        <v>27444519</v>
      </c>
      <c r="C352" s="0" t="n">
        <v>34403326</v>
      </c>
      <c r="D352" s="0" t="n">
        <v>39456704</v>
      </c>
    </row>
    <row r="353" customFormat="false" ht="15.75" hidden="false" customHeight="false" outlineLevel="0" collapsed="false">
      <c r="A353" s="0" t="s">
        <v>467</v>
      </c>
      <c r="B353" s="0" t="n">
        <v>26321641</v>
      </c>
      <c r="C353" s="0" t="n">
        <v>39364191</v>
      </c>
      <c r="D353" s="0" t="n">
        <v>47143700</v>
      </c>
    </row>
    <row r="354" customFormat="false" ht="15.75" hidden="false" customHeight="false" outlineLevel="0" collapsed="false">
      <c r="A354" s="0" t="s">
        <v>468</v>
      </c>
      <c r="B354" s="0" t="n">
        <v>26677158</v>
      </c>
      <c r="C354" s="0" t="n">
        <v>39096073</v>
      </c>
      <c r="D354" s="0" t="n">
        <v>46594713</v>
      </c>
    </row>
    <row r="355" customFormat="false" ht="15.75" hidden="false" customHeight="false" outlineLevel="0" collapsed="false">
      <c r="A355" s="0" t="s">
        <v>469</v>
      </c>
      <c r="B355" s="0" t="n">
        <v>26504435</v>
      </c>
      <c r="C355" s="0" t="n">
        <v>37767794</v>
      </c>
      <c r="D355" s="0" t="n">
        <v>44859659</v>
      </c>
    </row>
    <row r="356" customFormat="false" ht="15.75" hidden="false" customHeight="false" outlineLevel="0" collapsed="false">
      <c r="A356" s="0" t="s">
        <v>470</v>
      </c>
      <c r="B356" s="0" t="n">
        <v>26441670</v>
      </c>
      <c r="C356" s="0" t="n">
        <v>36600902</v>
      </c>
      <c r="D356" s="0" t="n">
        <v>43292818</v>
      </c>
    </row>
    <row r="357" customFormat="false" ht="15.75" hidden="false" customHeight="false" outlineLevel="0" collapsed="false">
      <c r="A357" s="0" t="s">
        <v>471</v>
      </c>
      <c r="B357" s="0" t="n">
        <v>25177934</v>
      </c>
      <c r="C357" s="0" t="n">
        <v>36992954</v>
      </c>
      <c r="D357" s="0" t="n">
        <v>44222654</v>
      </c>
    </row>
    <row r="358" customFormat="false" ht="15.75" hidden="false" customHeight="false" outlineLevel="0" collapsed="false">
      <c r="A358" s="0" t="s">
        <v>472</v>
      </c>
      <c r="B358" s="0" t="n">
        <v>25064404</v>
      </c>
      <c r="C358" s="0" t="n">
        <v>35875548</v>
      </c>
      <c r="D358" s="0" t="n">
        <v>42731254</v>
      </c>
    </row>
    <row r="359" customFormat="false" ht="15.75" hidden="false" customHeight="false" outlineLevel="0" collapsed="false">
      <c r="A359" s="0" t="s">
        <v>473</v>
      </c>
      <c r="B359" s="0" t="n">
        <v>24606238</v>
      </c>
      <c r="C359" s="0" t="n">
        <v>34097077</v>
      </c>
      <c r="D359" s="0" t="n">
        <v>40433011</v>
      </c>
    </row>
    <row r="360" customFormat="false" ht="15.75" hidden="false" customHeight="false" outlineLevel="0" collapsed="false">
      <c r="A360" s="0" t="s">
        <v>474</v>
      </c>
      <c r="B360" s="0" t="n">
        <v>24943849</v>
      </c>
      <c r="C360" s="0" t="n">
        <v>33703201</v>
      </c>
      <c r="D360" s="0" t="n">
        <v>39749185</v>
      </c>
    </row>
    <row r="361" customFormat="false" ht="15.75" hidden="false" customHeight="false" outlineLevel="0" collapsed="false">
      <c r="A361" s="0" t="s">
        <v>475</v>
      </c>
      <c r="B361" s="0" t="n">
        <v>13959522</v>
      </c>
      <c r="C361" s="0" t="n">
        <v>19234884</v>
      </c>
      <c r="D361" s="0" t="n">
        <v>22649245</v>
      </c>
    </row>
    <row r="362" customFormat="false" ht="15.75" hidden="false" customHeight="false" outlineLevel="0" collapsed="false">
      <c r="A362" s="0" t="s">
        <v>476</v>
      </c>
      <c r="B362" s="0" t="n">
        <v>13937253</v>
      </c>
      <c r="C362" s="0" t="n">
        <v>18633071</v>
      </c>
      <c r="D362" s="0" t="n">
        <v>21816345</v>
      </c>
    </row>
    <row r="363" customFormat="false" ht="15.75" hidden="false" customHeight="false" outlineLevel="0" collapsed="false">
      <c r="A363" s="0" t="s">
        <v>477</v>
      </c>
      <c r="B363" s="0" t="n">
        <v>13904767</v>
      </c>
      <c r="C363" s="0" t="n">
        <v>18207960</v>
      </c>
      <c r="D363" s="0" t="n">
        <v>21200515</v>
      </c>
    </row>
    <row r="364" customFormat="false" ht="15.75" hidden="false" customHeight="false" outlineLevel="0" collapsed="false">
      <c r="A364" s="0" t="s">
        <v>478</v>
      </c>
      <c r="B364" s="0" t="n">
        <v>13908413</v>
      </c>
      <c r="C364" s="0" t="n">
        <v>17907040</v>
      </c>
      <c r="D364" s="0" t="n">
        <v>20729531</v>
      </c>
    </row>
    <row r="365" customFormat="false" ht="15.75" hidden="false" customHeight="false" outlineLevel="0" collapsed="false">
      <c r="A365" s="0" t="s">
        <v>479</v>
      </c>
      <c r="B365" s="0" t="n">
        <v>13074871</v>
      </c>
      <c r="C365" s="0" t="n">
        <v>17628899</v>
      </c>
      <c r="D365" s="0" t="n">
        <v>20712384</v>
      </c>
    </row>
    <row r="366" customFormat="false" ht="15.75" hidden="false" customHeight="false" outlineLevel="0" collapsed="false">
      <c r="A366" s="0" t="s">
        <v>480</v>
      </c>
      <c r="B366" s="0" t="n">
        <v>13192049</v>
      </c>
      <c r="C366" s="0" t="n">
        <v>17381020</v>
      </c>
      <c r="D366" s="0" t="n">
        <v>20306686</v>
      </c>
    </row>
    <row r="367" customFormat="false" ht="15.75" hidden="false" customHeight="false" outlineLevel="0" collapsed="false">
      <c r="A367" s="0" t="s">
        <v>481</v>
      </c>
      <c r="B367" s="0" t="n">
        <v>13231703</v>
      </c>
      <c r="C367" s="0" t="n">
        <v>17122411</v>
      </c>
      <c r="D367" s="0" t="n">
        <v>19889476</v>
      </c>
    </row>
    <row r="368" customFormat="false" ht="15.75" hidden="false" customHeight="false" outlineLevel="0" collapsed="false">
      <c r="A368" s="0" t="s">
        <v>482</v>
      </c>
      <c r="B368" s="0" t="n">
        <v>13508700</v>
      </c>
      <c r="C368" s="0" t="n">
        <v>17263949</v>
      </c>
      <c r="D368" s="0" t="n">
        <v>19950627</v>
      </c>
    </row>
    <row r="369" customFormat="false" ht="15.75" hidden="false" customHeight="false" outlineLevel="0" collapsed="false">
      <c r="A369" s="0" t="s">
        <v>483</v>
      </c>
      <c r="B369" s="0" t="n">
        <v>15909508</v>
      </c>
      <c r="C369" s="0" t="n">
        <v>23062754</v>
      </c>
      <c r="D369" s="0" t="n">
        <v>27073673</v>
      </c>
    </row>
    <row r="370" customFormat="false" ht="15.75" hidden="false" customHeight="false" outlineLevel="0" collapsed="false">
      <c r="A370" s="0" t="s">
        <v>484</v>
      </c>
      <c r="B370" s="0" t="n">
        <v>15236020</v>
      </c>
      <c r="C370" s="0" t="n">
        <v>21063166</v>
      </c>
      <c r="D370" s="0" t="n">
        <v>24568579</v>
      </c>
    </row>
    <row r="371" customFormat="false" ht="15.75" hidden="false" customHeight="false" outlineLevel="0" collapsed="false">
      <c r="A371" s="0" t="s">
        <v>485</v>
      </c>
      <c r="B371" s="0" t="n">
        <v>14734134</v>
      </c>
      <c r="C371" s="0" t="n">
        <v>19708416</v>
      </c>
      <c r="D371" s="0" t="n">
        <v>22865557</v>
      </c>
    </row>
    <row r="372" customFormat="false" ht="15.75" hidden="false" customHeight="false" outlineLevel="0" collapsed="false">
      <c r="A372" s="0" t="s">
        <v>486</v>
      </c>
      <c r="B372" s="0" t="n">
        <v>14357091</v>
      </c>
      <c r="C372" s="0" t="n">
        <v>18713722</v>
      </c>
      <c r="D372" s="0" t="n">
        <v>21632621</v>
      </c>
    </row>
    <row r="373" customFormat="false" ht="15.75" hidden="false" customHeight="false" outlineLevel="0" collapsed="false">
      <c r="A373" s="0" t="s">
        <v>487</v>
      </c>
      <c r="B373" s="0" t="n">
        <v>15357686</v>
      </c>
      <c r="C373" s="0" t="n">
        <v>21662652</v>
      </c>
      <c r="D373" s="0" t="n">
        <v>25348859</v>
      </c>
    </row>
    <row r="374" customFormat="false" ht="15.75" hidden="false" customHeight="false" outlineLevel="0" collapsed="false">
      <c r="A374" s="0" t="s">
        <v>488</v>
      </c>
      <c r="B374" s="0" t="n">
        <v>14792158</v>
      </c>
      <c r="C374" s="0" t="n">
        <v>20065825</v>
      </c>
      <c r="D374" s="0" t="n">
        <v>23344132</v>
      </c>
    </row>
    <row r="375" customFormat="false" ht="15.75" hidden="false" customHeight="false" outlineLevel="0" collapsed="false">
      <c r="A375" s="0" t="s">
        <v>489</v>
      </c>
      <c r="B375" s="0" t="n">
        <v>14356362</v>
      </c>
      <c r="C375" s="0" t="n">
        <v>18904666</v>
      </c>
      <c r="D375" s="0" t="n">
        <v>21888704</v>
      </c>
    </row>
    <row r="376" customFormat="false" ht="15.75" hidden="false" customHeight="false" outlineLevel="0" collapsed="false">
      <c r="A376" s="0" t="s">
        <v>490</v>
      </c>
      <c r="B376" s="0" t="n">
        <v>14096038</v>
      </c>
      <c r="C376" s="0" t="n">
        <v>18174488</v>
      </c>
      <c r="D376" s="0" t="n">
        <v>20975634</v>
      </c>
    </row>
    <row r="377" customFormat="false" ht="15.75" hidden="false" customHeight="false" outlineLevel="0" collapsed="false">
      <c r="A377" s="0" t="s">
        <v>491</v>
      </c>
      <c r="B377" s="0" t="n">
        <v>13739621</v>
      </c>
      <c r="C377" s="0" t="n">
        <v>18963628</v>
      </c>
      <c r="D377" s="0" t="n">
        <v>22418108</v>
      </c>
    </row>
    <row r="378" customFormat="false" ht="15.75" hidden="false" customHeight="false" outlineLevel="0" collapsed="false">
      <c r="A378" s="0" t="s">
        <v>492</v>
      </c>
      <c r="B378" s="0" t="n">
        <v>13689469</v>
      </c>
      <c r="C378" s="0" t="n">
        <v>17928984</v>
      </c>
      <c r="D378" s="0" t="n">
        <v>20891728</v>
      </c>
    </row>
    <row r="379" customFormat="false" ht="15.75" hidden="false" customHeight="false" outlineLevel="0" collapsed="false">
      <c r="A379" s="0" t="s">
        <v>493</v>
      </c>
      <c r="B379" s="0" t="n">
        <v>13641484</v>
      </c>
      <c r="C379" s="0" t="n">
        <v>17443450</v>
      </c>
      <c r="D379" s="0" t="n">
        <v>20194801</v>
      </c>
    </row>
    <row r="380" customFormat="false" ht="15.75" hidden="false" customHeight="false" outlineLevel="0" collapsed="false">
      <c r="A380" s="0" t="s">
        <v>494</v>
      </c>
      <c r="B380" s="0" t="n">
        <v>13563474</v>
      </c>
      <c r="C380" s="0" t="n">
        <v>17067029</v>
      </c>
      <c r="D380" s="0" t="n">
        <v>19671265</v>
      </c>
    </row>
    <row r="381" customFormat="false" ht="15.75" hidden="false" customHeight="false" outlineLevel="0" collapsed="false">
      <c r="A381" s="0" t="s">
        <v>495</v>
      </c>
      <c r="B381" s="0" t="n">
        <v>13469470</v>
      </c>
      <c r="C381" s="0" t="n">
        <v>17970427</v>
      </c>
      <c r="D381" s="0" t="n">
        <v>21051632</v>
      </c>
    </row>
    <row r="382" customFormat="false" ht="15.75" hidden="false" customHeight="false" outlineLevel="0" collapsed="false">
      <c r="A382" s="0" t="s">
        <v>496</v>
      </c>
      <c r="B382" s="0" t="n">
        <v>13432746</v>
      </c>
      <c r="C382" s="0" t="n">
        <v>17357642</v>
      </c>
      <c r="D382" s="0" t="n">
        <v>20163761</v>
      </c>
    </row>
    <row r="383" customFormat="false" ht="15.75" hidden="false" customHeight="false" outlineLevel="0" collapsed="false">
      <c r="A383" s="0" t="s">
        <v>497</v>
      </c>
      <c r="B383" s="0" t="n">
        <v>13362285</v>
      </c>
      <c r="C383" s="0" t="n">
        <v>16924243</v>
      </c>
      <c r="D383" s="0" t="n">
        <v>19553457</v>
      </c>
    </row>
    <row r="384" customFormat="false" ht="15.75" hidden="false" customHeight="false" outlineLevel="0" collapsed="false">
      <c r="A384" s="0" t="s">
        <v>498</v>
      </c>
      <c r="B384" s="0" t="n">
        <v>13377664</v>
      </c>
      <c r="C384" s="0" t="n">
        <v>16716851</v>
      </c>
      <c r="D384" s="0" t="n">
        <v>19234264</v>
      </c>
    </row>
    <row r="385" customFormat="false" ht="15.75" hidden="false" customHeight="false" outlineLevel="0" collapsed="false">
      <c r="A385" s="0" t="s">
        <v>499</v>
      </c>
      <c r="B385" s="0" t="n">
        <v>14435538</v>
      </c>
      <c r="C385" s="0" t="n">
        <v>20330890</v>
      </c>
      <c r="D385" s="0" t="n">
        <v>23828821</v>
      </c>
    </row>
    <row r="386" customFormat="false" ht="15.75" hidden="false" customHeight="false" outlineLevel="0" collapsed="false">
      <c r="A386" s="0" t="s">
        <v>500</v>
      </c>
      <c r="B386" s="0" t="n">
        <v>14221065</v>
      </c>
      <c r="C386" s="0" t="n">
        <v>19198092</v>
      </c>
      <c r="D386" s="0" t="n">
        <v>22413201</v>
      </c>
    </row>
    <row r="387" customFormat="false" ht="15.75" hidden="false" customHeight="false" outlineLevel="0" collapsed="false">
      <c r="A387" s="0" t="s">
        <v>501</v>
      </c>
      <c r="B387" s="0" t="n">
        <v>13968149</v>
      </c>
      <c r="C387" s="0" t="n">
        <v>18470027</v>
      </c>
      <c r="D387" s="0" t="n">
        <v>21496963</v>
      </c>
    </row>
    <row r="388" customFormat="false" ht="15.75" hidden="false" customHeight="false" outlineLevel="0" collapsed="false">
      <c r="A388" s="0" t="s">
        <v>502</v>
      </c>
      <c r="B388" s="0" t="n">
        <v>13837167</v>
      </c>
      <c r="C388" s="0" t="n">
        <v>18031296</v>
      </c>
      <c r="D388" s="0" t="n">
        <v>20915888</v>
      </c>
    </row>
    <row r="389" customFormat="false" ht="15.75" hidden="false" customHeight="false" outlineLevel="0" collapsed="false">
      <c r="A389" s="0" t="s">
        <v>503</v>
      </c>
      <c r="B389" s="0" t="n">
        <v>13963862</v>
      </c>
      <c r="C389" s="0" t="n">
        <v>19093572</v>
      </c>
      <c r="D389" s="0" t="n">
        <v>22341533</v>
      </c>
    </row>
    <row r="390" customFormat="false" ht="15.75" hidden="false" customHeight="false" outlineLevel="0" collapsed="false">
      <c r="A390" s="0" t="s">
        <v>504</v>
      </c>
      <c r="B390" s="0" t="n">
        <v>13712568</v>
      </c>
      <c r="C390" s="0" t="n">
        <v>18252641</v>
      </c>
      <c r="D390" s="0" t="n">
        <v>21279999</v>
      </c>
    </row>
    <row r="391" customFormat="false" ht="15.75" hidden="false" customHeight="false" outlineLevel="0" collapsed="false">
      <c r="A391" s="0" t="s">
        <v>505</v>
      </c>
      <c r="B391" s="0" t="n">
        <v>13477827</v>
      </c>
      <c r="C391" s="0" t="n">
        <v>17615600</v>
      </c>
      <c r="D391" s="0" t="n">
        <v>20464546</v>
      </c>
    </row>
    <row r="392" customFormat="false" ht="15.75" hidden="false" customHeight="false" outlineLevel="0" collapsed="false">
      <c r="A392" s="0" t="s">
        <v>506</v>
      </c>
      <c r="B392" s="0" t="n">
        <v>13503450</v>
      </c>
      <c r="C392" s="0" t="n">
        <v>17454845</v>
      </c>
      <c r="D392" s="0" t="n">
        <v>20217063</v>
      </c>
    </row>
    <row r="393" customFormat="false" ht="15.75" hidden="false" customHeight="false" outlineLevel="0" collapsed="false">
      <c r="A393" s="0" t="s">
        <v>507</v>
      </c>
      <c r="B393" s="0" t="n">
        <v>16072474</v>
      </c>
      <c r="C393" s="0" t="n">
        <v>24275441</v>
      </c>
      <c r="D393" s="0" t="n">
        <v>28868894</v>
      </c>
    </row>
    <row r="394" customFormat="false" ht="15.75" hidden="false" customHeight="false" outlineLevel="0" collapsed="false">
      <c r="A394" s="0" t="s">
        <v>508</v>
      </c>
      <c r="B394" s="0" t="n">
        <v>15309942</v>
      </c>
      <c r="C394" s="0" t="n">
        <v>20895051</v>
      </c>
      <c r="D394" s="0" t="n">
        <v>24427832</v>
      </c>
    </row>
    <row r="395" customFormat="false" ht="15.75" hidden="false" customHeight="false" outlineLevel="0" collapsed="false">
      <c r="A395" s="0" t="s">
        <v>509</v>
      </c>
      <c r="B395" s="0" t="n">
        <v>14765222</v>
      </c>
      <c r="C395" s="0" t="n">
        <v>19185825</v>
      </c>
      <c r="D395" s="0" t="n">
        <v>22186736</v>
      </c>
    </row>
    <row r="396" customFormat="false" ht="15.75" hidden="false" customHeight="false" outlineLevel="0" collapsed="false">
      <c r="A396" s="0" t="s">
        <v>510</v>
      </c>
      <c r="B396" s="0" t="n">
        <v>14457095</v>
      </c>
      <c r="C396" s="0" t="n">
        <v>18384903</v>
      </c>
      <c r="D396" s="0" t="n">
        <v>21148269</v>
      </c>
    </row>
    <row r="397" customFormat="false" ht="15.75" hidden="false" customHeight="false" outlineLevel="0" collapsed="false">
      <c r="A397" s="0" t="s">
        <v>511</v>
      </c>
      <c r="B397" s="0" t="n">
        <v>15544557</v>
      </c>
      <c r="C397" s="0" t="n">
        <v>22167806</v>
      </c>
      <c r="D397" s="0" t="n">
        <v>26140517</v>
      </c>
    </row>
    <row r="398" customFormat="false" ht="15.75" hidden="false" customHeight="false" outlineLevel="0" collapsed="false">
      <c r="A398" s="0" t="s">
        <v>512</v>
      </c>
      <c r="B398" s="0" t="n">
        <v>14951617</v>
      </c>
      <c r="C398" s="0" t="n">
        <v>19814203</v>
      </c>
      <c r="D398" s="0" t="n">
        <v>23024388</v>
      </c>
    </row>
    <row r="399" customFormat="false" ht="15.75" hidden="false" customHeight="false" outlineLevel="0" collapsed="false">
      <c r="A399" s="0" t="s">
        <v>513</v>
      </c>
      <c r="B399" s="0" t="n">
        <v>14556900</v>
      </c>
      <c r="C399" s="0" t="n">
        <v>18671293</v>
      </c>
      <c r="D399" s="0" t="n">
        <v>21523468</v>
      </c>
    </row>
    <row r="400" customFormat="false" ht="15.75" hidden="false" customHeight="false" outlineLevel="0" collapsed="false">
      <c r="A400" s="0" t="s">
        <v>514</v>
      </c>
      <c r="B400" s="0" t="n">
        <v>14340108</v>
      </c>
      <c r="C400" s="0" t="n">
        <v>18130243</v>
      </c>
      <c r="D400" s="0" t="n">
        <v>20831117</v>
      </c>
    </row>
    <row r="401" customFormat="false" ht="15.75" hidden="false" customHeight="false" outlineLevel="0" collapsed="false">
      <c r="A401" s="0" t="s">
        <v>515</v>
      </c>
      <c r="B401" s="0" t="n">
        <v>35660656</v>
      </c>
      <c r="C401" s="0" t="n">
        <v>51142635</v>
      </c>
      <c r="D401" s="0" t="n">
        <v>60275655</v>
      </c>
    </row>
    <row r="402" customFormat="false" ht="15.75" hidden="false" customHeight="false" outlineLevel="0" collapsed="false">
      <c r="A402" s="0" t="s">
        <v>516</v>
      </c>
      <c r="B402" s="0" t="n">
        <v>34299860</v>
      </c>
      <c r="C402" s="0" t="n">
        <v>47245836</v>
      </c>
      <c r="D402" s="0" t="n">
        <v>55172452</v>
      </c>
    </row>
    <row r="403" customFormat="false" ht="15.75" hidden="false" customHeight="false" outlineLevel="0" collapsed="false">
      <c r="A403" s="0" t="s">
        <v>517</v>
      </c>
      <c r="B403" s="0" t="n">
        <v>32797834</v>
      </c>
      <c r="C403" s="0" t="n">
        <v>43833473</v>
      </c>
      <c r="D403" s="0" t="n">
        <v>50891476</v>
      </c>
    </row>
    <row r="404" customFormat="false" ht="15.75" hidden="false" customHeight="false" outlineLevel="0" collapsed="false">
      <c r="A404" s="0" t="s">
        <v>518</v>
      </c>
      <c r="B404" s="0" t="n">
        <v>31261333</v>
      </c>
      <c r="C404" s="0" t="n">
        <v>40919615</v>
      </c>
      <c r="D404" s="0" t="n">
        <v>47335509</v>
      </c>
    </row>
    <row r="405" customFormat="false" ht="15.75" hidden="false" customHeight="false" outlineLevel="0" collapsed="false">
      <c r="A405" s="0" t="s">
        <v>519</v>
      </c>
      <c r="B405" s="0" t="n">
        <v>34190710</v>
      </c>
      <c r="C405" s="0" t="n">
        <v>47939607</v>
      </c>
      <c r="D405" s="0" t="n">
        <v>56211978</v>
      </c>
    </row>
    <row r="406" customFormat="false" ht="15.75" hidden="false" customHeight="false" outlineLevel="0" collapsed="false">
      <c r="A406" s="0" t="s">
        <v>520</v>
      </c>
      <c r="B406" s="0" t="n">
        <v>32928761</v>
      </c>
      <c r="C406" s="0" t="n">
        <v>44456351</v>
      </c>
      <c r="D406" s="0" t="n">
        <v>51731226</v>
      </c>
    </row>
    <row r="407" customFormat="false" ht="15.75" hidden="false" customHeight="false" outlineLevel="0" collapsed="false">
      <c r="A407" s="0" t="s">
        <v>521</v>
      </c>
      <c r="B407" s="0" t="n">
        <v>31736764</v>
      </c>
      <c r="C407" s="0" t="n">
        <v>41882831</v>
      </c>
      <c r="D407" s="0" t="n">
        <v>48527085</v>
      </c>
    </row>
    <row r="408" customFormat="false" ht="15.75" hidden="false" customHeight="false" outlineLevel="0" collapsed="false">
      <c r="A408" s="0" t="s">
        <v>522</v>
      </c>
      <c r="B408" s="0" t="n">
        <v>30364126</v>
      </c>
      <c r="C408" s="0" t="n">
        <v>39363444</v>
      </c>
      <c r="D408" s="0" t="n">
        <v>45457902</v>
      </c>
    </row>
    <row r="409" customFormat="false" ht="15.75" hidden="false" customHeight="false" outlineLevel="0" collapsed="false">
      <c r="A409" s="0" t="s">
        <v>523</v>
      </c>
      <c r="B409" s="0" t="n">
        <v>29392115</v>
      </c>
      <c r="C409" s="0" t="n">
        <v>43714333</v>
      </c>
      <c r="D409" s="0" t="n">
        <v>52029556</v>
      </c>
    </row>
    <row r="410" customFormat="false" ht="15.75" hidden="false" customHeight="false" outlineLevel="0" collapsed="false">
      <c r="A410" s="0" t="s">
        <v>524</v>
      </c>
      <c r="B410" s="0" t="n">
        <v>30735379</v>
      </c>
      <c r="C410" s="0" t="n">
        <v>45398853</v>
      </c>
      <c r="D410" s="0" t="n">
        <v>53738466</v>
      </c>
    </row>
    <row r="411" customFormat="false" ht="15.75" hidden="false" customHeight="false" outlineLevel="0" collapsed="false">
      <c r="A411" s="0" t="s">
        <v>525</v>
      </c>
      <c r="B411" s="0" t="n">
        <v>30786844</v>
      </c>
      <c r="C411" s="0" t="n">
        <v>44972217</v>
      </c>
      <c r="D411" s="0" t="n">
        <v>53198409</v>
      </c>
    </row>
    <row r="412" customFormat="false" ht="15.75" hidden="false" customHeight="false" outlineLevel="0" collapsed="false">
      <c r="A412" s="0" t="s">
        <v>526</v>
      </c>
      <c r="B412" s="0" t="n">
        <v>30099906</v>
      </c>
      <c r="C412" s="0" t="n">
        <v>42925570</v>
      </c>
      <c r="D412" s="0" t="n">
        <v>50780647</v>
      </c>
    </row>
    <row r="413" customFormat="false" ht="15.75" hidden="false" customHeight="false" outlineLevel="0" collapsed="false">
      <c r="A413" s="0" t="s">
        <v>527</v>
      </c>
      <c r="B413" s="0" t="n">
        <v>27754507</v>
      </c>
      <c r="C413" s="0" t="n">
        <v>40411425</v>
      </c>
      <c r="D413" s="0" t="n">
        <v>48010019</v>
      </c>
    </row>
    <row r="414" customFormat="false" ht="15.75" hidden="false" customHeight="false" outlineLevel="0" collapsed="false">
      <c r="A414" s="0" t="s">
        <v>528</v>
      </c>
      <c r="B414" s="0" t="n">
        <v>28262236</v>
      </c>
      <c r="C414" s="0" t="n">
        <v>40666382</v>
      </c>
      <c r="D414" s="0" t="n">
        <v>48221058</v>
      </c>
    </row>
    <row r="415" customFormat="false" ht="15.75" hidden="false" customHeight="false" outlineLevel="0" collapsed="false">
      <c r="A415" s="0" t="s">
        <v>529</v>
      </c>
      <c r="B415" s="0" t="n">
        <v>28183572</v>
      </c>
      <c r="C415" s="0" t="n">
        <v>39988606</v>
      </c>
      <c r="D415" s="0" t="n">
        <v>47369387</v>
      </c>
    </row>
    <row r="416" customFormat="false" ht="15.75" hidden="false" customHeight="false" outlineLevel="0" collapsed="false">
      <c r="A416" s="0" t="s">
        <v>530</v>
      </c>
      <c r="B416" s="0" t="n">
        <v>27319951</v>
      </c>
      <c r="C416" s="0" t="n">
        <v>37756144</v>
      </c>
      <c r="D416" s="0" t="n">
        <v>44657692</v>
      </c>
    </row>
    <row r="417" customFormat="false" ht="15.75" hidden="false" customHeight="false" outlineLevel="0" collapsed="false">
      <c r="A417" s="0" t="s">
        <v>531</v>
      </c>
      <c r="B417" s="0" t="n">
        <v>16555854</v>
      </c>
      <c r="C417" s="0" t="n">
        <v>23774983</v>
      </c>
      <c r="D417" s="0" t="n">
        <v>28096221</v>
      </c>
    </row>
    <row r="418" customFormat="false" ht="15.75" hidden="false" customHeight="false" outlineLevel="0" collapsed="false">
      <c r="A418" s="0" t="s">
        <v>532</v>
      </c>
      <c r="B418" s="0" t="n">
        <v>16227876</v>
      </c>
      <c r="C418" s="0" t="n">
        <v>22407889</v>
      </c>
      <c r="D418" s="0" t="n">
        <v>26332972</v>
      </c>
    </row>
    <row r="419" customFormat="false" ht="15.75" hidden="false" customHeight="false" outlineLevel="0" collapsed="false">
      <c r="A419" s="0" t="s">
        <v>533</v>
      </c>
      <c r="B419" s="0" t="n">
        <v>16056477</v>
      </c>
      <c r="C419" s="0" t="n">
        <v>21665301</v>
      </c>
      <c r="D419" s="0" t="n">
        <v>25346563</v>
      </c>
    </row>
    <row r="420" customFormat="false" ht="15.75" hidden="false" customHeight="false" outlineLevel="0" collapsed="false">
      <c r="A420" s="0" t="s">
        <v>534</v>
      </c>
      <c r="B420" s="0" t="n">
        <v>15700912</v>
      </c>
      <c r="C420" s="0" t="n">
        <v>20803856</v>
      </c>
      <c r="D420" s="0" t="n">
        <v>24230924</v>
      </c>
    </row>
    <row r="421" customFormat="false" ht="15.75" hidden="false" customHeight="false" outlineLevel="0" collapsed="false">
      <c r="A421" s="0" t="s">
        <v>535</v>
      </c>
      <c r="B421" s="0" t="n">
        <v>15463000</v>
      </c>
      <c r="C421" s="0" t="n">
        <v>21701007</v>
      </c>
      <c r="D421" s="0" t="n">
        <v>25591451</v>
      </c>
    </row>
    <row r="422" customFormat="false" ht="15.75" hidden="false" customHeight="false" outlineLevel="0" collapsed="false">
      <c r="A422" s="0" t="s">
        <v>536</v>
      </c>
      <c r="B422" s="0" t="n">
        <v>15150563</v>
      </c>
      <c r="C422" s="0" t="n">
        <v>20586174</v>
      </c>
      <c r="D422" s="0" t="n">
        <v>24151936</v>
      </c>
    </row>
    <row r="423" customFormat="false" ht="15.75" hidden="false" customHeight="false" outlineLevel="0" collapsed="false">
      <c r="A423" s="0" t="s">
        <v>537</v>
      </c>
      <c r="B423" s="0" t="n">
        <v>15244200</v>
      </c>
      <c r="C423" s="0" t="n">
        <v>20334406</v>
      </c>
      <c r="D423" s="0" t="n">
        <v>23746915</v>
      </c>
    </row>
    <row r="424" customFormat="false" ht="15.75" hidden="false" customHeight="false" outlineLevel="0" collapsed="false">
      <c r="A424" s="0" t="s">
        <v>538</v>
      </c>
      <c r="B424" s="0" t="n">
        <v>14986739</v>
      </c>
      <c r="C424" s="0" t="n">
        <v>19665394</v>
      </c>
      <c r="D424" s="0" t="n">
        <v>22854045</v>
      </c>
    </row>
    <row r="425" customFormat="false" ht="15.75" hidden="false" customHeight="false" outlineLevel="0" collapsed="false">
      <c r="A425" s="0" t="s">
        <v>539</v>
      </c>
      <c r="B425" s="0" t="n">
        <v>19222981</v>
      </c>
      <c r="C425" s="0" t="n">
        <v>29535224</v>
      </c>
      <c r="D425" s="0" t="n">
        <v>34794471</v>
      </c>
    </row>
    <row r="426" customFormat="false" ht="15.75" hidden="false" customHeight="false" outlineLevel="0" collapsed="false">
      <c r="A426" s="0" t="s">
        <v>540</v>
      </c>
      <c r="B426" s="0" t="n">
        <v>18125563</v>
      </c>
      <c r="C426" s="0" t="n">
        <v>26471382</v>
      </c>
      <c r="D426" s="0" t="n">
        <v>31060853</v>
      </c>
    </row>
    <row r="427" customFormat="false" ht="15.75" hidden="false" customHeight="false" outlineLevel="0" collapsed="false">
      <c r="A427" s="0" t="s">
        <v>541</v>
      </c>
      <c r="B427" s="0" t="n">
        <v>17196431</v>
      </c>
      <c r="C427" s="0" t="n">
        <v>24086137</v>
      </c>
      <c r="D427" s="0" t="n">
        <v>28140632</v>
      </c>
    </row>
    <row r="428" customFormat="false" ht="15.75" hidden="false" customHeight="false" outlineLevel="0" collapsed="false">
      <c r="A428" s="0" t="s">
        <v>542</v>
      </c>
      <c r="B428" s="0" t="n">
        <v>16407134</v>
      </c>
      <c r="C428" s="0" t="n">
        <v>22192485</v>
      </c>
      <c r="D428" s="0" t="n">
        <v>25811189</v>
      </c>
    </row>
    <row r="429" customFormat="false" ht="15.75" hidden="false" customHeight="false" outlineLevel="0" collapsed="false">
      <c r="A429" s="0" t="s">
        <v>543</v>
      </c>
      <c r="B429" s="0" t="n">
        <v>18129952</v>
      </c>
      <c r="C429" s="0" t="n">
        <v>27046698</v>
      </c>
      <c r="D429" s="0" t="n">
        <v>31811496</v>
      </c>
    </row>
    <row r="430" customFormat="false" ht="15.75" hidden="false" customHeight="false" outlineLevel="0" collapsed="false">
      <c r="A430" s="0" t="s">
        <v>544</v>
      </c>
      <c r="B430" s="0" t="n">
        <v>17193807</v>
      </c>
      <c r="C430" s="0" t="n">
        <v>24430716</v>
      </c>
      <c r="D430" s="0" t="n">
        <v>28607900</v>
      </c>
    </row>
    <row r="431" customFormat="false" ht="15.75" hidden="false" customHeight="false" outlineLevel="0" collapsed="false">
      <c r="A431" s="0" t="s">
        <v>545</v>
      </c>
      <c r="B431" s="0" t="n">
        <v>16507076</v>
      </c>
      <c r="C431" s="0" t="n">
        <v>22643250</v>
      </c>
      <c r="D431" s="0" t="n">
        <v>26390689</v>
      </c>
    </row>
    <row r="432" customFormat="false" ht="15.75" hidden="false" customHeight="false" outlineLevel="0" collapsed="false">
      <c r="A432" s="0" t="s">
        <v>546</v>
      </c>
      <c r="B432" s="0" t="n">
        <v>15848825</v>
      </c>
      <c r="C432" s="0" t="n">
        <v>21100267</v>
      </c>
      <c r="D432" s="0" t="n">
        <v>24490936</v>
      </c>
    </row>
    <row r="433" customFormat="false" ht="15.75" hidden="false" customHeight="false" outlineLevel="0" collapsed="false">
      <c r="A433" s="0" t="s">
        <v>547</v>
      </c>
      <c r="B433" s="0" t="n">
        <v>15604437</v>
      </c>
      <c r="C433" s="0" t="n">
        <v>22668404</v>
      </c>
      <c r="D433" s="0" t="n">
        <v>27062944</v>
      </c>
    </row>
    <row r="434" customFormat="false" ht="15.75" hidden="false" customHeight="false" outlineLevel="0" collapsed="false">
      <c r="A434" s="0" t="s">
        <v>548</v>
      </c>
      <c r="B434" s="0" t="n">
        <v>15656785</v>
      </c>
      <c r="C434" s="0" t="n">
        <v>21460301</v>
      </c>
      <c r="D434" s="0" t="n">
        <v>25160839</v>
      </c>
    </row>
    <row r="435" customFormat="false" ht="15.75" hidden="false" customHeight="false" outlineLevel="0" collapsed="false">
      <c r="A435" s="0" t="s">
        <v>549</v>
      </c>
      <c r="B435" s="0" t="n">
        <v>15196273</v>
      </c>
      <c r="C435" s="0" t="n">
        <v>20357651</v>
      </c>
      <c r="D435" s="0" t="n">
        <v>23762721</v>
      </c>
    </row>
    <row r="436" customFormat="false" ht="15.75" hidden="false" customHeight="false" outlineLevel="0" collapsed="false">
      <c r="A436" s="0" t="s">
        <v>550</v>
      </c>
      <c r="B436" s="0" t="n">
        <v>14771391</v>
      </c>
      <c r="C436" s="0" t="n">
        <v>19434399</v>
      </c>
      <c r="D436" s="0" t="n">
        <v>22624938</v>
      </c>
    </row>
    <row r="437" customFormat="false" ht="15.75" hidden="false" customHeight="false" outlineLevel="0" collapsed="false">
      <c r="A437" s="0" t="s">
        <v>551</v>
      </c>
      <c r="B437" s="0" t="n">
        <v>15046911</v>
      </c>
      <c r="C437" s="0" t="n">
        <v>21032354</v>
      </c>
      <c r="D437" s="0" t="n">
        <v>24816728</v>
      </c>
    </row>
    <row r="438" customFormat="false" ht="15.75" hidden="false" customHeight="false" outlineLevel="0" collapsed="false">
      <c r="A438" s="0" t="s">
        <v>552</v>
      </c>
      <c r="B438" s="0" t="n">
        <v>14960174</v>
      </c>
      <c r="C438" s="0" t="n">
        <v>20171285</v>
      </c>
      <c r="D438" s="0" t="n">
        <v>23588628</v>
      </c>
    </row>
    <row r="439" customFormat="false" ht="15.75" hidden="false" customHeight="false" outlineLevel="0" collapsed="false">
      <c r="A439" s="0" t="s">
        <v>553</v>
      </c>
      <c r="B439" s="0" t="n">
        <v>14684752</v>
      </c>
      <c r="C439" s="0" t="n">
        <v>19468494</v>
      </c>
      <c r="D439" s="0" t="n">
        <v>22702579</v>
      </c>
    </row>
    <row r="440" customFormat="false" ht="15.75" hidden="false" customHeight="false" outlineLevel="0" collapsed="false">
      <c r="A440" s="0" t="s">
        <v>554</v>
      </c>
      <c r="B440" s="0" t="n">
        <v>14322642</v>
      </c>
      <c r="C440" s="0" t="n">
        <v>18690646</v>
      </c>
      <c r="D440" s="0" t="n">
        <v>21731160</v>
      </c>
    </row>
    <row r="441" customFormat="false" ht="15.75" hidden="false" customHeight="false" outlineLevel="0" collapsed="false">
      <c r="A441" s="0" t="s">
        <v>555</v>
      </c>
      <c r="B441" s="0" t="n">
        <v>16993907</v>
      </c>
      <c r="C441" s="0" t="n">
        <v>25275494</v>
      </c>
      <c r="D441" s="0" t="n">
        <v>29698709</v>
      </c>
    </row>
    <row r="442" customFormat="false" ht="15.75" hidden="false" customHeight="false" outlineLevel="0" collapsed="false">
      <c r="A442" s="0" t="s">
        <v>556</v>
      </c>
      <c r="B442" s="0" t="n">
        <v>16772839</v>
      </c>
      <c r="C442" s="0" t="n">
        <v>23328129</v>
      </c>
      <c r="D442" s="0" t="n">
        <v>27271595</v>
      </c>
    </row>
    <row r="443" customFormat="false" ht="15.75" hidden="false" customHeight="false" outlineLevel="0" collapsed="false">
      <c r="A443" s="0" t="s">
        <v>557</v>
      </c>
      <c r="B443" s="0" t="n">
        <v>16337302</v>
      </c>
      <c r="C443" s="0" t="n">
        <v>22169492</v>
      </c>
      <c r="D443" s="0" t="n">
        <v>25823405</v>
      </c>
    </row>
    <row r="444" customFormat="false" ht="15.75" hidden="false" customHeight="false" outlineLevel="0" collapsed="false">
      <c r="A444" s="0" t="s">
        <v>558</v>
      </c>
      <c r="B444" s="0" t="n">
        <v>15780828</v>
      </c>
      <c r="C444" s="0" t="n">
        <v>21031404</v>
      </c>
      <c r="D444" s="0" t="n">
        <v>24442632</v>
      </c>
    </row>
    <row r="445" customFormat="false" ht="15.75" hidden="false" customHeight="false" outlineLevel="0" collapsed="false">
      <c r="A445" s="0" t="s">
        <v>559</v>
      </c>
      <c r="B445" s="0" t="n">
        <v>16157348</v>
      </c>
      <c r="C445" s="0" t="n">
        <v>22939007</v>
      </c>
      <c r="D445" s="0" t="n">
        <v>26910981</v>
      </c>
    </row>
    <row r="446" customFormat="false" ht="15.75" hidden="false" customHeight="false" outlineLevel="0" collapsed="false">
      <c r="A446" s="0" t="s">
        <v>560</v>
      </c>
      <c r="B446" s="0" t="n">
        <v>15829123</v>
      </c>
      <c r="C446" s="0" t="n">
        <v>21588811</v>
      </c>
      <c r="D446" s="0" t="n">
        <v>25212106</v>
      </c>
    </row>
    <row r="447" customFormat="false" ht="15.75" hidden="false" customHeight="false" outlineLevel="0" collapsed="false">
      <c r="A447" s="0" t="s">
        <v>561</v>
      </c>
      <c r="B447" s="0" t="n">
        <v>15580589</v>
      </c>
      <c r="C447" s="0" t="n">
        <v>20847956</v>
      </c>
      <c r="D447" s="0" t="n">
        <v>24253768</v>
      </c>
    </row>
    <row r="448" customFormat="false" ht="15.75" hidden="false" customHeight="false" outlineLevel="0" collapsed="false">
      <c r="A448" s="0" t="s">
        <v>562</v>
      </c>
      <c r="B448" s="0" t="n">
        <v>15084512</v>
      </c>
      <c r="C448" s="0" t="n">
        <v>19881972</v>
      </c>
      <c r="D448" s="0" t="n">
        <v>23076676</v>
      </c>
    </row>
    <row r="449" customFormat="false" ht="15.75" hidden="false" customHeight="false" outlineLevel="0" collapsed="false">
      <c r="A449" s="0" t="s">
        <v>563</v>
      </c>
      <c r="B449" s="0" t="n">
        <v>15061777</v>
      </c>
      <c r="C449" s="0" t="n">
        <v>23711054</v>
      </c>
      <c r="D449" s="0" t="n">
        <v>27898255</v>
      </c>
    </row>
    <row r="450" customFormat="false" ht="15.75" hidden="false" customHeight="false" outlineLevel="0" collapsed="false">
      <c r="A450" s="0" t="s">
        <v>564</v>
      </c>
      <c r="B450" s="0" t="n">
        <v>17910375</v>
      </c>
      <c r="C450" s="0" t="n">
        <v>25743155</v>
      </c>
      <c r="D450" s="0" t="n">
        <v>30378602</v>
      </c>
    </row>
    <row r="451" customFormat="false" ht="15.75" hidden="false" customHeight="false" outlineLevel="0" collapsed="false">
      <c r="A451" s="0" t="s">
        <v>565</v>
      </c>
      <c r="B451" s="0" t="n">
        <v>17479102</v>
      </c>
      <c r="C451" s="0" t="n">
        <v>23509953</v>
      </c>
      <c r="D451" s="0" t="n">
        <v>27364976</v>
      </c>
    </row>
    <row r="452" customFormat="false" ht="15.75" hidden="false" customHeight="false" outlineLevel="0" collapsed="false">
      <c r="A452" s="0" t="s">
        <v>566</v>
      </c>
      <c r="B452" s="0" t="n">
        <v>16723956</v>
      </c>
      <c r="C452" s="0" t="n">
        <v>21820351</v>
      </c>
      <c r="D452" s="0" t="n">
        <v>25211164</v>
      </c>
    </row>
    <row r="453" customFormat="false" ht="15.75" hidden="false" customHeight="false" outlineLevel="0" collapsed="false">
      <c r="A453" s="0" t="s">
        <v>567</v>
      </c>
      <c r="B453" s="0" t="n">
        <v>15071216</v>
      </c>
      <c r="C453" s="0" t="n">
        <v>22724004</v>
      </c>
      <c r="D453" s="0" t="n">
        <v>26925936</v>
      </c>
    </row>
    <row r="454" customFormat="false" ht="15.75" hidden="false" customHeight="false" outlineLevel="0" collapsed="false">
      <c r="A454" s="0" t="s">
        <v>568</v>
      </c>
      <c r="B454" s="0" t="n">
        <v>17303833</v>
      </c>
      <c r="C454" s="0" t="n">
        <v>23831483</v>
      </c>
      <c r="D454" s="0" t="n">
        <v>27909310</v>
      </c>
    </row>
    <row r="455" customFormat="false" ht="15.75" hidden="false" customHeight="false" outlineLevel="0" collapsed="false">
      <c r="A455" s="0" t="s">
        <v>569</v>
      </c>
      <c r="B455" s="0" t="n">
        <v>16937074</v>
      </c>
      <c r="C455" s="0" t="n">
        <v>22351583</v>
      </c>
      <c r="D455" s="0" t="n">
        <v>25903566</v>
      </c>
    </row>
    <row r="456" customFormat="false" ht="15.75" hidden="false" customHeight="false" outlineLevel="0" collapsed="false">
      <c r="A456" s="0" t="s">
        <v>570</v>
      </c>
      <c r="B456" s="0" t="n">
        <v>16383813</v>
      </c>
      <c r="C456" s="0" t="n">
        <v>21168222</v>
      </c>
      <c r="D456" s="0" t="n">
        <v>24408652</v>
      </c>
    </row>
    <row r="457" customFormat="false" ht="15.75" hidden="false" customHeight="false" outlineLevel="0" collapsed="false">
      <c r="A457" s="0" t="s">
        <v>571</v>
      </c>
      <c r="B457" s="0" t="n">
        <v>13277351</v>
      </c>
      <c r="C457" s="0" t="n">
        <v>18557274</v>
      </c>
      <c r="D457" s="0" t="n">
        <v>21428930</v>
      </c>
    </row>
    <row r="458" customFormat="false" ht="15.75" hidden="false" customHeight="false" outlineLevel="0" collapsed="false">
      <c r="A458" s="0" t="s">
        <v>572</v>
      </c>
      <c r="B458" s="0" t="n">
        <v>13064905</v>
      </c>
      <c r="C458" s="0" t="n">
        <v>17643304</v>
      </c>
      <c r="D458" s="0" t="n">
        <v>20215391</v>
      </c>
    </row>
    <row r="459" customFormat="false" ht="15.75" hidden="false" customHeight="false" outlineLevel="0" collapsed="false">
      <c r="A459" s="0" t="s">
        <v>573</v>
      </c>
      <c r="B459" s="0" t="n">
        <v>13107815</v>
      </c>
      <c r="C459" s="0" t="n">
        <v>17364674</v>
      </c>
      <c r="D459" s="0" t="n">
        <v>19785338</v>
      </c>
    </row>
    <row r="460" customFormat="false" ht="15.75" hidden="false" customHeight="false" outlineLevel="0" collapsed="false">
      <c r="A460" s="0" t="s">
        <v>574</v>
      </c>
      <c r="B460" s="0" t="n">
        <v>13226732</v>
      </c>
      <c r="C460" s="0" t="n">
        <v>17230675</v>
      </c>
      <c r="D460" s="0" t="n">
        <v>19520106</v>
      </c>
    </row>
    <row r="461" customFormat="false" ht="15.75" hidden="false" customHeight="false" outlineLevel="0" collapsed="false">
      <c r="A461" s="0" t="s">
        <v>575</v>
      </c>
      <c r="B461" s="0" t="n">
        <v>11515136</v>
      </c>
      <c r="C461" s="0" t="n">
        <v>15477591</v>
      </c>
      <c r="D461" s="0" t="n">
        <v>17683208</v>
      </c>
    </row>
    <row r="462" customFormat="false" ht="15.75" hidden="false" customHeight="false" outlineLevel="0" collapsed="false">
      <c r="A462" s="0" t="s">
        <v>576</v>
      </c>
      <c r="B462" s="0" t="n">
        <v>11407122</v>
      </c>
      <c r="C462" s="0" t="n">
        <v>15037313</v>
      </c>
      <c r="D462" s="0" t="n">
        <v>17087181</v>
      </c>
    </row>
    <row r="463" customFormat="false" ht="15.75" hidden="false" customHeight="false" outlineLevel="0" collapsed="false">
      <c r="A463" s="0" t="s">
        <v>577</v>
      </c>
      <c r="B463" s="0" t="n">
        <v>11318924</v>
      </c>
      <c r="C463" s="0" t="n">
        <v>14737547</v>
      </c>
      <c r="D463" s="0" t="n">
        <v>16676801</v>
      </c>
    </row>
    <row r="464" customFormat="false" ht="15.75" hidden="false" customHeight="false" outlineLevel="0" collapsed="false">
      <c r="A464" s="0" t="s">
        <v>578</v>
      </c>
      <c r="B464" s="0" t="n">
        <v>11701216</v>
      </c>
      <c r="C464" s="0" t="n">
        <v>15082510</v>
      </c>
      <c r="D464" s="0" t="n">
        <v>17002962</v>
      </c>
    </row>
    <row r="465" customFormat="false" ht="15.75" hidden="false" customHeight="false" outlineLevel="0" collapsed="false">
      <c r="A465" s="0" t="s">
        <v>579</v>
      </c>
      <c r="B465" s="0" t="n">
        <v>16415672</v>
      </c>
      <c r="C465" s="0" t="n">
        <v>24640725</v>
      </c>
      <c r="D465" s="0" t="n">
        <v>28517066</v>
      </c>
    </row>
    <row r="466" customFormat="false" ht="15.75" hidden="false" customHeight="false" outlineLevel="0" collapsed="false">
      <c r="A466" s="0" t="s">
        <v>580</v>
      </c>
      <c r="B466" s="0" t="n">
        <v>15386754</v>
      </c>
      <c r="C466" s="0" t="n">
        <v>21889282</v>
      </c>
      <c r="D466" s="0" t="n">
        <v>25146978</v>
      </c>
    </row>
    <row r="467" customFormat="false" ht="15.75" hidden="false" customHeight="false" outlineLevel="0" collapsed="false">
      <c r="A467" s="0" t="s">
        <v>581</v>
      </c>
      <c r="B467" s="0" t="n">
        <v>14704819</v>
      </c>
      <c r="C467" s="0" t="n">
        <v>20122049</v>
      </c>
      <c r="D467" s="0" t="n">
        <v>22952053</v>
      </c>
    </row>
    <row r="468" customFormat="false" ht="15.75" hidden="false" customHeight="false" outlineLevel="0" collapsed="false">
      <c r="A468" s="0" t="s">
        <v>582</v>
      </c>
      <c r="B468" s="0" t="n">
        <v>14126742</v>
      </c>
      <c r="C468" s="0" t="n">
        <v>18718398</v>
      </c>
      <c r="D468" s="0" t="n">
        <v>21208606</v>
      </c>
    </row>
    <row r="469" customFormat="false" ht="15.75" hidden="false" customHeight="false" outlineLevel="0" collapsed="false">
      <c r="A469" s="0" t="s">
        <v>583</v>
      </c>
      <c r="B469" s="0" t="n">
        <v>14614271</v>
      </c>
      <c r="C469" s="0" t="n">
        <v>21082724</v>
      </c>
      <c r="D469" s="0" t="n">
        <v>24286923</v>
      </c>
    </row>
    <row r="470" customFormat="false" ht="15.75" hidden="false" customHeight="false" outlineLevel="0" collapsed="false">
      <c r="A470" s="0" t="s">
        <v>584</v>
      </c>
      <c r="B470" s="0" t="n">
        <v>13839202</v>
      </c>
      <c r="C470" s="0" t="n">
        <v>19037967</v>
      </c>
      <c r="D470" s="0" t="n">
        <v>21759481</v>
      </c>
    </row>
    <row r="471" customFormat="false" ht="15.75" hidden="false" customHeight="false" outlineLevel="0" collapsed="false">
      <c r="A471" s="0" t="s">
        <v>585</v>
      </c>
      <c r="B471" s="0" t="n">
        <v>13248993</v>
      </c>
      <c r="C471" s="0" t="n">
        <v>17606561</v>
      </c>
      <c r="D471" s="0" t="n">
        <v>19974609</v>
      </c>
    </row>
    <row r="472" customFormat="false" ht="15.75" hidden="false" customHeight="false" outlineLevel="0" collapsed="false">
      <c r="A472" s="0" t="s">
        <v>586</v>
      </c>
      <c r="B472" s="0" t="n">
        <v>13074939</v>
      </c>
      <c r="C472" s="0" t="n">
        <v>16995277</v>
      </c>
      <c r="D472" s="0" t="n">
        <v>19168330</v>
      </c>
    </row>
    <row r="473" customFormat="false" ht="15.75" hidden="false" customHeight="false" outlineLevel="0" collapsed="false">
      <c r="A473" s="0" t="s">
        <v>587</v>
      </c>
      <c r="B473" s="0" t="n">
        <v>13526636</v>
      </c>
      <c r="C473" s="0" t="n">
        <v>18937269</v>
      </c>
      <c r="D473" s="0" t="n">
        <v>21922357</v>
      </c>
    </row>
    <row r="474" customFormat="false" ht="15.75" hidden="false" customHeight="false" outlineLevel="0" collapsed="false">
      <c r="A474" s="0" t="s">
        <v>588</v>
      </c>
      <c r="B474" s="0" t="n">
        <v>13210720</v>
      </c>
      <c r="C474" s="0" t="n">
        <v>17718944</v>
      </c>
      <c r="D474" s="0" t="n">
        <v>20246868</v>
      </c>
    </row>
    <row r="475" customFormat="false" ht="15.75" hidden="false" customHeight="false" outlineLevel="0" collapsed="false">
      <c r="A475" s="0" t="s">
        <v>589</v>
      </c>
      <c r="B475" s="0" t="n">
        <v>12865846</v>
      </c>
      <c r="C475" s="0" t="n">
        <v>16925732</v>
      </c>
      <c r="D475" s="0" t="n">
        <v>19242886</v>
      </c>
    </row>
    <row r="476" customFormat="false" ht="15.75" hidden="false" customHeight="false" outlineLevel="0" collapsed="false">
      <c r="A476" s="0" t="s">
        <v>590</v>
      </c>
      <c r="B476" s="0" t="n">
        <v>12620657</v>
      </c>
      <c r="C476" s="0" t="n">
        <v>16328609</v>
      </c>
      <c r="D476" s="0" t="n">
        <v>18483572</v>
      </c>
    </row>
    <row r="477" customFormat="false" ht="15.75" hidden="false" customHeight="false" outlineLevel="0" collapsed="false">
      <c r="A477" s="0" t="s">
        <v>591</v>
      </c>
      <c r="B477" s="0" t="n">
        <v>12473657</v>
      </c>
      <c r="C477" s="0" t="n">
        <v>16911281</v>
      </c>
      <c r="D477" s="0" t="n">
        <v>19367151</v>
      </c>
    </row>
    <row r="478" customFormat="false" ht="15.75" hidden="false" customHeight="false" outlineLevel="0" collapsed="false">
      <c r="A478" s="0" t="s">
        <v>592</v>
      </c>
      <c r="B478" s="0" t="n">
        <v>12112227</v>
      </c>
      <c r="C478" s="0" t="n">
        <v>15962614</v>
      </c>
      <c r="D478" s="0" t="n">
        <v>18144855</v>
      </c>
    </row>
    <row r="479" customFormat="false" ht="15.75" hidden="false" customHeight="false" outlineLevel="0" collapsed="false">
      <c r="A479" s="0" t="s">
        <v>593</v>
      </c>
      <c r="B479" s="0" t="n">
        <v>11809664</v>
      </c>
      <c r="C479" s="0" t="n">
        <v>15291534</v>
      </c>
      <c r="D479" s="0" t="n">
        <v>17290067</v>
      </c>
    </row>
    <row r="480" customFormat="false" ht="15.75" hidden="false" customHeight="false" outlineLevel="0" collapsed="false">
      <c r="A480" s="0" t="s">
        <v>594</v>
      </c>
      <c r="B480" s="0" t="n">
        <v>11779062</v>
      </c>
      <c r="C480" s="0" t="n">
        <v>15083323</v>
      </c>
      <c r="D480" s="0" t="n">
        <v>16995437</v>
      </c>
    </row>
    <row r="481" customFormat="false" ht="15.75" hidden="false" customHeight="false" outlineLevel="0" collapsed="false">
      <c r="A481" s="0" t="s">
        <v>595</v>
      </c>
      <c r="B481" s="0" t="n">
        <v>14842953</v>
      </c>
      <c r="C481" s="0" t="n">
        <v>21099480</v>
      </c>
      <c r="D481" s="0" t="n">
        <v>24284613</v>
      </c>
    </row>
    <row r="482" customFormat="false" ht="15.75" hidden="false" customHeight="false" outlineLevel="0" collapsed="false">
      <c r="A482" s="0" t="s">
        <v>596</v>
      </c>
      <c r="B482" s="0" t="n">
        <v>14194544</v>
      </c>
      <c r="C482" s="0" t="n">
        <v>19289178</v>
      </c>
      <c r="D482" s="0" t="n">
        <v>22018558</v>
      </c>
    </row>
    <row r="483" customFormat="false" ht="15.75" hidden="false" customHeight="false" outlineLevel="0" collapsed="false">
      <c r="A483" s="0" t="s">
        <v>597</v>
      </c>
      <c r="B483" s="0" t="n">
        <v>13766505</v>
      </c>
      <c r="C483" s="0" t="n">
        <v>18307735</v>
      </c>
      <c r="D483" s="0" t="n">
        <v>20793478</v>
      </c>
    </row>
    <row r="484" customFormat="false" ht="15.75" hidden="false" customHeight="false" outlineLevel="0" collapsed="false">
      <c r="A484" s="0" t="s">
        <v>598</v>
      </c>
      <c r="B484" s="0" t="n">
        <v>13461970</v>
      </c>
      <c r="C484" s="0" t="n">
        <v>17632178</v>
      </c>
      <c r="D484" s="0" t="n">
        <v>19948062</v>
      </c>
    </row>
    <row r="485" customFormat="false" ht="15.75" hidden="false" customHeight="false" outlineLevel="0" collapsed="false">
      <c r="A485" s="0" t="s">
        <v>599</v>
      </c>
      <c r="B485" s="0" t="n">
        <v>13417239</v>
      </c>
      <c r="C485" s="0" t="n">
        <v>18459025</v>
      </c>
      <c r="D485" s="0" t="n">
        <v>21139791</v>
      </c>
    </row>
    <row r="486" customFormat="false" ht="15.75" hidden="false" customHeight="false" outlineLevel="0" collapsed="false">
      <c r="A486" s="0" t="s">
        <v>600</v>
      </c>
      <c r="B486" s="0" t="n">
        <v>12877521</v>
      </c>
      <c r="C486" s="0" t="n">
        <v>17159752</v>
      </c>
      <c r="D486" s="0" t="n">
        <v>19507517</v>
      </c>
    </row>
    <row r="487" customFormat="false" ht="15.75" hidden="false" customHeight="false" outlineLevel="0" collapsed="false">
      <c r="A487" s="0" t="s">
        <v>601</v>
      </c>
      <c r="B487" s="0" t="n">
        <v>12433855</v>
      </c>
      <c r="C487" s="0" t="n">
        <v>16256779</v>
      </c>
      <c r="D487" s="0" t="n">
        <v>18378484</v>
      </c>
    </row>
    <row r="488" customFormat="false" ht="15.75" hidden="false" customHeight="false" outlineLevel="0" collapsed="false">
      <c r="A488" s="0" t="s">
        <v>602</v>
      </c>
      <c r="B488" s="0" t="n">
        <v>12343549</v>
      </c>
      <c r="C488" s="0" t="n">
        <v>15971617</v>
      </c>
      <c r="D488" s="0" t="n">
        <v>17998103</v>
      </c>
    </row>
    <row r="489" customFormat="false" ht="15.75" hidden="false" customHeight="false" outlineLevel="0" collapsed="false">
      <c r="A489" s="0" t="s">
        <v>603</v>
      </c>
      <c r="B489" s="0" t="n">
        <v>15803039</v>
      </c>
      <c r="C489" s="0" t="n">
        <v>24025896</v>
      </c>
      <c r="D489" s="0" t="n">
        <v>28114054</v>
      </c>
    </row>
    <row r="490" customFormat="false" ht="15.75" hidden="false" customHeight="false" outlineLevel="0" collapsed="false">
      <c r="A490" s="0" t="s">
        <v>604</v>
      </c>
      <c r="B490" s="0" t="n">
        <v>16189985</v>
      </c>
      <c r="C490" s="0" t="n">
        <v>22320444</v>
      </c>
      <c r="D490" s="0" t="n">
        <v>25648972</v>
      </c>
    </row>
    <row r="491" customFormat="false" ht="15.75" hidden="false" customHeight="false" outlineLevel="0" collapsed="false">
      <c r="A491" s="0" t="s">
        <v>605</v>
      </c>
      <c r="B491" s="0" t="n">
        <v>15343392</v>
      </c>
      <c r="C491" s="0" t="n">
        <v>20147008</v>
      </c>
      <c r="D491" s="0" t="n">
        <v>22828660</v>
      </c>
    </row>
    <row r="492" customFormat="false" ht="15.75" hidden="false" customHeight="false" outlineLevel="0" collapsed="false">
      <c r="A492" s="0" t="s">
        <v>606</v>
      </c>
      <c r="B492" s="0" t="n">
        <v>14773813</v>
      </c>
      <c r="C492" s="0" t="n">
        <v>18937168</v>
      </c>
      <c r="D492" s="0" t="n">
        <v>21300788</v>
      </c>
    </row>
    <row r="493" customFormat="false" ht="15.75" hidden="false" customHeight="false" outlineLevel="0" collapsed="false">
      <c r="A493" s="0" t="s">
        <v>607</v>
      </c>
      <c r="B493" s="0" t="n">
        <v>15377375</v>
      </c>
      <c r="C493" s="0" t="n">
        <v>22146775</v>
      </c>
      <c r="D493" s="0" t="n">
        <v>25712372</v>
      </c>
    </row>
    <row r="494" customFormat="false" ht="15.75" hidden="false" customHeight="false" outlineLevel="0" collapsed="false">
      <c r="A494" s="0" t="s">
        <v>608</v>
      </c>
      <c r="B494" s="0" t="n">
        <v>15279703</v>
      </c>
      <c r="C494" s="0" t="n">
        <v>20400573</v>
      </c>
      <c r="D494" s="0" t="n">
        <v>23241195</v>
      </c>
    </row>
    <row r="495" customFormat="false" ht="15.75" hidden="false" customHeight="false" outlineLevel="0" collapsed="false">
      <c r="A495" s="0" t="s">
        <v>609</v>
      </c>
      <c r="B495" s="0" t="n">
        <v>14690833</v>
      </c>
      <c r="C495" s="0" t="n">
        <v>18972636</v>
      </c>
      <c r="D495" s="0" t="n">
        <v>21393864</v>
      </c>
    </row>
    <row r="496" customFormat="false" ht="15.75" hidden="false" customHeight="false" outlineLevel="0" collapsed="false">
      <c r="A496" s="0" t="s">
        <v>610</v>
      </c>
      <c r="B496" s="0" t="n">
        <v>14310640</v>
      </c>
      <c r="C496" s="0" t="n">
        <v>18178151</v>
      </c>
      <c r="D496" s="0" t="n">
        <v>20388081</v>
      </c>
    </row>
    <row r="497" customFormat="false" ht="15.75" hidden="false" customHeight="false" outlineLevel="0" collapsed="false">
      <c r="A497" s="0" t="s">
        <v>611</v>
      </c>
      <c r="B497" s="0" t="n">
        <v>30371327</v>
      </c>
      <c r="C497" s="0" t="n">
        <v>42839025</v>
      </c>
      <c r="D497" s="0" t="n">
        <v>50643155</v>
      </c>
    </row>
    <row r="498" customFormat="false" ht="15.75" hidden="false" customHeight="false" outlineLevel="0" collapsed="false">
      <c r="A498" s="0" t="s">
        <v>612</v>
      </c>
      <c r="B498" s="0" t="n">
        <v>28700011</v>
      </c>
      <c r="C498" s="0" t="n">
        <v>38786096</v>
      </c>
      <c r="D498" s="0" t="n">
        <v>45429358</v>
      </c>
    </row>
    <row r="499" customFormat="false" ht="15.75" hidden="false" customHeight="false" outlineLevel="0" collapsed="false">
      <c r="A499" s="0" t="s">
        <v>613</v>
      </c>
      <c r="B499" s="0" t="n">
        <v>27231806</v>
      </c>
      <c r="C499" s="0" t="n">
        <v>35827507</v>
      </c>
      <c r="D499" s="0" t="n">
        <v>41744935</v>
      </c>
    </row>
    <row r="500" customFormat="false" ht="15.75" hidden="false" customHeight="false" outlineLevel="0" collapsed="false">
      <c r="A500" s="0" t="s">
        <v>614</v>
      </c>
      <c r="B500" s="0" t="n">
        <v>25817527</v>
      </c>
      <c r="C500" s="0" t="n">
        <v>33281134</v>
      </c>
      <c r="D500" s="0" t="n">
        <v>38639629</v>
      </c>
    </row>
    <row r="501" customFormat="false" ht="15.75" hidden="false" customHeight="false" outlineLevel="0" collapsed="false">
      <c r="A501" s="0" t="s">
        <v>615</v>
      </c>
      <c r="B501" s="0" t="n">
        <v>29203887</v>
      </c>
      <c r="C501" s="0" t="n">
        <v>40177658</v>
      </c>
      <c r="D501" s="0" t="n">
        <v>47253656</v>
      </c>
    </row>
    <row r="502" customFormat="false" ht="15.75" hidden="false" customHeight="false" outlineLevel="0" collapsed="false">
      <c r="A502" s="0" t="s">
        <v>616</v>
      </c>
      <c r="B502" s="0" t="n">
        <v>27718688</v>
      </c>
      <c r="C502" s="0" t="n">
        <v>36874016</v>
      </c>
      <c r="D502" s="0" t="n">
        <v>43071401</v>
      </c>
    </row>
    <row r="503" customFormat="false" ht="15.75" hidden="false" customHeight="false" outlineLevel="0" collapsed="false">
      <c r="A503" s="0" t="s">
        <v>617</v>
      </c>
      <c r="B503" s="0" t="n">
        <v>26315427</v>
      </c>
      <c r="C503" s="0" t="n">
        <v>34171751</v>
      </c>
      <c r="D503" s="0" t="n">
        <v>39733714</v>
      </c>
    </row>
    <row r="504" customFormat="false" ht="15.75" hidden="false" customHeight="false" outlineLevel="0" collapsed="false">
      <c r="A504" s="0" t="s">
        <v>618</v>
      </c>
      <c r="B504" s="0" t="n">
        <v>25195261</v>
      </c>
      <c r="C504" s="0" t="n">
        <v>32180582</v>
      </c>
      <c r="D504" s="0" t="n">
        <v>37298903</v>
      </c>
    </row>
    <row r="505" customFormat="false" ht="15.75" hidden="false" customHeight="false" outlineLevel="0" collapsed="false">
      <c r="A505" s="0" t="s">
        <v>619</v>
      </c>
      <c r="B505" s="0" t="n">
        <v>24898634</v>
      </c>
      <c r="C505" s="0" t="n">
        <v>37231768</v>
      </c>
      <c r="D505" s="0" t="n">
        <v>44754000</v>
      </c>
    </row>
    <row r="506" customFormat="false" ht="15.75" hidden="false" customHeight="false" outlineLevel="0" collapsed="false">
      <c r="A506" s="0" t="s">
        <v>620</v>
      </c>
      <c r="B506" s="0" t="n">
        <v>25009680</v>
      </c>
      <c r="C506" s="0" t="n">
        <v>37063060</v>
      </c>
      <c r="D506" s="0" t="n">
        <v>44398008</v>
      </c>
    </row>
    <row r="507" customFormat="false" ht="15.75" hidden="false" customHeight="false" outlineLevel="0" collapsed="false">
      <c r="A507" s="0" t="s">
        <v>621</v>
      </c>
      <c r="B507" s="0" t="n">
        <v>24651188</v>
      </c>
      <c r="C507" s="0" t="n">
        <v>35898978</v>
      </c>
      <c r="D507" s="0" t="n">
        <v>42993693</v>
      </c>
    </row>
    <row r="508" customFormat="false" ht="15.75" hidden="false" customHeight="false" outlineLevel="0" collapsed="false">
      <c r="A508" s="0" t="s">
        <v>622</v>
      </c>
      <c r="B508" s="0" t="n">
        <v>24345316</v>
      </c>
      <c r="C508" s="0" t="n">
        <v>34562405</v>
      </c>
      <c r="D508" s="0" t="n">
        <v>41343090</v>
      </c>
    </row>
    <row r="509" customFormat="false" ht="15.75" hidden="false" customHeight="false" outlineLevel="0" collapsed="false">
      <c r="A509" s="0" t="s">
        <v>623</v>
      </c>
      <c r="B509" s="0" t="n">
        <v>23472193</v>
      </c>
      <c r="C509" s="0" t="n">
        <v>34676333</v>
      </c>
      <c r="D509" s="0" t="n">
        <v>41617978</v>
      </c>
    </row>
    <row r="510" customFormat="false" ht="15.75" hidden="false" customHeight="false" outlineLevel="0" collapsed="false">
      <c r="A510" s="0" t="s">
        <v>624</v>
      </c>
      <c r="B510" s="0" t="n">
        <v>22959573</v>
      </c>
      <c r="C510" s="0" t="n">
        <v>33338727</v>
      </c>
      <c r="D510" s="0" t="n">
        <v>39993248</v>
      </c>
    </row>
    <row r="511" customFormat="false" ht="15.75" hidden="false" customHeight="false" outlineLevel="0" collapsed="false">
      <c r="A511" s="0" t="s">
        <v>625</v>
      </c>
      <c r="B511" s="0" t="n">
        <v>22228376</v>
      </c>
      <c r="C511" s="0" t="n">
        <v>31435769</v>
      </c>
      <c r="D511" s="0" t="n">
        <v>37682328</v>
      </c>
    </row>
    <row r="512" customFormat="false" ht="15.75" hidden="false" customHeight="false" outlineLevel="0" collapsed="false">
      <c r="A512" s="0" t="s">
        <v>626</v>
      </c>
      <c r="B512" s="0" t="n">
        <v>22188008</v>
      </c>
      <c r="C512" s="0" t="n">
        <v>30662526</v>
      </c>
      <c r="D512" s="0" t="n">
        <v>36651388</v>
      </c>
    </row>
    <row r="513" customFormat="false" ht="15.75" hidden="false" customHeight="false" outlineLevel="0" collapsed="false">
      <c r="A513" s="0" t="s">
        <v>627</v>
      </c>
      <c r="B513" s="0" t="n">
        <v>13398103</v>
      </c>
      <c r="C513" s="0" t="n">
        <v>19010351</v>
      </c>
      <c r="D513" s="0" t="n">
        <v>22626477</v>
      </c>
    </row>
    <row r="514" customFormat="false" ht="15.75" hidden="false" customHeight="false" outlineLevel="0" collapsed="false">
      <c r="A514" s="0" t="s">
        <v>628</v>
      </c>
      <c r="B514" s="0" t="n">
        <v>13150453</v>
      </c>
      <c r="C514" s="0" t="n">
        <v>18039622</v>
      </c>
      <c r="D514" s="0" t="n">
        <v>21345537</v>
      </c>
    </row>
    <row r="515" customFormat="false" ht="15.75" hidden="false" customHeight="false" outlineLevel="0" collapsed="false">
      <c r="A515" s="0" t="s">
        <v>629</v>
      </c>
      <c r="B515" s="0" t="n">
        <v>13134630</v>
      </c>
      <c r="C515" s="0" t="n">
        <v>17628666</v>
      </c>
      <c r="D515" s="0" t="n">
        <v>20740620</v>
      </c>
    </row>
    <row r="516" customFormat="false" ht="15.75" hidden="false" customHeight="false" outlineLevel="0" collapsed="false">
      <c r="A516" s="0" t="s">
        <v>630</v>
      </c>
      <c r="B516" s="0" t="n">
        <v>13002591</v>
      </c>
      <c r="C516" s="0" t="n">
        <v>17114055</v>
      </c>
      <c r="D516" s="0" t="n">
        <v>20024112</v>
      </c>
    </row>
    <row r="517" customFormat="false" ht="15.75" hidden="false" customHeight="false" outlineLevel="0" collapsed="false">
      <c r="A517" s="0" t="s">
        <v>631</v>
      </c>
      <c r="B517" s="0" t="n">
        <v>12250185</v>
      </c>
      <c r="C517" s="0" t="n">
        <v>16959103</v>
      </c>
      <c r="D517" s="0" t="n">
        <v>20136725</v>
      </c>
    </row>
    <row r="518" customFormat="false" ht="15.75" hidden="false" customHeight="false" outlineLevel="0" collapsed="false">
      <c r="A518" s="0" t="s">
        <v>632</v>
      </c>
      <c r="B518" s="0" t="n">
        <v>12154576</v>
      </c>
      <c r="C518" s="0" t="n">
        <v>16405273</v>
      </c>
      <c r="D518" s="0" t="n">
        <v>19382372</v>
      </c>
    </row>
    <row r="519" customFormat="false" ht="15.75" hidden="false" customHeight="false" outlineLevel="0" collapsed="false">
      <c r="A519" s="0" t="s">
        <v>633</v>
      </c>
      <c r="B519" s="0" t="n">
        <v>12173340</v>
      </c>
      <c r="C519" s="0" t="n">
        <v>16103077</v>
      </c>
      <c r="D519" s="0" t="n">
        <v>18914660</v>
      </c>
    </row>
    <row r="520" customFormat="false" ht="15.75" hidden="false" customHeight="false" outlineLevel="0" collapsed="false">
      <c r="A520" s="0" t="s">
        <v>634</v>
      </c>
      <c r="B520" s="0" t="n">
        <v>12448758</v>
      </c>
      <c r="C520" s="0" t="n">
        <v>16213873</v>
      </c>
      <c r="D520" s="0" t="n">
        <v>18927847</v>
      </c>
    </row>
    <row r="521" customFormat="false" ht="15.75" hidden="false" customHeight="false" outlineLevel="0" collapsed="false">
      <c r="A521" s="0" t="s">
        <v>635</v>
      </c>
      <c r="B521" s="0" t="n">
        <v>16196565</v>
      </c>
      <c r="C521" s="0" t="n">
        <v>24611625</v>
      </c>
      <c r="D521" s="0" t="n">
        <v>29151661</v>
      </c>
    </row>
    <row r="522" customFormat="false" ht="15.75" hidden="false" customHeight="false" outlineLevel="0" collapsed="false">
      <c r="A522" s="0" t="s">
        <v>636</v>
      </c>
      <c r="B522" s="0" t="n">
        <v>15031910</v>
      </c>
      <c r="C522" s="0" t="n">
        <v>21623113</v>
      </c>
      <c r="D522" s="0" t="n">
        <v>25492606</v>
      </c>
    </row>
    <row r="523" customFormat="false" ht="15.75" hidden="false" customHeight="false" outlineLevel="0" collapsed="false">
      <c r="A523" s="0" t="s">
        <v>637</v>
      </c>
      <c r="B523" s="0" t="n">
        <v>14214298</v>
      </c>
      <c r="C523" s="0" t="n">
        <v>19619638</v>
      </c>
      <c r="D523" s="0" t="n">
        <v>23018983</v>
      </c>
    </row>
    <row r="524" customFormat="false" ht="15.75" hidden="false" customHeight="false" outlineLevel="0" collapsed="false">
      <c r="A524" s="0" t="s">
        <v>638</v>
      </c>
      <c r="B524" s="0" t="n">
        <v>13505222</v>
      </c>
      <c r="C524" s="0" t="n">
        <v>18009392</v>
      </c>
      <c r="D524" s="0" t="n">
        <v>21039740</v>
      </c>
    </row>
    <row r="525" customFormat="false" ht="15.75" hidden="false" customHeight="false" outlineLevel="0" collapsed="false">
      <c r="A525" s="0" t="s">
        <v>639</v>
      </c>
      <c r="B525" s="0" t="n">
        <v>15248780</v>
      </c>
      <c r="C525" s="0" t="n">
        <v>22473269</v>
      </c>
      <c r="D525" s="0" t="n">
        <v>26566291</v>
      </c>
    </row>
    <row r="526" customFormat="false" ht="15.75" hidden="false" customHeight="false" outlineLevel="0" collapsed="false">
      <c r="A526" s="0" t="s">
        <v>640</v>
      </c>
      <c r="B526" s="0" t="n">
        <v>14339061</v>
      </c>
      <c r="C526" s="0" t="n">
        <v>20139485</v>
      </c>
      <c r="D526" s="0" t="n">
        <v>23686569</v>
      </c>
    </row>
    <row r="527" customFormat="false" ht="15.75" hidden="false" customHeight="false" outlineLevel="0" collapsed="false">
      <c r="A527" s="0" t="s">
        <v>641</v>
      </c>
      <c r="B527" s="0" t="n">
        <v>13583611</v>
      </c>
      <c r="C527" s="0" t="n">
        <v>18366530</v>
      </c>
      <c r="D527" s="0" t="n">
        <v>21499525</v>
      </c>
    </row>
    <row r="528" customFormat="false" ht="15.75" hidden="false" customHeight="false" outlineLevel="0" collapsed="false">
      <c r="A528" s="0" t="s">
        <v>642</v>
      </c>
      <c r="B528" s="0" t="n">
        <v>13083617</v>
      </c>
      <c r="C528" s="0" t="n">
        <v>17192888</v>
      </c>
      <c r="D528" s="0" t="n">
        <v>20036141</v>
      </c>
    </row>
    <row r="529" customFormat="false" ht="15.75" hidden="false" customHeight="false" outlineLevel="0" collapsed="false">
      <c r="A529" s="0" t="s">
        <v>643</v>
      </c>
      <c r="B529" s="0" t="n">
        <v>13434986</v>
      </c>
      <c r="C529" s="0" t="n">
        <v>18931358</v>
      </c>
      <c r="D529" s="0" t="n">
        <v>22565826</v>
      </c>
    </row>
    <row r="530" customFormat="false" ht="15.75" hidden="false" customHeight="false" outlineLevel="0" collapsed="false">
      <c r="A530" s="0" t="s">
        <v>644</v>
      </c>
      <c r="B530" s="0" t="n">
        <v>12798746</v>
      </c>
      <c r="C530" s="0" t="n">
        <v>17288707</v>
      </c>
      <c r="D530" s="0" t="n">
        <v>20382648</v>
      </c>
    </row>
    <row r="531" customFormat="false" ht="15.75" hidden="false" customHeight="false" outlineLevel="0" collapsed="false">
      <c r="A531" s="0" t="s">
        <v>645</v>
      </c>
      <c r="B531" s="0" t="n">
        <v>12384570</v>
      </c>
      <c r="C531" s="0" t="n">
        <v>16386189</v>
      </c>
      <c r="D531" s="0" t="n">
        <v>19255024</v>
      </c>
    </row>
    <row r="532" customFormat="false" ht="15.75" hidden="false" customHeight="false" outlineLevel="0" collapsed="false">
      <c r="A532" s="0" t="s">
        <v>646</v>
      </c>
      <c r="B532" s="0" t="n">
        <v>12099480</v>
      </c>
      <c r="C532" s="0" t="n">
        <v>15724460</v>
      </c>
      <c r="D532" s="0" t="n">
        <v>18413210</v>
      </c>
    </row>
    <row r="533" customFormat="false" ht="15.75" hidden="false" customHeight="false" outlineLevel="0" collapsed="false">
      <c r="A533" s="0" t="s">
        <v>647</v>
      </c>
      <c r="B533" s="0" t="n">
        <v>12735802</v>
      </c>
      <c r="C533" s="0" t="n">
        <v>17473157</v>
      </c>
      <c r="D533" s="0" t="n">
        <v>20680558</v>
      </c>
    </row>
    <row r="534" customFormat="false" ht="15.75" hidden="false" customHeight="false" outlineLevel="0" collapsed="false">
      <c r="A534" s="0" t="s">
        <v>648</v>
      </c>
      <c r="B534" s="0" t="n">
        <v>12248127</v>
      </c>
      <c r="C534" s="0" t="n">
        <v>16349719</v>
      </c>
      <c r="D534" s="0" t="n">
        <v>19251032</v>
      </c>
    </row>
    <row r="535" customFormat="false" ht="15.75" hidden="false" customHeight="false" outlineLevel="0" collapsed="false">
      <c r="A535" s="0" t="s">
        <v>649</v>
      </c>
      <c r="B535" s="0" t="n">
        <v>11916171</v>
      </c>
      <c r="C535" s="0" t="n">
        <v>15603023</v>
      </c>
      <c r="D535" s="0" t="n">
        <v>18312485</v>
      </c>
    </row>
    <row r="536" customFormat="false" ht="15.75" hidden="false" customHeight="false" outlineLevel="0" collapsed="false">
      <c r="A536" s="0" t="s">
        <v>650</v>
      </c>
      <c r="B536" s="0" t="n">
        <v>11753550</v>
      </c>
      <c r="C536" s="0" t="n">
        <v>15157016</v>
      </c>
      <c r="D536" s="0" t="n">
        <v>17724571</v>
      </c>
    </row>
    <row r="537" customFormat="false" ht="15.75" hidden="false" customHeight="false" outlineLevel="0" collapsed="false">
      <c r="A537" s="0" t="s">
        <v>651</v>
      </c>
      <c r="B537" s="0" t="n">
        <v>14667241</v>
      </c>
      <c r="C537" s="0" t="n">
        <v>21049671</v>
      </c>
      <c r="D537" s="0" t="n">
        <v>24849252</v>
      </c>
    </row>
    <row r="538" customFormat="false" ht="15.75" hidden="false" customHeight="false" outlineLevel="0" collapsed="false">
      <c r="A538" s="0" t="s">
        <v>652</v>
      </c>
      <c r="B538" s="0" t="n">
        <v>13975559</v>
      </c>
      <c r="C538" s="0" t="n">
        <v>19219519</v>
      </c>
      <c r="D538" s="0" t="n">
        <v>22566152</v>
      </c>
    </row>
    <row r="539" customFormat="false" ht="15.75" hidden="false" customHeight="false" outlineLevel="0" collapsed="false">
      <c r="A539" s="0" t="s">
        <v>653</v>
      </c>
      <c r="B539" s="0" t="n">
        <v>13511507</v>
      </c>
      <c r="C539" s="0" t="n">
        <v>18169916</v>
      </c>
      <c r="D539" s="0" t="n">
        <v>21264479</v>
      </c>
    </row>
    <row r="540" customFormat="false" ht="15.75" hidden="false" customHeight="false" outlineLevel="0" collapsed="false">
      <c r="A540" s="0" t="s">
        <v>654</v>
      </c>
      <c r="B540" s="0" t="n">
        <v>13116258</v>
      </c>
      <c r="C540" s="0" t="n">
        <v>17355985</v>
      </c>
      <c r="D540" s="0" t="n">
        <v>20269160</v>
      </c>
    </row>
    <row r="541" customFormat="false" ht="15.75" hidden="false" customHeight="false" outlineLevel="0" collapsed="false">
      <c r="A541" s="0" t="s">
        <v>655</v>
      </c>
      <c r="B541" s="0" t="n">
        <v>13801293</v>
      </c>
      <c r="C541" s="0" t="n">
        <v>19266874</v>
      </c>
      <c r="D541" s="0" t="n">
        <v>22691665</v>
      </c>
    </row>
    <row r="542" customFormat="false" ht="15.75" hidden="false" customHeight="false" outlineLevel="0" collapsed="false">
      <c r="A542" s="0" t="s">
        <v>656</v>
      </c>
      <c r="B542" s="0" t="n">
        <v>13234250</v>
      </c>
      <c r="C542" s="0" t="n">
        <v>17923676</v>
      </c>
      <c r="D542" s="0" t="n">
        <v>21019819</v>
      </c>
    </row>
    <row r="543" customFormat="false" ht="15.75" hidden="false" customHeight="false" outlineLevel="0" collapsed="false">
      <c r="A543" s="0" t="s">
        <v>657</v>
      </c>
      <c r="B543" s="0" t="n">
        <v>12742458</v>
      </c>
      <c r="C543" s="0" t="n">
        <v>16905878</v>
      </c>
      <c r="D543" s="0" t="n">
        <v>19765447</v>
      </c>
    </row>
    <row r="544" customFormat="false" ht="15.75" hidden="false" customHeight="false" outlineLevel="0" collapsed="false">
      <c r="A544" s="0" t="s">
        <v>658</v>
      </c>
      <c r="B544" s="0" t="n">
        <v>12578419</v>
      </c>
      <c r="C544" s="0" t="n">
        <v>16476361</v>
      </c>
      <c r="D544" s="0" t="n">
        <v>19220411</v>
      </c>
    </row>
    <row r="545" customFormat="false" ht="15.75" hidden="false" customHeight="false" outlineLevel="0" collapsed="false">
      <c r="A545" s="0" t="s">
        <v>659</v>
      </c>
      <c r="B545" s="0" t="n">
        <v>16639987</v>
      </c>
      <c r="C545" s="0" t="n">
        <v>25552398</v>
      </c>
      <c r="D545" s="0" t="n">
        <v>30595659</v>
      </c>
    </row>
    <row r="546" customFormat="false" ht="15.75" hidden="false" customHeight="false" outlineLevel="0" collapsed="false">
      <c r="A546" s="0" t="s">
        <v>660</v>
      </c>
      <c r="B546" s="0" t="n">
        <v>15586119</v>
      </c>
      <c r="C546" s="0" t="n">
        <v>21647612</v>
      </c>
      <c r="D546" s="0" t="n">
        <v>25515493</v>
      </c>
    </row>
    <row r="547" customFormat="false" ht="15.75" hidden="false" customHeight="false" outlineLevel="0" collapsed="false">
      <c r="A547" s="0" t="s">
        <v>661</v>
      </c>
      <c r="B547" s="0" t="n">
        <v>14634355</v>
      </c>
      <c r="C547" s="0" t="n">
        <v>19308380</v>
      </c>
      <c r="D547" s="0" t="n">
        <v>22491523</v>
      </c>
    </row>
    <row r="548" customFormat="false" ht="15.75" hidden="false" customHeight="false" outlineLevel="0" collapsed="false">
      <c r="A548" s="0" t="s">
        <v>662</v>
      </c>
      <c r="B548" s="0" t="n">
        <v>14029551</v>
      </c>
      <c r="C548" s="0" t="n">
        <v>18038536</v>
      </c>
      <c r="D548" s="0" t="n">
        <v>20891779</v>
      </c>
    </row>
    <row r="549" customFormat="false" ht="15.75" hidden="false" customHeight="false" outlineLevel="0" collapsed="false">
      <c r="A549" s="0" t="s">
        <v>663</v>
      </c>
      <c r="B549" s="0" t="n">
        <v>15983949</v>
      </c>
      <c r="C549" s="0" t="n">
        <v>23240609</v>
      </c>
      <c r="D549" s="0" t="n">
        <v>27645219</v>
      </c>
    </row>
    <row r="550" customFormat="false" ht="15.75" hidden="false" customHeight="false" outlineLevel="0" collapsed="false">
      <c r="A550" s="0" t="s">
        <v>664</v>
      </c>
      <c r="B550" s="0" t="n">
        <v>14967740</v>
      </c>
      <c r="C550" s="0" t="n">
        <v>20167114</v>
      </c>
      <c r="D550" s="0" t="n">
        <v>23613914</v>
      </c>
    </row>
    <row r="551" customFormat="false" ht="15.75" hidden="false" customHeight="false" outlineLevel="0" collapsed="false">
      <c r="A551" s="0" t="s">
        <v>665</v>
      </c>
      <c r="B551" s="0" t="n">
        <v>14241361</v>
      </c>
      <c r="C551" s="0" t="n">
        <v>18499970</v>
      </c>
      <c r="D551" s="0" t="n">
        <v>21479454</v>
      </c>
    </row>
    <row r="552" customFormat="false" ht="15.75" hidden="false" customHeight="false" outlineLevel="0" collapsed="false">
      <c r="A552" s="0" t="s">
        <v>666</v>
      </c>
      <c r="B552" s="0" t="n">
        <v>13740552</v>
      </c>
      <c r="C552" s="0" t="n">
        <v>17521836</v>
      </c>
      <c r="D552" s="0" t="n">
        <v>20259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:P29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7" width="10.87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B27+C23-1,$C$30))*(CEILING($E$30-1+$C$32/$B$32*C27+C23-1,$E$30))/B27/C27</f>
        <v>10.5</v>
      </c>
      <c r="K20" s="64" t="n">
        <f aca="false">((CEILING($C$30-1+$C$32/$B$32*$C$31,$C$30))*(CEILING($E$30-1+$C$32/$B$32*$C$31+C23-1,$E$30))+$C$31*$C$31)/$C$31/$C$31</f>
        <v>1.9375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4</v>
      </c>
      <c r="K21" s="64" t="n">
        <f aca="false">((CEILING($C$30-1+$C$32/$B$32*$C$31,$C$30))*(CEILING($E$30-1+$C$32/$B$32*$C$31/2+C24-1,$E$30))+$C$31*$C$31/2)/$C$31/$C$31</f>
        <v>1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8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8.2057291666667</v>
      </c>
      <c r="O23" s="56"/>
      <c r="P23" s="57" t="n">
        <f aca="false">K23/$K$7</f>
        <v>1.44644764957265</v>
      </c>
      <c r="Q23" s="58" t="n">
        <f aca="false">K23*$Q$3*$Q$4*$Q$5/1024000</f>
        <v>3426.99609375</v>
      </c>
      <c r="R23" s="58" t="n">
        <f aca="false">K23*$R$3*$R$4*$R$5/1024000</f>
        <v>3384.6875</v>
      </c>
    </row>
    <row r="24" s="77" customFormat="true" ht="15.75" hidden="false" customHeight="true" outlineLevel="0" collapsed="false">
      <c r="A24" s="60" t="s">
        <v>52</v>
      </c>
      <c r="B24" s="61" t="s">
        <v>53</v>
      </c>
      <c r="C24" s="62" t="n">
        <v>4</v>
      </c>
      <c r="D24" s="0"/>
      <c r="E24" s="0"/>
      <c r="F24" s="0" t="s">
        <v>62</v>
      </c>
      <c r="G24" s="0"/>
      <c r="H24" s="0"/>
      <c r="I24" s="0"/>
      <c r="J24" s="0"/>
      <c r="K24" s="54" t="n">
        <f aca="false">MAX((E20+E21),(J20+J21))+(K20+K21)+(F20+F21)+G20+$C$32*$C$32/$B$32/$B$32*((H20+H21)+(I20+I21))</f>
        <v>31.1432291666667</v>
      </c>
      <c r="O24" s="56"/>
      <c r="P24" s="57" t="n">
        <f aca="false">K24/$K$7</f>
        <v>1.59708867521368</v>
      </c>
      <c r="Q24" s="58" t="n">
        <f aca="false">K24*$Q$3*$Q$4*$Q$5/1024000</f>
        <v>3783.90234375</v>
      </c>
      <c r="R24" s="58" t="n">
        <f aca="false">K24*$R$3*$R$4*$R$5/1024000</f>
        <v>3737.1875</v>
      </c>
    </row>
    <row r="25" s="78" customFormat="true" ht="15.75" hidden="false" customHeight="true" outlineLevel="0" collapsed="false">
      <c r="A25" s="60" t="s">
        <v>63</v>
      </c>
      <c r="B25" s="61" t="s">
        <v>49</v>
      </c>
      <c r="C25" s="62" t="n">
        <v>2</v>
      </c>
      <c r="D25" s="0"/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$B$16+$C$25-1,$C$30))*(CEILING($E$30-1+$C$16+$C$25-1,$E$30))/B27/C27</f>
        <v>5</v>
      </c>
      <c r="K25" s="64" t="n">
        <f aca="false">((CEILING($C$30-1+$C$31,$C$30))*(CEILING($E$30-1+$C$31+C25-1,$E$30))+$C$31*$C$31)/$C$31/$C$31</f>
        <v>2.328125</v>
      </c>
      <c r="O25" s="53"/>
      <c r="P25" s="59"/>
      <c r="Q25" s="50"/>
      <c r="R25" s="50"/>
    </row>
    <row r="26" s="78" customFormat="true" ht="15.75" hidden="false" customHeight="true" outlineLevel="0" collapsed="false">
      <c r="A26" s="60" t="s">
        <v>52</v>
      </c>
      <c r="B26" s="61" t="s">
        <v>53</v>
      </c>
      <c r="C26" s="62" t="n">
        <v>1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203125</v>
      </c>
      <c r="O26" s="53"/>
      <c r="P26" s="59"/>
      <c r="Q26" s="50"/>
      <c r="R26" s="50"/>
    </row>
    <row r="27" s="79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79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79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7"/>
      <c r="K29" s="37"/>
      <c r="L29" s="73" t="s">
        <v>68</v>
      </c>
      <c r="M29" s="54" t="n">
        <f aca="false">MAX((E25+E26),(J25+J26))+(K25+K26)+(F25+F26)+G25+((H25+H26)+(I25+I26))</f>
        <v>42.5703125</v>
      </c>
      <c r="O29" s="37"/>
      <c r="P29" s="37"/>
      <c r="Q29" s="58" t="n">
        <f aca="false">K29*$Q$3*$Q$4*$Q$5/1024000</f>
        <v>0</v>
      </c>
      <c r="R29" s="58" t="n">
        <f aca="false">K29*$R$3*$R$4*$R$5/1024000</f>
        <v>0</v>
      </c>
    </row>
    <row r="30" s="79" customFormat="true" ht="15.75" hidden="false" customHeight="true" outlineLevel="0" collapsed="false">
      <c r="A30" s="46" t="s">
        <v>69</v>
      </c>
      <c r="B30" s="46" t="s">
        <v>70</v>
      </c>
      <c r="C30" s="80" t="n">
        <v>8</v>
      </c>
      <c r="D30" s="46" t="s">
        <v>71</v>
      </c>
      <c r="E30" s="80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3" t="s">
        <v>68</v>
      </c>
      <c r="P30" s="57" t="n">
        <f aca="false">M29/$K$7</f>
        <v>2.18309294871795</v>
      </c>
      <c r="Q30" s="58" t="n">
        <f aca="false">M29*$Q$3*$Q$4*$Q$5/1024000</f>
        <v>5172.29296875</v>
      </c>
      <c r="R30" s="58" t="n">
        <f aca="false">M29*$R$3*$R$4*$R$5/1024000</f>
        <v>5108.4375</v>
      </c>
    </row>
    <row r="31" s="79" customFormat="true" ht="15.75" hidden="false" customHeight="true" outlineLevel="0" collapsed="false">
      <c r="A31" s="46" t="s">
        <v>72</v>
      </c>
      <c r="B31" s="46" t="s">
        <v>73</v>
      </c>
      <c r="C31" s="80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9" customFormat="true" ht="15.75" hidden="false" customHeight="false" outlineLevel="0" collapsed="false">
      <c r="A32" s="46" t="s">
        <v>74</v>
      </c>
      <c r="B32" s="80" t="n">
        <v>3</v>
      </c>
      <c r="C32" s="80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1"/>
      <c r="B33" s="81"/>
      <c r="C33" s="81"/>
    </row>
    <row r="34" customFormat="false" ht="12" hidden="false" customHeight="true" outlineLevel="0" collapsed="false">
      <c r="A34" s="52"/>
      <c r="B34" s="81"/>
      <c r="C34" s="81"/>
      <c r="D34" s="82"/>
    </row>
    <row r="35" customFormat="false" ht="12" hidden="false" customHeight="true" outlineLevel="0" collapsed="false">
      <c r="A35" s="81"/>
      <c r="B35" s="81"/>
      <c r="C35" s="81"/>
      <c r="D35" s="82"/>
    </row>
    <row r="36" customFormat="false" ht="15.75" hidden="false" customHeight="false" outlineLevel="0" collapsed="false">
      <c r="A36" s="81"/>
      <c r="B36" s="81"/>
      <c r="C36" s="81"/>
      <c r="D36" s="82"/>
    </row>
    <row r="37" customFormat="false" ht="12" hidden="false" customHeight="true" outlineLevel="0" collapsed="false">
      <c r="A37" s="81"/>
      <c r="B37" s="81"/>
      <c r="C37" s="81"/>
      <c r="D37" s="82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3"/>
      <c r="C1" s="42"/>
      <c r="D1" s="84" t="s">
        <v>75</v>
      </c>
      <c r="E1" s="42"/>
      <c r="F1" s="42"/>
      <c r="G1" s="42"/>
      <c r="H1" s="42"/>
      <c r="I1" s="42"/>
      <c r="J1" s="85"/>
      <c r="K1" s="83"/>
      <c r="L1" s="42"/>
      <c r="M1" s="84" t="s">
        <v>76</v>
      </c>
      <c r="N1" s="42"/>
      <c r="O1" s="42"/>
      <c r="P1" s="42"/>
      <c r="Q1" s="42"/>
      <c r="R1" s="42"/>
      <c r="S1" s="42"/>
      <c r="T1" s="85"/>
    </row>
    <row r="2" customFormat="false" ht="15.75" hidden="false" customHeight="false" outlineLevel="0" collapsed="false">
      <c r="B2" s="86" t="s">
        <v>77</v>
      </c>
      <c r="C2" s="86" t="s">
        <v>78</v>
      </c>
      <c r="D2" s="86" t="s">
        <v>79</v>
      </c>
      <c r="E2" s="86" t="s">
        <v>80</v>
      </c>
      <c r="F2" s="87" t="s">
        <v>81</v>
      </c>
      <c r="G2" s="87" t="s">
        <v>82</v>
      </c>
      <c r="H2" s="87" t="s">
        <v>83</v>
      </c>
      <c r="I2" s="86" t="s">
        <v>84</v>
      </c>
      <c r="J2" s="87" t="s">
        <v>85</v>
      </c>
      <c r="K2" s="86" t="s">
        <v>77</v>
      </c>
      <c r="L2" s="86" t="s">
        <v>78</v>
      </c>
      <c r="M2" s="87" t="s">
        <v>79</v>
      </c>
      <c r="N2" s="87" t="s">
        <v>80</v>
      </c>
      <c r="O2" s="87" t="s">
        <v>81</v>
      </c>
      <c r="P2" s="87" t="s">
        <v>82</v>
      </c>
      <c r="Q2" s="87" t="s">
        <v>83</v>
      </c>
      <c r="R2" s="86" t="s">
        <v>84</v>
      </c>
      <c r="S2" s="86" t="s">
        <v>86</v>
      </c>
      <c r="T2" s="87" t="s">
        <v>87</v>
      </c>
    </row>
    <row r="3" customFormat="false" ht="15.75" hidden="false" customHeight="false" outlineLevel="0" collapsed="false">
      <c r="A3" s="0" t="s">
        <v>88</v>
      </c>
      <c r="B3" s="86" t="n">
        <v>-24</v>
      </c>
      <c r="C3" s="86" t="n">
        <v>88</v>
      </c>
      <c r="D3" s="86" t="n">
        <v>0</v>
      </c>
      <c r="E3" s="86" t="n">
        <v>255</v>
      </c>
      <c r="F3" s="87" t="n">
        <f aca="false">E3*B3+D3*C3</f>
        <v>-6120</v>
      </c>
      <c r="G3" s="87" t="n">
        <f aca="false">E3*C3+D3*B3</f>
        <v>22440</v>
      </c>
      <c r="H3" s="88" t="n">
        <f aca="false">CEILING(LOG(ABS(G3-F3)+1)/LOG(2),1)</f>
        <v>15</v>
      </c>
      <c r="I3" s="89" t="n">
        <v>0</v>
      </c>
      <c r="J3" s="90" t="n">
        <f aca="false">H3-I3</f>
        <v>15</v>
      </c>
      <c r="K3" s="86" t="n">
        <f aca="false">B3</f>
        <v>-24</v>
      </c>
      <c r="L3" s="86" t="n">
        <f aca="false">C3</f>
        <v>88</v>
      </c>
      <c r="M3" s="87" t="n">
        <f aca="false">INT(F3/2^I3)</f>
        <v>-6120</v>
      </c>
      <c r="N3" s="87" t="n">
        <f aca="false">INT(G3/2^I3)</f>
        <v>22440</v>
      </c>
      <c r="O3" s="87" t="n">
        <f aca="false">N3*K3+M3*L3</f>
        <v>-1077120</v>
      </c>
      <c r="P3" s="87" t="n">
        <f aca="false">N3*L3+M3*K3</f>
        <v>2121600</v>
      </c>
      <c r="Q3" s="88" t="n">
        <f aca="false">CEILING(LOG(ABS(P3-O3)+1)/LOG(2),1)</f>
        <v>22</v>
      </c>
      <c r="R3" s="91" t="n">
        <v>12</v>
      </c>
      <c r="S3" s="91" t="n">
        <v>8</v>
      </c>
      <c r="T3" s="90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6"/>
      <c r="C4" s="86"/>
      <c r="D4" s="86"/>
      <c r="E4" s="86"/>
      <c r="F4" s="87" t="n">
        <f aca="false">E4*B4+D4*C4</f>
        <v>0</v>
      </c>
      <c r="G4" s="87" t="n">
        <f aca="false">E4*C4+D4*B4</f>
        <v>0</v>
      </c>
      <c r="H4" s="88" t="n">
        <f aca="false">CEILING(LOG(ABS(G4-F4)+1)/LOG(2),1)</f>
        <v>0</v>
      </c>
      <c r="I4" s="89"/>
      <c r="J4" s="90" t="n">
        <f aca="false">H4-I4</f>
        <v>0</v>
      </c>
      <c r="K4" s="86"/>
      <c r="L4" s="86"/>
      <c r="M4" s="87" t="n">
        <f aca="false">INT(F4/2^I4)</f>
        <v>0</v>
      </c>
      <c r="N4" s="87" t="n">
        <f aca="false">INT(G4/2^I4)</f>
        <v>0</v>
      </c>
      <c r="O4" s="87" t="n">
        <f aca="false">N4*K4+M4*L4</f>
        <v>0</v>
      </c>
      <c r="P4" s="87" t="n">
        <f aca="false">N4*L4+M4*K4</f>
        <v>0</v>
      </c>
      <c r="Q4" s="88" t="n">
        <f aca="false">CEILING(LOG(ABS(P4-O4)+1)/LOG(2),1)</f>
        <v>0</v>
      </c>
      <c r="R4" s="91"/>
      <c r="S4" s="91"/>
      <c r="T4" s="90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6" t="n">
        <v>-24</v>
      </c>
      <c r="C5" s="86" t="n">
        <v>88</v>
      </c>
      <c r="D5" s="86" t="n">
        <v>0</v>
      </c>
      <c r="E5" s="86" t="n">
        <v>255</v>
      </c>
      <c r="F5" s="87" t="n">
        <f aca="false">E5*B5+D5*C5</f>
        <v>-6120</v>
      </c>
      <c r="G5" s="87" t="n">
        <f aca="false">E5*C5+D5*B5</f>
        <v>22440</v>
      </c>
      <c r="H5" s="88" t="n">
        <f aca="false">CEILING(LOG(ABS(G5-F5)+1)/LOG(2),1)</f>
        <v>15</v>
      </c>
      <c r="I5" s="89" t="n">
        <v>0</v>
      </c>
      <c r="J5" s="90" t="n">
        <f aca="false">H5-I5</f>
        <v>15</v>
      </c>
      <c r="K5" s="86" t="n">
        <f aca="false">B5</f>
        <v>-24</v>
      </c>
      <c r="L5" s="86" t="n">
        <f aca="false">C5</f>
        <v>88</v>
      </c>
      <c r="M5" s="87" t="n">
        <f aca="false">INT(F5/2^I5)</f>
        <v>-6120</v>
      </c>
      <c r="N5" s="87" t="n">
        <f aca="false">INT(G5/2^I5)</f>
        <v>22440</v>
      </c>
      <c r="O5" s="87" t="n">
        <f aca="false">N5*K5+M5*L5</f>
        <v>-1077120</v>
      </c>
      <c r="P5" s="87" t="n">
        <f aca="false">N5*L5+M5*K5</f>
        <v>2121600</v>
      </c>
      <c r="Q5" s="88" t="n">
        <f aca="false">CEILING(LOG(ABS(P5-O5)+1)/LOG(2),1)</f>
        <v>22</v>
      </c>
      <c r="R5" s="91" t="n">
        <v>12</v>
      </c>
      <c r="S5" s="91" t="n">
        <v>8</v>
      </c>
      <c r="T5" s="90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6" t="n">
        <v>-4</v>
      </c>
      <c r="C6" s="86" t="n">
        <v>12</v>
      </c>
      <c r="D6" s="86" t="n">
        <v>0</v>
      </c>
      <c r="E6" s="86" t="n">
        <v>255</v>
      </c>
      <c r="F6" s="87" t="n">
        <f aca="false">E6*B6+D6*C6</f>
        <v>-1020</v>
      </c>
      <c r="G6" s="87" t="n">
        <f aca="false">E6*C6+D6*B6</f>
        <v>3060</v>
      </c>
      <c r="H6" s="88" t="n">
        <f aca="false">CEILING(LOG(ABS(G6-F6)+1)/LOG(2),1)</f>
        <v>12</v>
      </c>
      <c r="I6" s="89" t="n">
        <v>3</v>
      </c>
      <c r="J6" s="90" t="n">
        <f aca="false">H6-I6</f>
        <v>9</v>
      </c>
      <c r="K6" s="86" t="n">
        <v>0</v>
      </c>
      <c r="L6" s="86" t="n">
        <v>1</v>
      </c>
      <c r="M6" s="87" t="n">
        <f aca="false">INT(F6/2^I6)</f>
        <v>-128</v>
      </c>
      <c r="N6" s="87" t="n">
        <f aca="false">INT(G6/2^I6)</f>
        <v>382</v>
      </c>
      <c r="O6" s="87" t="n">
        <f aca="false">N6*K6+M6*L6</f>
        <v>-128</v>
      </c>
      <c r="P6" s="87" t="n">
        <f aca="false">N6*L6+M6*K6</f>
        <v>382</v>
      </c>
      <c r="Q6" s="88" t="n">
        <f aca="false">CEILING(LOG(ABS(P6-O6)+1)/LOG(2),1)</f>
        <v>9</v>
      </c>
      <c r="R6" s="91" t="n">
        <v>0</v>
      </c>
      <c r="S6" s="91" t="n">
        <v>8</v>
      </c>
      <c r="T6" s="90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2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2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3"/>
      <c r="J17" s="0" t="s">
        <v>97</v>
      </c>
    </row>
    <row r="18" customFormat="false" ht="15.75" hidden="false" customHeight="false" outlineLevel="0" collapsed="false">
      <c r="H18" s="94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1</f>
        <v>16251687</v>
      </c>
      <c r="F5" s="111" t="n">
        <f aca="false">Anchor!C41</f>
        <v>25394921</v>
      </c>
      <c r="G5" s="111" t="n">
        <f aca="false">Anchor!D41</f>
        <v>30383884</v>
      </c>
      <c r="H5" s="112"/>
      <c r="I5" s="110" t="n">
        <f aca="false">Test!B41</f>
        <v>16303893</v>
      </c>
      <c r="J5" s="111" t="n">
        <f aca="false">Test!C41</f>
        <v>25294828</v>
      </c>
      <c r="K5" s="111" t="n">
        <f aca="false">Test!D41</f>
        <v>30304862</v>
      </c>
      <c r="L5" s="112"/>
      <c r="M5" s="113" t="n">
        <f aca="false">IF(E5=0,#REF!,I5/E5)</f>
        <v>1.00321234343241</v>
      </c>
      <c r="N5" s="114" t="n">
        <f aca="false">IF(F5=0,#REF!,J5/F5)</f>
        <v>0.996058542572351</v>
      </c>
      <c r="O5" s="114" t="n">
        <f aca="false">IF(G5=0,#REF!,K5/G5)</f>
        <v>0.997399213346128</v>
      </c>
      <c r="P5" s="112"/>
      <c r="Q5" s="110" t="n">
        <f aca="false">SingleLayer!B41</f>
        <v>7646639</v>
      </c>
      <c r="R5" s="111" t="n">
        <f aca="false">SingleLayer!C41</f>
        <v>15421563</v>
      </c>
      <c r="S5" s="111" t="n">
        <f aca="false">SingleLayer!D41</f>
        <v>17101256</v>
      </c>
      <c r="T5" s="112"/>
      <c r="U5" s="113" t="n">
        <f aca="false">E5/Q5</f>
        <v>2.12533728870946</v>
      </c>
      <c r="V5" s="114" t="n">
        <f aca="false">F5/R5</f>
        <v>1.64671512219611</v>
      </c>
      <c r="W5" s="114" t="n">
        <f aca="false">G5/S5</f>
        <v>1.77670482214874</v>
      </c>
      <c r="X5" s="112"/>
      <c r="Y5" s="113" t="n">
        <f aca="false">I5/Q5</f>
        <v>2.1321646019905</v>
      </c>
      <c r="Z5" s="114" t="n">
        <f aca="false">J5/R5</f>
        <v>1.64022466464651</v>
      </c>
      <c r="AA5" s="114" t="n">
        <f aca="false">K5/S5</f>
        <v>1.77208399195942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2</f>
        <v>16141157</v>
      </c>
      <c r="F6" s="119" t="n">
        <f aca="false">Anchor!C42</f>
        <v>24663564</v>
      </c>
      <c r="G6" s="119" t="n">
        <f aca="false">Anchor!D42</f>
        <v>29718559</v>
      </c>
      <c r="H6" s="120"/>
      <c r="I6" s="118" t="n">
        <f aca="false">Test!B42</f>
        <v>16178416</v>
      </c>
      <c r="J6" s="119" t="n">
        <f aca="false">Test!C42</f>
        <v>24468643</v>
      </c>
      <c r="K6" s="119" t="n">
        <f aca="false">Test!D42</f>
        <v>29528874</v>
      </c>
      <c r="L6" s="120"/>
      <c r="M6" s="121" t="n">
        <f aca="false">IF(E6=0,#REF!,I6/E6)</f>
        <v>1.0023083227553</v>
      </c>
      <c r="N6" s="122" t="n">
        <f aca="false">IF(F6=0,#REF!,J6/F6)</f>
        <v>0.9920968032033</v>
      </c>
      <c r="O6" s="122" t="n">
        <f aca="false">IF(G6=0,#REF!,K6/G6)</f>
        <v>0.993617288106062</v>
      </c>
      <c r="P6" s="120"/>
      <c r="Q6" s="118" t="n">
        <f aca="false">SingleLayer!B42</f>
        <v>7523381</v>
      </c>
      <c r="R6" s="119" t="n">
        <f aca="false">SingleLayer!C42</f>
        <v>14588787</v>
      </c>
      <c r="S6" s="119" t="n">
        <f aca="false">SingleLayer!D42</f>
        <v>16453492</v>
      </c>
      <c r="T6" s="120"/>
      <c r="U6" s="121" t="n">
        <f aca="false">E6/Q6</f>
        <v>2.14546584839981</v>
      </c>
      <c r="V6" s="122" t="n">
        <f aca="false">F6/R6</f>
        <v>1.69058359684051</v>
      </c>
      <c r="W6" s="122" t="n">
        <f aca="false">G6/S6</f>
        <v>1.80621590845275</v>
      </c>
      <c r="X6" s="120"/>
      <c r="Y6" s="121" t="n">
        <f aca="false">I6/Q6</f>
        <v>2.15041827603839</v>
      </c>
      <c r="Z6" s="122" t="n">
        <f aca="false">J6/R6</f>
        <v>1.6772225819734</v>
      </c>
      <c r="AA6" s="122" t="n">
        <f aca="false">K6/S6</f>
        <v>1.79468735269085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3</f>
        <v>16076373</v>
      </c>
      <c r="F7" s="119" t="n">
        <f aca="false">Anchor!C43</f>
        <v>24227935</v>
      </c>
      <c r="G7" s="119" t="n">
        <f aca="false">Anchor!D43</f>
        <v>29366591</v>
      </c>
      <c r="H7" s="120"/>
      <c r="I7" s="118" t="n">
        <f aca="false">Test!B43</f>
        <v>16113351</v>
      </c>
      <c r="J7" s="119" t="n">
        <f aca="false">Test!C43</f>
        <v>24032636</v>
      </c>
      <c r="K7" s="119" t="n">
        <f aca="false">Test!D43</f>
        <v>29168110</v>
      </c>
      <c r="L7" s="120"/>
      <c r="M7" s="121" t="n">
        <f aca="false">IF(E7=0,#REF!,I7/E7)</f>
        <v>1.00230014568585</v>
      </c>
      <c r="N7" s="122" t="n">
        <f aca="false">IF(F7=0,#REF!,J7/F7)</f>
        <v>0.991939098400256</v>
      </c>
      <c r="O7" s="122" t="n">
        <f aca="false">IF(G7=0,#REF!,K7/G7)</f>
        <v>0.993241265218697</v>
      </c>
      <c r="P7" s="120"/>
      <c r="Q7" s="118" t="n">
        <f aca="false">SingleLayer!B43</f>
        <v>7412695</v>
      </c>
      <c r="R7" s="119" t="n">
        <f aca="false">SingleLayer!C43</f>
        <v>13842452</v>
      </c>
      <c r="S7" s="119" t="n">
        <f aca="false">SingleLayer!D43</f>
        <v>15866795</v>
      </c>
      <c r="T7" s="120"/>
      <c r="U7" s="121" t="n">
        <f aca="false">E7/Q7</f>
        <v>2.16876223829525</v>
      </c>
      <c r="V7" s="122" t="n">
        <f aca="false">F7/R7</f>
        <v>1.75026324815864</v>
      </c>
      <c r="W7" s="122" t="n">
        <f aca="false">G7/S7</f>
        <v>1.85082059735441</v>
      </c>
      <c r="X7" s="120"/>
      <c r="Y7" s="121" t="n">
        <f aca="false">I7/Q7</f>
        <v>2.17375070740129</v>
      </c>
      <c r="Z7" s="122" t="n">
        <f aca="false">J7/R7</f>
        <v>1.73615454834158</v>
      </c>
      <c r="AA7" s="122" t="n">
        <f aca="false">K7/S7</f>
        <v>1.8383113918091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4</f>
        <v>15986784</v>
      </c>
      <c r="F8" s="125" t="n">
        <f aca="false">Anchor!C44</f>
        <v>23642436</v>
      </c>
      <c r="G8" s="125" t="n">
        <f aca="false">Anchor!D44</f>
        <v>28776274</v>
      </c>
      <c r="H8" s="126"/>
      <c r="I8" s="124" t="n">
        <f aca="false">Test!B44</f>
        <v>16037505</v>
      </c>
      <c r="J8" s="125" t="n">
        <f aca="false">Test!C44</f>
        <v>23535820</v>
      </c>
      <c r="K8" s="125" t="n">
        <f aca="false">Test!D44</f>
        <v>28669132</v>
      </c>
      <c r="L8" s="126"/>
      <c r="M8" s="127" t="n">
        <f aca="false">IF(E8=0,#REF!,I8/E8)</f>
        <v>1.00317268313627</v>
      </c>
      <c r="N8" s="128" t="n">
        <f aca="false">IF(F8=0,#REF!,J8/F8)</f>
        <v>0.995490481606887</v>
      </c>
      <c r="O8" s="128" t="n">
        <f aca="false">IF(G8=0,#REF!,K8/G8)</f>
        <v>0.996276724359797</v>
      </c>
      <c r="P8" s="126"/>
      <c r="Q8" s="124" t="n">
        <f aca="false">SingleLayer!B44</f>
        <v>7292924</v>
      </c>
      <c r="R8" s="125" t="n">
        <f aca="false">SingleLayer!C44</f>
        <v>13042968</v>
      </c>
      <c r="S8" s="125" t="n">
        <f aca="false">SingleLayer!D44</f>
        <v>15182074</v>
      </c>
      <c r="T8" s="126"/>
      <c r="U8" s="127" t="n">
        <f aca="false">E8/Q8</f>
        <v>2.19209524190846</v>
      </c>
      <c r="V8" s="128" t="n">
        <f aca="false">F8/R8</f>
        <v>1.8126576711681</v>
      </c>
      <c r="W8" s="128" t="n">
        <f aca="false">G8/S8</f>
        <v>1.89541125935758</v>
      </c>
      <c r="X8" s="126"/>
      <c r="Y8" s="127" t="n">
        <f aca="false">I8/Q8</f>
        <v>2.19905006551556</v>
      </c>
      <c r="Z8" s="128" t="n">
        <f aca="false">J8/R8</f>
        <v>1.80448345805955</v>
      </c>
      <c r="AA8" s="128" t="n">
        <f aca="false">K8/S8</f>
        <v>1.88835412078745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5</f>
        <v>16179114</v>
      </c>
      <c r="F9" s="111" t="n">
        <f aca="false">Anchor!C45</f>
        <v>24910422</v>
      </c>
      <c r="G9" s="111" t="n">
        <f aca="false">Anchor!D45</f>
        <v>29950960</v>
      </c>
      <c r="H9" s="112"/>
      <c r="I9" s="110" t="n">
        <f aca="false">Test!B45</f>
        <v>16219771</v>
      </c>
      <c r="J9" s="111" t="n">
        <f aca="false">Test!C45</f>
        <v>24730956</v>
      </c>
      <c r="K9" s="111" t="n">
        <f aca="false">Test!D45</f>
        <v>29818362</v>
      </c>
      <c r="L9" s="112"/>
      <c r="M9" s="113" t="n">
        <f aca="false">IF(E9=0,#REF!,I9/E9)</f>
        <v>1.00251293117781</v>
      </c>
      <c r="N9" s="114" t="n">
        <f aca="false">IF(F9=0,#REF!,J9/F9)</f>
        <v>0.992795545575262</v>
      </c>
      <c r="O9" s="114" t="n">
        <f aca="false">IF(G9=0,#REF!,K9/G9)</f>
        <v>0.995572829718981</v>
      </c>
      <c r="P9" s="112"/>
      <c r="Q9" s="110" t="n">
        <f aca="false">SingleLayer!B45</f>
        <v>7572129</v>
      </c>
      <c r="R9" s="111" t="n">
        <f aca="false">SingleLayer!C45</f>
        <v>14918978</v>
      </c>
      <c r="S9" s="111" t="n">
        <f aca="false">SingleLayer!D45</f>
        <v>16702553</v>
      </c>
      <c r="T9" s="112"/>
      <c r="U9" s="113" t="n">
        <f aca="false">E9/Q9</f>
        <v>2.13666645140356</v>
      </c>
      <c r="V9" s="114" t="n">
        <f aca="false">F9/R9</f>
        <v>1.66971370290914</v>
      </c>
      <c r="W9" s="114" t="n">
        <f aca="false">G9/S9</f>
        <v>1.79319652510607</v>
      </c>
      <c r="X9" s="112"/>
      <c r="Y9" s="113" t="n">
        <f aca="false">I9/Q9</f>
        <v>2.14203574714588</v>
      </c>
      <c r="Z9" s="114" t="n">
        <f aca="false">J9/R9</f>
        <v>1.65768432663417</v>
      </c>
      <c r="AA9" s="114" t="n">
        <f aca="false">K9/S9</f>
        <v>1.7852577387421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6</f>
        <v>16053372</v>
      </c>
      <c r="F10" s="119" t="n">
        <f aca="false">Anchor!C46</f>
        <v>24087158</v>
      </c>
      <c r="G10" s="119" t="n">
        <f aca="false">Anchor!D46</f>
        <v>29151253</v>
      </c>
      <c r="H10" s="120"/>
      <c r="I10" s="118" t="n">
        <f aca="false">Test!B46</f>
        <v>16081337</v>
      </c>
      <c r="J10" s="119" t="n">
        <f aca="false">Test!C46</f>
        <v>23823156</v>
      </c>
      <c r="K10" s="119" t="n">
        <f aca="false">Test!D46</f>
        <v>28936669</v>
      </c>
      <c r="L10" s="120"/>
      <c r="M10" s="121" t="n">
        <f aca="false">IF(E10=0,#REF!,I10/E10)</f>
        <v>1.0017420016181</v>
      </c>
      <c r="N10" s="122" t="n">
        <f aca="false">IF(F10=0,#REF!,J10/F10)</f>
        <v>0.989039719837434</v>
      </c>
      <c r="O10" s="122" t="n">
        <f aca="false">IF(G10=0,#REF!,K10/G10)</f>
        <v>0.992638944199071</v>
      </c>
      <c r="P10" s="120"/>
      <c r="Q10" s="118" t="n">
        <f aca="false">SingleLayer!B46</f>
        <v>7467204</v>
      </c>
      <c r="R10" s="119" t="n">
        <f aca="false">SingleLayer!C46</f>
        <v>14209904</v>
      </c>
      <c r="S10" s="119" t="n">
        <f aca="false">SingleLayer!D46</f>
        <v>16156990</v>
      </c>
      <c r="T10" s="120"/>
      <c r="U10" s="121" t="n">
        <f aca="false">E10/Q10</f>
        <v>2.14985046611824</v>
      </c>
      <c r="V10" s="122" t="n">
        <f aca="false">F10/R10</f>
        <v>1.69509646229841</v>
      </c>
      <c r="W10" s="122" t="n">
        <f aca="false">G10/S10</f>
        <v>1.80425023472813</v>
      </c>
      <c r="X10" s="120"/>
      <c r="Y10" s="121" t="n">
        <f aca="false">I10/Q10</f>
        <v>2.1535955091089</v>
      </c>
      <c r="Z10" s="122" t="n">
        <f aca="false">J10/R10</f>
        <v>1.67651773016904</v>
      </c>
      <c r="AA10" s="122" t="n">
        <f aca="false">K10/S10</f>
        <v>1.79096904807145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7</f>
        <v>15999103</v>
      </c>
      <c r="F11" s="119" t="n">
        <f aca="false">Anchor!C47</f>
        <v>23734326</v>
      </c>
      <c r="G11" s="119" t="n">
        <f aca="false">Anchor!D47</f>
        <v>28792870</v>
      </c>
      <c r="H11" s="120"/>
      <c r="I11" s="118" t="n">
        <f aca="false">Test!B47</f>
        <v>16044307</v>
      </c>
      <c r="J11" s="119" t="n">
        <f aca="false">Test!C47</f>
        <v>23587848</v>
      </c>
      <c r="K11" s="119" t="n">
        <f aca="false">Test!D47</f>
        <v>28666389</v>
      </c>
      <c r="L11" s="120"/>
      <c r="M11" s="121" t="n">
        <f aca="false">IF(E11=0,#REF!,I11/E11)</f>
        <v>1.00282540839946</v>
      </c>
      <c r="N11" s="122" t="n">
        <f aca="false">IF(F11=0,#REF!,J11/F11)</f>
        <v>0.993828432288324</v>
      </c>
      <c r="O11" s="122" t="n">
        <f aca="false">IF(G11=0,#REF!,K11/G11)</f>
        <v>0.995607211090801</v>
      </c>
      <c r="P11" s="120"/>
      <c r="Q11" s="118" t="n">
        <f aca="false">SingleLayer!B47</f>
        <v>7354893</v>
      </c>
      <c r="R11" s="119" t="n">
        <f aca="false">SingleLayer!C47</f>
        <v>13456295</v>
      </c>
      <c r="S11" s="119" t="n">
        <f aca="false">SingleLayer!D47</f>
        <v>15539838</v>
      </c>
      <c r="T11" s="120"/>
      <c r="U11" s="121" t="n">
        <f aca="false">E11/Q11</f>
        <v>2.17530057881196</v>
      </c>
      <c r="V11" s="122" t="n">
        <f aca="false">F11/R11</f>
        <v>1.76380838856461</v>
      </c>
      <c r="W11" s="122" t="n">
        <f aca="false">G11/S11</f>
        <v>1.85284235266803</v>
      </c>
      <c r="X11" s="120"/>
      <c r="Y11" s="121" t="n">
        <f aca="false">I11/Q11</f>
        <v>2.18144669133868</v>
      </c>
      <c r="Z11" s="122" t="n">
        <f aca="false">J11/R11</f>
        <v>1.75292292566416</v>
      </c>
      <c r="AA11" s="122" t="n">
        <f aca="false">K11/S11</f>
        <v>1.84470320733073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8</f>
        <v>15806100</v>
      </c>
      <c r="F12" s="125" t="n">
        <f aca="false">Anchor!C48</f>
        <v>22498527</v>
      </c>
      <c r="G12" s="125" t="n">
        <f aca="false">Anchor!D48</f>
        <v>27403357</v>
      </c>
      <c r="H12" s="126"/>
      <c r="I12" s="124" t="n">
        <f aca="false">Test!B48</f>
        <v>15849462</v>
      </c>
      <c r="J12" s="125" t="n">
        <f aca="false">Test!C48</f>
        <v>22341581</v>
      </c>
      <c r="K12" s="125" t="n">
        <f aca="false">Test!D48</f>
        <v>27248512</v>
      </c>
      <c r="L12" s="126"/>
      <c r="M12" s="127" t="n">
        <f aca="false">IF(E12=0,#REF!,I12/E12)</f>
        <v>1.00274337123009</v>
      </c>
      <c r="N12" s="128" t="n">
        <f aca="false">IF(F12=0,#REF!,J12/F12)</f>
        <v>0.993024165537593</v>
      </c>
      <c r="O12" s="128" t="n">
        <f aca="false">IF(G12=0,#REF!,K12/G12)</f>
        <v>0.994349414927522</v>
      </c>
      <c r="P12" s="126"/>
      <c r="Q12" s="124" t="n">
        <f aca="false">SingleLayer!B48</f>
        <v>7220141</v>
      </c>
      <c r="R12" s="125" t="n">
        <f aca="false">SingleLayer!C48</f>
        <v>12560907</v>
      </c>
      <c r="S12" s="125" t="n">
        <f aca="false">SingleLayer!D48</f>
        <v>14747728</v>
      </c>
      <c r="T12" s="126"/>
      <c r="U12" s="127" t="n">
        <f aca="false">E12/Q12</f>
        <v>2.18916777387034</v>
      </c>
      <c r="V12" s="128" t="n">
        <f aca="false">F12/R12</f>
        <v>1.79115465149133</v>
      </c>
      <c r="W12" s="128" t="n">
        <f aca="false">G12/S12</f>
        <v>1.85814092855523</v>
      </c>
      <c r="X12" s="126"/>
      <c r="Y12" s="127" t="n">
        <f aca="false">I12/Q12</f>
        <v>2.19517347375903</v>
      </c>
      <c r="Z12" s="128" t="n">
        <f aca="false">J12/R12</f>
        <v>1.77865985314596</v>
      </c>
      <c r="AA12" s="128" t="n">
        <f aca="false">K12/S12</f>
        <v>1.84764134516178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9</f>
        <v>16196870</v>
      </c>
      <c r="F13" s="111" t="n">
        <f aca="false">Anchor!C49</f>
        <v>25066274</v>
      </c>
      <c r="G13" s="111" t="n">
        <f aca="false">Anchor!D49</f>
        <v>29892679</v>
      </c>
      <c r="H13" s="112"/>
      <c r="I13" s="110" t="n">
        <f aca="false">Test!B49</f>
        <v>16276590</v>
      </c>
      <c r="J13" s="111" t="n">
        <f aca="false">Test!C49</f>
        <v>25144491</v>
      </c>
      <c r="K13" s="111" t="n">
        <f aca="false">Test!D49</f>
        <v>29996373</v>
      </c>
      <c r="L13" s="112"/>
      <c r="M13" s="113" t="n">
        <f aca="false">IF(E13=0,#REF!,I13/E13)</f>
        <v>1.00492193862147</v>
      </c>
      <c r="N13" s="114" t="n">
        <f aca="false">IF(F13=0,#REF!,J13/F13)</f>
        <v>1.00312040792341</v>
      </c>
      <c r="O13" s="114" t="n">
        <f aca="false">IF(G13=0,#REF!,K13/G13)</f>
        <v>1.00346887610843</v>
      </c>
      <c r="P13" s="112"/>
      <c r="Q13" s="110" t="n">
        <f aca="false">SingleLayer!B49</f>
        <v>7655804</v>
      </c>
      <c r="R13" s="111" t="n">
        <f aca="false">SingleLayer!C49</f>
        <v>15486049</v>
      </c>
      <c r="S13" s="111" t="n">
        <f aca="false">SingleLayer!D49</f>
        <v>17142324</v>
      </c>
      <c r="T13" s="112"/>
      <c r="U13" s="113" t="n">
        <f aca="false">E13/Q13</f>
        <v>2.11563279310703</v>
      </c>
      <c r="V13" s="114" t="n">
        <f aca="false">F13/R13</f>
        <v>1.61863584443004</v>
      </c>
      <c r="W13" s="114" t="n">
        <f aca="false">G13/S13</f>
        <v>1.74379384032177</v>
      </c>
      <c r="X13" s="112"/>
      <c r="Y13" s="113" t="n">
        <f aca="false">I13/Q13</f>
        <v>2.12604580786029</v>
      </c>
      <c r="Z13" s="114" t="n">
        <f aca="false">J13/R13</f>
        <v>1.62368664854412</v>
      </c>
      <c r="AA13" s="114" t="n">
        <f aca="false">K13/S13</f>
        <v>1.74984284511248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</f>
        <v>16149793</v>
      </c>
      <c r="F14" s="119" t="n">
        <f aca="false">Anchor!C50</f>
        <v>24743762</v>
      </c>
      <c r="G14" s="119" t="n">
        <f aca="false">Anchor!D50</f>
        <v>29659048</v>
      </c>
      <c r="H14" s="120"/>
      <c r="I14" s="118" t="n">
        <f aca="false">Test!B50</f>
        <v>16218147</v>
      </c>
      <c r="J14" s="119" t="n">
        <f aca="false">Test!C50</f>
        <v>24749524</v>
      </c>
      <c r="K14" s="119" t="n">
        <f aca="false">Test!D50</f>
        <v>29678456</v>
      </c>
      <c r="L14" s="120"/>
      <c r="M14" s="121" t="n">
        <f aca="false">IF(E14=0,#REF!,I14/E14)</f>
        <v>1.00423250006982</v>
      </c>
      <c r="N14" s="122" t="n">
        <f aca="false">IF(F14=0,#REF!,J14/F14)</f>
        <v>1.00023286677264</v>
      </c>
      <c r="O14" s="122" t="n">
        <f aca="false">IF(G14=0,#REF!,K14/G14)</f>
        <v>1.00065437029536</v>
      </c>
      <c r="P14" s="120"/>
      <c r="Q14" s="118" t="n">
        <f aca="false">SingleLayer!B50</f>
        <v>7638109</v>
      </c>
      <c r="R14" s="119" t="n">
        <f aca="false">SingleLayer!C50</f>
        <v>15361927</v>
      </c>
      <c r="S14" s="119" t="n">
        <f aca="false">SingleLayer!D50</f>
        <v>17087007</v>
      </c>
      <c r="T14" s="120"/>
      <c r="U14" s="121" t="n">
        <f aca="false">E14/Q14</f>
        <v>2.11437058570387</v>
      </c>
      <c r="V14" s="122" t="n">
        <f aca="false">F14/R14</f>
        <v>1.61071993116489</v>
      </c>
      <c r="W14" s="122" t="n">
        <f aca="false">G14/S14</f>
        <v>1.73576612919981</v>
      </c>
      <c r="X14" s="120"/>
      <c r="Y14" s="121" t="n">
        <f aca="false">I14/Q14</f>
        <v>2.12331965935548</v>
      </c>
      <c r="Z14" s="122" t="n">
        <f aca="false">J14/R14</f>
        <v>1.61109501431689</v>
      </c>
      <c r="AA14" s="122" t="n">
        <f aca="false">K14/S14</f>
        <v>1.73690196299446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1</f>
        <v>16141848</v>
      </c>
      <c r="F15" s="119" t="n">
        <f aca="false">Anchor!C51</f>
        <v>24663032</v>
      </c>
      <c r="G15" s="119" t="n">
        <f aca="false">Anchor!D51</f>
        <v>29762959</v>
      </c>
      <c r="H15" s="120"/>
      <c r="I15" s="118" t="n">
        <f aca="false">Test!B51</f>
        <v>16211854</v>
      </c>
      <c r="J15" s="119" t="n">
        <f aca="false">Test!C51</f>
        <v>24680579</v>
      </c>
      <c r="K15" s="119" t="n">
        <f aca="false">Test!D51</f>
        <v>29789759</v>
      </c>
      <c r="L15" s="120"/>
      <c r="M15" s="121" t="n">
        <f aca="false">IF(E15=0,#REF!,I15/E15)</f>
        <v>1.0043369259827</v>
      </c>
      <c r="N15" s="122" t="n">
        <f aca="false">IF(F15=0,#REF!,J15/F15)</f>
        <v>1.00071146970089</v>
      </c>
      <c r="O15" s="122" t="n">
        <f aca="false">IF(G15=0,#REF!,K15/G15)</f>
        <v>1.00090044810397</v>
      </c>
      <c r="P15" s="120"/>
      <c r="Q15" s="118" t="n">
        <f aca="false">SingleLayer!B51</f>
        <v>7607898</v>
      </c>
      <c r="R15" s="119" t="n">
        <f aca="false">SingleLayer!C51</f>
        <v>15149763</v>
      </c>
      <c r="S15" s="119" t="n">
        <f aca="false">SingleLayer!D51</f>
        <v>16986689</v>
      </c>
      <c r="T15" s="120"/>
      <c r="U15" s="121" t="n">
        <f aca="false">E15/Q15</f>
        <v>2.12172245211489</v>
      </c>
      <c r="V15" s="122" t="n">
        <f aca="false">F15/R15</f>
        <v>1.62794837120554</v>
      </c>
      <c r="W15" s="122" t="n">
        <f aca="false">G15/S15</f>
        <v>1.75213421520816</v>
      </c>
      <c r="X15" s="120"/>
      <c r="Y15" s="121" t="n">
        <f aca="false">I15/Q15</f>
        <v>2.13092420534555</v>
      </c>
      <c r="Z15" s="122" t="n">
        <f aca="false">J15/R15</f>
        <v>1.62910660714626</v>
      </c>
      <c r="AA15" s="122" t="n">
        <f aca="false">K15/S15</f>
        <v>1.75371192114014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2</f>
        <v>16098585</v>
      </c>
      <c r="F16" s="125" t="n">
        <f aca="false">Anchor!C52</f>
        <v>24371028</v>
      </c>
      <c r="G16" s="125" t="n">
        <f aca="false">Anchor!D52</f>
        <v>29534750</v>
      </c>
      <c r="H16" s="126"/>
      <c r="I16" s="124" t="n">
        <f aca="false">Test!B52</f>
        <v>16170174</v>
      </c>
      <c r="J16" s="125" t="n">
        <f aca="false">Test!C52</f>
        <v>24398567</v>
      </c>
      <c r="K16" s="125" t="n">
        <f aca="false">Test!D52</f>
        <v>29573534</v>
      </c>
      <c r="L16" s="126"/>
      <c r="M16" s="127" t="n">
        <f aca="false">IF(E16=0,#REF!,I16/E16)</f>
        <v>1.00444691257027</v>
      </c>
      <c r="N16" s="128" t="n">
        <f aca="false">IF(F16=0,#REF!,J16/F16)</f>
        <v>1.0011299892643</v>
      </c>
      <c r="O16" s="128" t="n">
        <f aca="false">IF(G16=0,#REF!,K16/G16)</f>
        <v>1.00131316500055</v>
      </c>
      <c r="P16" s="126"/>
      <c r="Q16" s="124" t="n">
        <f aca="false">SingleLayer!B52</f>
        <v>7535548</v>
      </c>
      <c r="R16" s="125" t="n">
        <f aca="false">SingleLayer!C52</f>
        <v>14658879</v>
      </c>
      <c r="S16" s="125" t="n">
        <f aca="false">SingleLayer!D52</f>
        <v>16627120</v>
      </c>
      <c r="T16" s="126"/>
      <c r="U16" s="127" t="n">
        <f aca="false">E16/Q16</f>
        <v>2.13635225998162</v>
      </c>
      <c r="V16" s="128" t="n">
        <f aca="false">F16/R16</f>
        <v>1.66254377295836</v>
      </c>
      <c r="W16" s="128" t="n">
        <f aca="false">G16/S16</f>
        <v>1.77629980417535</v>
      </c>
      <c r="X16" s="126"/>
      <c r="Y16" s="127" t="n">
        <f aca="false">I16/Q16</f>
        <v>2.14585243170105</v>
      </c>
      <c r="Z16" s="128" t="n">
        <f aca="false">J16/R16</f>
        <v>1.66442242957323</v>
      </c>
      <c r="AA16" s="128" t="n">
        <f aca="false">K16/S16</f>
        <v>1.77863237890867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3</f>
        <v>16200416</v>
      </c>
      <c r="F17" s="111" t="n">
        <f aca="false">Anchor!C53</f>
        <v>25072250</v>
      </c>
      <c r="G17" s="111" t="n">
        <f aca="false">Anchor!D53</f>
        <v>29987724</v>
      </c>
      <c r="H17" s="112"/>
      <c r="I17" s="110" t="n">
        <f aca="false">Test!B53</f>
        <v>16259910</v>
      </c>
      <c r="J17" s="111" t="n">
        <f aca="false">Test!C53</f>
        <v>25013297</v>
      </c>
      <c r="K17" s="111" t="n">
        <f aca="false">Test!D53</f>
        <v>29986448</v>
      </c>
      <c r="L17" s="112"/>
      <c r="M17" s="113" t="n">
        <f aca="false">IF(E17=0,#REF!,I17/E17)</f>
        <v>1.00367237483284</v>
      </c>
      <c r="N17" s="114" t="n">
        <f aca="false">IF(F17=0,#REF!,J17/F17)</f>
        <v>0.997648675328301</v>
      </c>
      <c r="O17" s="114" t="n">
        <f aca="false">IF(G17=0,#REF!,K17/G17)</f>
        <v>0.999957449254902</v>
      </c>
      <c r="P17" s="112"/>
      <c r="Q17" s="110" t="n">
        <f aca="false">SingleLayer!B53</f>
        <v>7636137</v>
      </c>
      <c r="R17" s="111" t="n">
        <f aca="false">SingleLayer!C53</f>
        <v>15351938</v>
      </c>
      <c r="S17" s="111" t="n">
        <f aca="false">SingleLayer!D53</f>
        <v>17050961</v>
      </c>
      <c r="T17" s="112"/>
      <c r="U17" s="113" t="n">
        <f aca="false">E17/Q17</f>
        <v>2.12154601207391</v>
      </c>
      <c r="V17" s="114" t="n">
        <f aca="false">F17/R17</f>
        <v>1.63316514175604</v>
      </c>
      <c r="W17" s="114" t="n">
        <f aca="false">G17/S17</f>
        <v>1.75871166440414</v>
      </c>
      <c r="X17" s="112"/>
      <c r="Y17" s="113" t="n">
        <f aca="false">I17/Q17</f>
        <v>2.12933712425537</v>
      </c>
      <c r="Z17" s="114" t="n">
        <f aca="false">J17/R17</f>
        <v>1.62932504026527</v>
      </c>
      <c r="AA17" s="114" t="n">
        <f aca="false">K17/S17</f>
        <v>1.7586368299124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4</f>
        <v>16122190</v>
      </c>
      <c r="F18" s="119" t="n">
        <f aca="false">Anchor!C54</f>
        <v>24541786</v>
      </c>
      <c r="G18" s="119" t="n">
        <f aca="false">Anchor!D54</f>
        <v>29578036</v>
      </c>
      <c r="H18" s="120"/>
      <c r="I18" s="118" t="n">
        <f aca="false">Test!B54</f>
        <v>16178758</v>
      </c>
      <c r="J18" s="119" t="n">
        <f aca="false">Test!C54</f>
        <v>24464832</v>
      </c>
      <c r="K18" s="119" t="n">
        <f aca="false">Test!D54</f>
        <v>29552981</v>
      </c>
      <c r="L18" s="120"/>
      <c r="M18" s="121" t="n">
        <f aca="false">IF(E18=0,#REF!,I18/E18)</f>
        <v>1.00350870446261</v>
      </c>
      <c r="N18" s="122" t="n">
        <f aca="false">IF(F18=0,#REF!,J18/F18)</f>
        <v>0.996864368387859</v>
      </c>
      <c r="O18" s="122" t="n">
        <f aca="false">IF(G18=0,#REF!,K18/G18)</f>
        <v>0.999152918740108</v>
      </c>
      <c r="P18" s="120"/>
      <c r="Q18" s="118" t="n">
        <f aca="false">SingleLayer!B54</f>
        <v>7627042</v>
      </c>
      <c r="R18" s="119" t="n">
        <f aca="false">SingleLayer!C54</f>
        <v>15282530</v>
      </c>
      <c r="S18" s="119" t="n">
        <f aca="false">SingleLayer!D54</f>
        <v>17062787</v>
      </c>
      <c r="T18" s="120"/>
      <c r="U18" s="121" t="n">
        <f aca="false">E18/Q18</f>
        <v>2.11381948598159</v>
      </c>
      <c r="V18" s="122" t="n">
        <f aca="false">F18/R18</f>
        <v>1.60587193350839</v>
      </c>
      <c r="W18" s="122" t="n">
        <f aca="false">G18/S18</f>
        <v>1.73348210934122</v>
      </c>
      <c r="X18" s="120"/>
      <c r="Y18" s="121" t="n">
        <f aca="false">I18/Q18</f>
        <v>2.1212362538452</v>
      </c>
      <c r="Z18" s="122" t="n">
        <f aca="false">J18/R18</f>
        <v>1.60083651070863</v>
      </c>
      <c r="AA18" s="122" t="n">
        <f aca="false">K18/S18</f>
        <v>1.73201370913204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5</f>
        <v>16112262</v>
      </c>
      <c r="F19" s="119" t="n">
        <f aca="false">Anchor!C55</f>
        <v>24478612</v>
      </c>
      <c r="G19" s="119" t="n">
        <f aca="false">Anchor!D55</f>
        <v>29518827</v>
      </c>
      <c r="H19" s="120"/>
      <c r="I19" s="118" t="n">
        <f aca="false">Test!B55</f>
        <v>16177196</v>
      </c>
      <c r="J19" s="119" t="n">
        <f aca="false">Test!C55</f>
        <v>24461211</v>
      </c>
      <c r="K19" s="119" t="n">
        <f aca="false">Test!D55</f>
        <v>29521713</v>
      </c>
      <c r="L19" s="120"/>
      <c r="M19" s="121" t="n">
        <f aca="false">IF(E19=0,#REF!,I19/E19)</f>
        <v>1.00403009831891</v>
      </c>
      <c r="N19" s="122" t="n">
        <f aca="false">IF(F19=0,#REF!,J19/F19)</f>
        <v>0.999289134530994</v>
      </c>
      <c r="O19" s="122" t="n">
        <f aca="false">IF(G19=0,#REF!,K19/G19)</f>
        <v>1.00009776811253</v>
      </c>
      <c r="P19" s="120"/>
      <c r="Q19" s="118" t="n">
        <f aca="false">SingleLayer!B55</f>
        <v>7580177</v>
      </c>
      <c r="R19" s="119" t="n">
        <f aca="false">SingleLayer!C55</f>
        <v>14960009</v>
      </c>
      <c r="S19" s="119" t="n">
        <f aca="false">SingleLayer!D55</f>
        <v>16861264</v>
      </c>
      <c r="T19" s="120"/>
      <c r="U19" s="121" t="n">
        <f aca="false">E19/Q19</f>
        <v>2.12557859796678</v>
      </c>
      <c r="V19" s="122" t="n">
        <f aca="false">F19/R19</f>
        <v>1.63626987122802</v>
      </c>
      <c r="W19" s="122" t="n">
        <f aca="false">G19/S19</f>
        <v>1.7506888570157</v>
      </c>
      <c r="X19" s="120"/>
      <c r="Y19" s="121" t="n">
        <f aca="false">I19/Q19</f>
        <v>2.13414488870115</v>
      </c>
      <c r="Z19" s="122" t="n">
        <f aca="false">J19/R19</f>
        <v>1.63510670347859</v>
      </c>
      <c r="AA19" s="122" t="n">
        <f aca="false">K19/S19</f>
        <v>1.75086001856089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6</f>
        <v>15910409</v>
      </c>
      <c r="F20" s="125" t="n">
        <f aca="false">Anchor!C56</f>
        <v>23167142</v>
      </c>
      <c r="G20" s="125" t="n">
        <f aca="false">Anchor!D56</f>
        <v>28176889</v>
      </c>
      <c r="H20" s="126"/>
      <c r="I20" s="124" t="n">
        <f aca="false">Test!B56</f>
        <v>15972660</v>
      </c>
      <c r="J20" s="125" t="n">
        <f aca="false">Test!C56</f>
        <v>23132591</v>
      </c>
      <c r="K20" s="125" t="n">
        <f aca="false">Test!D56</f>
        <v>28157462</v>
      </c>
      <c r="L20" s="126"/>
      <c r="M20" s="127" t="n">
        <f aca="false">IF(E20=0,#REF!,I20/E20)</f>
        <v>1.00391259583585</v>
      </c>
      <c r="N20" s="128" t="n">
        <f aca="false">IF(F20=0,#REF!,J20/F20)</f>
        <v>0.99850862052816</v>
      </c>
      <c r="O20" s="128" t="n">
        <f aca="false">IF(G20=0,#REF!,K20/G20)</f>
        <v>0.999310534246701</v>
      </c>
      <c r="P20" s="126"/>
      <c r="Q20" s="124" t="n">
        <f aca="false">SingleLayer!B56</f>
        <v>7478318</v>
      </c>
      <c r="R20" s="125" t="n">
        <f aca="false">SingleLayer!C56</f>
        <v>14273384</v>
      </c>
      <c r="S20" s="125" t="n">
        <f aca="false">SingleLayer!D56</f>
        <v>16319911</v>
      </c>
      <c r="T20" s="126"/>
      <c r="U20" s="127" t="n">
        <f aca="false">E20/Q20</f>
        <v>2.12753843845635</v>
      </c>
      <c r="V20" s="128" t="n">
        <f aca="false">F20/R20</f>
        <v>1.62310087082363</v>
      </c>
      <c r="W20" s="128" t="n">
        <f aca="false">G20/S20</f>
        <v>1.72653447681179</v>
      </c>
      <c r="X20" s="126"/>
      <c r="Y20" s="127" t="n">
        <f aca="false">I20/Q20</f>
        <v>2.13586263649125</v>
      </c>
      <c r="Z20" s="128" t="n">
        <f aca="false">J20/R20</f>
        <v>1.62068021150415</v>
      </c>
      <c r="AA20" s="128" t="n">
        <f aca="false">K20/S20</f>
        <v>1.72534409041814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7</f>
        <v>8041142</v>
      </c>
      <c r="F21" s="111" t="n">
        <f aca="false">Anchor!C57</f>
        <v>11639776</v>
      </c>
      <c r="G21" s="111" t="n">
        <f aca="false">Anchor!D57</f>
        <v>14044064</v>
      </c>
      <c r="H21" s="112"/>
      <c r="I21" s="110" t="n">
        <f aca="false">Test!B57</f>
        <v>8079352</v>
      </c>
      <c r="J21" s="111" t="n">
        <f aca="false">Test!C57</f>
        <v>11659529</v>
      </c>
      <c r="K21" s="111" t="n">
        <f aca="false">Test!D57</f>
        <v>14099598</v>
      </c>
      <c r="L21" s="112"/>
      <c r="M21" s="113" t="n">
        <f aca="false">IF(E21=0,#REF!,I21/E21)</f>
        <v>1.00475181261567</v>
      </c>
      <c r="N21" s="114" t="n">
        <f aca="false">IF(F21=0,#REF!,J21/F21)</f>
        <v>1.00169702578469</v>
      </c>
      <c r="O21" s="114" t="n">
        <f aca="false">IF(G21=0,#REF!,K21/G21)</f>
        <v>1.00395426850803</v>
      </c>
      <c r="P21" s="112"/>
      <c r="Q21" s="110" t="n">
        <f aca="false">SingleLayer!B57</f>
        <v>3558105</v>
      </c>
      <c r="R21" s="111" t="n">
        <f aca="false">SingleLayer!C57</f>
        <v>5743370</v>
      </c>
      <c r="S21" s="111" t="n">
        <f aca="false">SingleLayer!D57</f>
        <v>6708878</v>
      </c>
      <c r="T21" s="112"/>
      <c r="U21" s="113" t="n">
        <f aca="false">E21/Q21</f>
        <v>2.25995073220155</v>
      </c>
      <c r="V21" s="114" t="n">
        <f aca="false">F21/R21</f>
        <v>2.02664568014946</v>
      </c>
      <c r="W21" s="114" t="n">
        <f aca="false">G21/S21</f>
        <v>2.09335510349122</v>
      </c>
      <c r="X21" s="112"/>
      <c r="Y21" s="113" t="n">
        <f aca="false">I21/Q21</f>
        <v>2.27068959460162</v>
      </c>
      <c r="Z21" s="114" t="n">
        <f aca="false">J21/R21</f>
        <v>2.0300849501251</v>
      </c>
      <c r="AA21" s="114" t="n">
        <f aca="false">K21/S21</f>
        <v>2.10163279165309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8</f>
        <v>7982505</v>
      </c>
      <c r="F22" s="119" t="n">
        <f aca="false">Anchor!C58</f>
        <v>11266019</v>
      </c>
      <c r="G22" s="119" t="n">
        <f aca="false">Anchor!D58</f>
        <v>13621082</v>
      </c>
      <c r="H22" s="120"/>
      <c r="I22" s="118" t="n">
        <f aca="false">Test!B58</f>
        <v>8009860</v>
      </c>
      <c r="J22" s="119" t="n">
        <f aca="false">Test!C58</f>
        <v>11222429</v>
      </c>
      <c r="K22" s="119" t="n">
        <f aca="false">Test!D58</f>
        <v>13575494</v>
      </c>
      <c r="L22" s="120"/>
      <c r="M22" s="121" t="n">
        <f aca="false">IF(E22=0,#REF!,I22/E22)</f>
        <v>1.00342686913444</v>
      </c>
      <c r="N22" s="122" t="n">
        <f aca="false">IF(F22=0,#REF!,J22/F22)</f>
        <v>0.996130842669447</v>
      </c>
      <c r="O22" s="122" t="n">
        <f aca="false">IF(G22=0,#REF!,K22/G22)</f>
        <v>0.996653129318214</v>
      </c>
      <c r="P22" s="120"/>
      <c r="Q22" s="118" t="n">
        <f aca="false">SingleLayer!B58</f>
        <v>3515676</v>
      </c>
      <c r="R22" s="119" t="n">
        <f aca="false">SingleLayer!C58</f>
        <v>5463780</v>
      </c>
      <c r="S22" s="119" t="n">
        <f aca="false">SingleLayer!D58</f>
        <v>6437584</v>
      </c>
      <c r="T22" s="120"/>
      <c r="U22" s="121" t="n">
        <f aca="false">E22/Q22</f>
        <v>2.27054626194223</v>
      </c>
      <c r="V22" s="122" t="n">
        <f aca="false">F22/R22</f>
        <v>2.06194594218655</v>
      </c>
      <c r="W22" s="122" t="n">
        <f aca="false">G22/S22</f>
        <v>2.11586862400553</v>
      </c>
      <c r="X22" s="120"/>
      <c r="Y22" s="121" t="n">
        <f aca="false">I22/Q22</f>
        <v>2.27832712684559</v>
      </c>
      <c r="Z22" s="122" t="n">
        <f aca="false">J22/R22</f>
        <v>2.05396794892913</v>
      </c>
      <c r="AA22" s="122" t="n">
        <f aca="false">K22/S22</f>
        <v>2.1087870853413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9</f>
        <v>7970948</v>
      </c>
      <c r="F23" s="119" t="n">
        <f aca="false">Anchor!C59</f>
        <v>11183457</v>
      </c>
      <c r="G23" s="119" t="n">
        <f aca="false">Anchor!D59</f>
        <v>13565016</v>
      </c>
      <c r="H23" s="120"/>
      <c r="I23" s="118" t="n">
        <f aca="false">Test!B59</f>
        <v>8000937</v>
      </c>
      <c r="J23" s="119" t="n">
        <f aca="false">Test!C59</f>
        <v>11156982</v>
      </c>
      <c r="K23" s="119" t="n">
        <f aca="false">Test!D59</f>
        <v>13539527</v>
      </c>
      <c r="L23" s="120"/>
      <c r="M23" s="121" t="n">
        <f aca="false">IF(E23=0,#REF!,I23/E23)</f>
        <v>1.00376228774796</v>
      </c>
      <c r="N23" s="122" t="n">
        <f aca="false">IF(F23=0,#REF!,J23/F23)</f>
        <v>0.99763266403224</v>
      </c>
      <c r="O23" s="122" t="n">
        <f aca="false">IF(G23=0,#REF!,K23/G23)</f>
        <v>0.998120975308839</v>
      </c>
      <c r="P23" s="120"/>
      <c r="Q23" s="118" t="n">
        <f aca="false">SingleLayer!B59</f>
        <v>3487084</v>
      </c>
      <c r="R23" s="119" t="n">
        <f aca="false">SingleLayer!C59</f>
        <v>5274207</v>
      </c>
      <c r="S23" s="119" t="n">
        <f aca="false">SingleLayer!D59</f>
        <v>6269242</v>
      </c>
      <c r="T23" s="120"/>
      <c r="U23" s="121" t="n">
        <f aca="false">E23/Q23</f>
        <v>2.28584915075175</v>
      </c>
      <c r="V23" s="122" t="n">
        <f aca="false">F23/R23</f>
        <v>2.12040539933302</v>
      </c>
      <c r="W23" s="122" t="n">
        <f aca="false">G23/S23</f>
        <v>2.16374100728605</v>
      </c>
      <c r="X23" s="120"/>
      <c r="Y23" s="121" t="n">
        <f aca="false">I23/Q23</f>
        <v>2.2944491730053</v>
      </c>
      <c r="Z23" s="122" t="n">
        <f aca="false">J23/R23</f>
        <v>2.11538568736494</v>
      </c>
      <c r="AA23" s="122" t="n">
        <f aca="false">K23/S23</f>
        <v>2.1596752845080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60</f>
        <v>7944717</v>
      </c>
      <c r="F24" s="125" t="n">
        <f aca="false">Anchor!C60</f>
        <v>11020373</v>
      </c>
      <c r="G24" s="125" t="n">
        <f aca="false">Anchor!D60</f>
        <v>13354141</v>
      </c>
      <c r="H24" s="126"/>
      <c r="I24" s="124" t="n">
        <f aca="false">Test!B60</f>
        <v>7976349</v>
      </c>
      <c r="J24" s="125" t="n">
        <f aca="false">Test!C60</f>
        <v>11006080</v>
      </c>
      <c r="K24" s="125" t="n">
        <f aca="false">Test!D60</f>
        <v>13336032</v>
      </c>
      <c r="L24" s="126"/>
      <c r="M24" s="127" t="n">
        <f aca="false">IF(E24=0,#REF!,I24/E24)</f>
        <v>1.0039815137531</v>
      </c>
      <c r="N24" s="128" t="n">
        <f aca="false">IF(F24=0,#REF!,J24/F24)</f>
        <v>0.998703038454325</v>
      </c>
      <c r="O24" s="128" t="n">
        <f aca="false">IF(G24=0,#REF!,K24/G24)</f>
        <v>0.998643941231413</v>
      </c>
      <c r="P24" s="126"/>
      <c r="Q24" s="124" t="n">
        <f aca="false">SingleLayer!B60</f>
        <v>3453752</v>
      </c>
      <c r="R24" s="125" t="n">
        <f aca="false">SingleLayer!C60</f>
        <v>5060335</v>
      </c>
      <c r="S24" s="125" t="n">
        <f aca="false">SingleLayer!D60</f>
        <v>6035932</v>
      </c>
      <c r="T24" s="126"/>
      <c r="U24" s="127" t="n">
        <f aca="false">E24/Q24</f>
        <v>2.30031484599937</v>
      </c>
      <c r="V24" s="128" t="n">
        <f aca="false">F24/R24</f>
        <v>2.17779514597354</v>
      </c>
      <c r="W24" s="128" t="n">
        <f aca="false">G24/S24</f>
        <v>2.21244059740898</v>
      </c>
      <c r="X24" s="126"/>
      <c r="Y24" s="127" t="n">
        <f aca="false">I24/Q24</f>
        <v>2.30947358119518</v>
      </c>
      <c r="Z24" s="128" t="n">
        <f aca="false">J24/R24</f>
        <v>2.17497062941485</v>
      </c>
      <c r="AA24" s="128" t="n">
        <f aca="false">K24/S24</f>
        <v>2.2094403979368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61</f>
        <v>8015338</v>
      </c>
      <c r="F25" s="111" t="n">
        <f aca="false">Anchor!C61</f>
        <v>11464920</v>
      </c>
      <c r="G25" s="111" t="n">
        <f aca="false">Anchor!D61</f>
        <v>13885409</v>
      </c>
      <c r="H25" s="112"/>
      <c r="I25" s="110" t="n">
        <f aca="false">Test!B61</f>
        <v>8048785</v>
      </c>
      <c r="J25" s="111" t="n">
        <f aca="false">Test!C61</f>
        <v>11456320</v>
      </c>
      <c r="K25" s="111" t="n">
        <f aca="false">Test!D61</f>
        <v>13900133</v>
      </c>
      <c r="L25" s="112"/>
      <c r="M25" s="113" t="n">
        <f aca="false">IF(E25=0,#REF!,I25/E25)</f>
        <v>1.00417287455626</v>
      </c>
      <c r="N25" s="114" t="n">
        <f aca="false">IF(F25=0,#REF!,J25/F25)</f>
        <v>0.999249885738409</v>
      </c>
      <c r="O25" s="114" t="n">
        <f aca="false">IF(G25=0,#REF!,K25/G25)</f>
        <v>1.00106039368376</v>
      </c>
      <c r="P25" s="112"/>
      <c r="Q25" s="110" t="n">
        <f aca="false">SingleLayer!B61</f>
        <v>3529614</v>
      </c>
      <c r="R25" s="111" t="n">
        <f aca="false">SingleLayer!C61</f>
        <v>5556088</v>
      </c>
      <c r="S25" s="111" t="n">
        <f aca="false">SingleLayer!D61</f>
        <v>6521636</v>
      </c>
      <c r="T25" s="112"/>
      <c r="U25" s="113" t="n">
        <f aca="false">E25/Q25</f>
        <v>2.27088231177687</v>
      </c>
      <c r="V25" s="114" t="n">
        <f aca="false">F25/R25</f>
        <v>2.06348783532586</v>
      </c>
      <c r="W25" s="114" t="n">
        <f aca="false">G25/S25</f>
        <v>2.12912971530456</v>
      </c>
      <c r="X25" s="112"/>
      <c r="Y25" s="113" t="n">
        <f aca="false">I25/Q25</f>
        <v>2.28035841879594</v>
      </c>
      <c r="Z25" s="114" t="n">
        <f aca="false">J25/R25</f>
        <v>2.06193998367197</v>
      </c>
      <c r="AA25" s="114" t="n">
        <f aca="false">K25/S25</f>
        <v>2.13138743100658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2</f>
        <v>7959680</v>
      </c>
      <c r="F26" s="119" t="n">
        <f aca="false">Anchor!C62</f>
        <v>11118182</v>
      </c>
      <c r="G26" s="119" t="n">
        <f aca="false">Anchor!D62</f>
        <v>13456609</v>
      </c>
      <c r="H26" s="120"/>
      <c r="I26" s="118" t="n">
        <f aca="false">Test!B62</f>
        <v>7988435</v>
      </c>
      <c r="J26" s="119" t="n">
        <f aca="false">Test!C62</f>
        <v>11082670</v>
      </c>
      <c r="K26" s="119" t="n">
        <f aca="false">Test!D62</f>
        <v>13427939</v>
      </c>
      <c r="L26" s="120"/>
      <c r="M26" s="121" t="n">
        <f aca="false">IF(E26=0,#REF!,I26/E26)</f>
        <v>1.00361258241537</v>
      </c>
      <c r="N26" s="122" t="n">
        <f aca="false">IF(F26=0,#REF!,J26/F26)</f>
        <v>0.996805952627867</v>
      </c>
      <c r="O26" s="122" t="n">
        <f aca="false">IF(G26=0,#REF!,K26/G26)</f>
        <v>0.997869448387777</v>
      </c>
      <c r="P26" s="120"/>
      <c r="Q26" s="118" t="n">
        <f aca="false">SingleLayer!B62</f>
        <v>3500920</v>
      </c>
      <c r="R26" s="119" t="n">
        <f aca="false">SingleLayer!C62</f>
        <v>5366117</v>
      </c>
      <c r="S26" s="119" t="n">
        <f aca="false">SingleLayer!D62</f>
        <v>6350466</v>
      </c>
      <c r="T26" s="120"/>
      <c r="U26" s="121" t="n">
        <f aca="false">E26/Q26</f>
        <v>2.27359665459365</v>
      </c>
      <c r="V26" s="122" t="n">
        <f aca="false">F26/R26</f>
        <v>2.07192314293557</v>
      </c>
      <c r="W26" s="122" t="n">
        <f aca="false">G26/S26</f>
        <v>2.11899551938393</v>
      </c>
      <c r="X26" s="120"/>
      <c r="Y26" s="121" t="n">
        <f aca="false">I26/Q26</f>
        <v>2.28181020988769</v>
      </c>
      <c r="Z26" s="122" t="n">
        <f aca="false">J26/R26</f>
        <v>2.06530532226562</v>
      </c>
      <c r="AA26" s="122" t="n">
        <f aca="false">K26/S26</f>
        <v>2.1144808900638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63</f>
        <v>7951087</v>
      </c>
      <c r="F27" s="119" t="n">
        <f aca="false">Anchor!C63</f>
        <v>11060470</v>
      </c>
      <c r="G27" s="119" t="n">
        <f aca="false">Anchor!D63</f>
        <v>13397542</v>
      </c>
      <c r="H27" s="120"/>
      <c r="I27" s="118" t="n">
        <f aca="false">Test!B63</f>
        <v>7983036</v>
      </c>
      <c r="J27" s="119" t="n">
        <f aca="false">Test!C63</f>
        <v>11045538</v>
      </c>
      <c r="K27" s="119" t="n">
        <f aca="false">Test!D63</f>
        <v>13388790</v>
      </c>
      <c r="L27" s="120"/>
      <c r="M27" s="121" t="n">
        <f aca="false">IF(E27=0,#REF!,I27/E27)</f>
        <v>1.00401819273264</v>
      </c>
      <c r="N27" s="122" t="n">
        <f aca="false">IF(F27=0,#REF!,J27/F27)</f>
        <v>0.998649966954388</v>
      </c>
      <c r="O27" s="122" t="n">
        <f aca="false">IF(G27=0,#REF!,K27/G27)</f>
        <v>0.999346745843379</v>
      </c>
      <c r="P27" s="120"/>
      <c r="Q27" s="118" t="n">
        <f aca="false">SingleLayer!B63</f>
        <v>3470169</v>
      </c>
      <c r="R27" s="119" t="n">
        <f aca="false">SingleLayer!C63</f>
        <v>5166213</v>
      </c>
      <c r="S27" s="119" t="n">
        <f aca="false">SingleLayer!D63</f>
        <v>6150318</v>
      </c>
      <c r="T27" s="120"/>
      <c r="U27" s="121" t="n">
        <f aca="false">E27/Q27</f>
        <v>2.2912679468925</v>
      </c>
      <c r="V27" s="122" t="n">
        <f aca="false">F27/R27</f>
        <v>2.14092411598206</v>
      </c>
      <c r="W27" s="122" t="n">
        <f aca="false">G27/S27</f>
        <v>2.17834947721402</v>
      </c>
      <c r="X27" s="120"/>
      <c r="Y27" s="121" t="n">
        <f aca="false">I27/Q27</f>
        <v>2.30047470310524</v>
      </c>
      <c r="Z27" s="122" t="n">
        <f aca="false">J27/R27</f>
        <v>2.13803379767733</v>
      </c>
      <c r="AA27" s="122" t="n">
        <f aca="false">K27/S27</f>
        <v>2.1769264613634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64</f>
        <v>7919983</v>
      </c>
      <c r="F28" s="125" t="n">
        <f aca="false">Anchor!C64</f>
        <v>10869097</v>
      </c>
      <c r="G28" s="125" t="n">
        <f aca="false">Anchor!D64</f>
        <v>13145327</v>
      </c>
      <c r="H28" s="126"/>
      <c r="I28" s="124" t="n">
        <f aca="false">Test!B64</f>
        <v>7950377</v>
      </c>
      <c r="J28" s="125" t="n">
        <f aca="false">Test!C64</f>
        <v>10847149</v>
      </c>
      <c r="K28" s="125" t="n">
        <f aca="false">Test!D64</f>
        <v>13116996</v>
      </c>
      <c r="L28" s="126"/>
      <c r="M28" s="127" t="n">
        <f aca="false">IF(E28=0,#REF!,I28/E28)</f>
        <v>1.00383763449997</v>
      </c>
      <c r="N28" s="128" t="n">
        <f aca="false">IF(F28=0,#REF!,J28/F28)</f>
        <v>0.997980697016505</v>
      </c>
      <c r="O28" s="128" t="n">
        <f aca="false">IF(G28=0,#REF!,K28/G28)</f>
        <v>0.997844785451134</v>
      </c>
      <c r="P28" s="126"/>
      <c r="Q28" s="124" t="n">
        <f aca="false">SingleLayer!B64</f>
        <v>3435865</v>
      </c>
      <c r="R28" s="125" t="n">
        <f aca="false">SingleLayer!C64</f>
        <v>4947410</v>
      </c>
      <c r="S28" s="125" t="n">
        <f aca="false">SingleLayer!D64</f>
        <v>5904505</v>
      </c>
      <c r="T28" s="126"/>
      <c r="U28" s="127" t="n">
        <f aca="false">E28/Q28</f>
        <v>2.30509143985576</v>
      </c>
      <c r="V28" s="128" t="n">
        <f aca="false">F28/R28</f>
        <v>2.19692667476518</v>
      </c>
      <c r="W28" s="128" t="n">
        <f aca="false">G28/S28</f>
        <v>2.22632159681464</v>
      </c>
      <c r="X28" s="126"/>
      <c r="Y28" s="127" t="n">
        <f aca="false">I28/Q28</f>
        <v>2.31393753829094</v>
      </c>
      <c r="Z28" s="128" t="n">
        <f aca="false">J28/R28</f>
        <v>2.19249041417631</v>
      </c>
      <c r="AA28" s="128" t="n">
        <f aca="false">K28/S28</f>
        <v>2.22152339611873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65</f>
        <v>8250782</v>
      </c>
      <c r="F29" s="111" t="n">
        <f aca="false">Anchor!C65</f>
        <v>12986677</v>
      </c>
      <c r="G29" s="111" t="n">
        <f aca="false">Anchor!D65</f>
        <v>15495482</v>
      </c>
      <c r="H29" s="112"/>
      <c r="I29" s="110" t="n">
        <f aca="false">Test!B65</f>
        <v>8287999</v>
      </c>
      <c r="J29" s="111" t="n">
        <f aca="false">Test!C65</f>
        <v>13005675</v>
      </c>
      <c r="K29" s="111" t="n">
        <f aca="false">Test!D65</f>
        <v>15531056</v>
      </c>
      <c r="L29" s="112"/>
      <c r="M29" s="113" t="n">
        <f aca="false">IF(E29=0,#REF!,I29/E29)</f>
        <v>1.0045107239532</v>
      </c>
      <c r="N29" s="114" t="n">
        <f aca="false">IF(F29=0,#REF!,J29/F29)</f>
        <v>1.00146288384627</v>
      </c>
      <c r="O29" s="114" t="n">
        <f aca="false">IF(G29=0,#REF!,K29/G29)</f>
        <v>1.00229576595294</v>
      </c>
      <c r="P29" s="112"/>
      <c r="Q29" s="110" t="n">
        <f aca="false">SingleLayer!B65</f>
        <v>3880313</v>
      </c>
      <c r="R29" s="111" t="n">
        <f aca="false">SingleLayer!C65</f>
        <v>7878063</v>
      </c>
      <c r="S29" s="111" t="n">
        <f aca="false">SingleLayer!D65</f>
        <v>8647406</v>
      </c>
      <c r="T29" s="112"/>
      <c r="U29" s="113" t="n">
        <f aca="false">E29/Q29</f>
        <v>2.12631867583878</v>
      </c>
      <c r="V29" s="114" t="n">
        <f aca="false">F29/R29</f>
        <v>1.6484606685679</v>
      </c>
      <c r="W29" s="114" t="n">
        <f aca="false">G29/S29</f>
        <v>1.79192257192504</v>
      </c>
      <c r="X29" s="112"/>
      <c r="Y29" s="113" t="n">
        <f aca="false">I29/Q29</f>
        <v>2.13590991242201</v>
      </c>
      <c r="Z29" s="114" t="n">
        <f aca="false">J29/R29</f>
        <v>1.65087217505115</v>
      </c>
      <c r="AA29" s="114" t="n">
        <f aca="false">K29/S29</f>
        <v>1.79603640675597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66</f>
        <v>8243163</v>
      </c>
      <c r="F30" s="119" t="n">
        <f aca="false">Anchor!C66</f>
        <v>12934457</v>
      </c>
      <c r="G30" s="119" t="n">
        <f aca="false">Anchor!D66</f>
        <v>15455041</v>
      </c>
      <c r="H30" s="120"/>
      <c r="I30" s="118" t="n">
        <f aca="false">Test!B66</f>
        <v>8270896</v>
      </c>
      <c r="J30" s="119" t="n">
        <f aca="false">Test!C66</f>
        <v>12890627</v>
      </c>
      <c r="K30" s="119" t="n">
        <f aca="false">Test!D66</f>
        <v>15433038</v>
      </c>
      <c r="L30" s="120"/>
      <c r="M30" s="121" t="n">
        <f aca="false">IF(E30=0,#REF!,I30/E30)</f>
        <v>1.00336436389769</v>
      </c>
      <c r="N30" s="122" t="n">
        <f aca="false">IF(F30=0,#REF!,J30/F30)</f>
        <v>0.996611376882694</v>
      </c>
      <c r="O30" s="122" t="n">
        <f aca="false">IF(G30=0,#REF!,K30/G30)</f>
        <v>0.998576322120401</v>
      </c>
      <c r="P30" s="120"/>
      <c r="Q30" s="118" t="n">
        <f aca="false">SingleLayer!B66</f>
        <v>3823661</v>
      </c>
      <c r="R30" s="119" t="n">
        <f aca="false">SingleLayer!C66</f>
        <v>7496672</v>
      </c>
      <c r="S30" s="119" t="n">
        <f aca="false">SingleLayer!D66</f>
        <v>8347233</v>
      </c>
      <c r="T30" s="120"/>
      <c r="U30" s="121" t="n">
        <f aca="false">E30/Q30</f>
        <v>2.155829975513</v>
      </c>
      <c r="V30" s="122" t="n">
        <f aca="false">F30/R30</f>
        <v>1.72535986635136</v>
      </c>
      <c r="W30" s="122" t="n">
        <f aca="false">G30/S30</f>
        <v>1.85151666426467</v>
      </c>
      <c r="X30" s="120"/>
      <c r="Y30" s="121" t="n">
        <f aca="false">I30/Q30</f>
        <v>2.16308297205218</v>
      </c>
      <c r="Z30" s="122" t="n">
        <f aca="false">J30/R30</f>
        <v>1.71951327202257</v>
      </c>
      <c r="AA30" s="122" t="n">
        <f aca="false">K30/S30</f>
        <v>1.84888070094605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67</f>
        <v>8212967</v>
      </c>
      <c r="F31" s="119" t="n">
        <f aca="false">Anchor!C67</f>
        <v>12733916</v>
      </c>
      <c r="G31" s="119" t="n">
        <f aca="false">Anchor!D67</f>
        <v>15278171</v>
      </c>
      <c r="H31" s="120"/>
      <c r="I31" s="118" t="n">
        <f aca="false">Test!B67</f>
        <v>8242889</v>
      </c>
      <c r="J31" s="119" t="n">
        <f aca="false">Test!C67</f>
        <v>12705252</v>
      </c>
      <c r="K31" s="119" t="n">
        <f aca="false">Test!D67</f>
        <v>15264254</v>
      </c>
      <c r="L31" s="120"/>
      <c r="M31" s="121" t="n">
        <f aca="false">IF(E31=0,#REF!,I31/E31)</f>
        <v>1.00364326314717</v>
      </c>
      <c r="N31" s="122" t="n">
        <f aca="false">IF(F31=0,#REF!,J31/F31)</f>
        <v>0.997749003527273</v>
      </c>
      <c r="O31" s="122" t="n">
        <f aca="false">IF(G31=0,#REF!,K31/G31)</f>
        <v>0.999089092536011</v>
      </c>
      <c r="P31" s="120"/>
      <c r="Q31" s="118" t="n">
        <f aca="false">SingleLayer!B67</f>
        <v>3750172</v>
      </c>
      <c r="R31" s="119" t="n">
        <f aca="false">SingleLayer!C67</f>
        <v>7003196</v>
      </c>
      <c r="S31" s="119" t="n">
        <f aca="false">SingleLayer!D67</f>
        <v>7951426</v>
      </c>
      <c r="T31" s="120"/>
      <c r="U31" s="121" t="n">
        <f aca="false">E31/Q31</f>
        <v>2.19002408422867</v>
      </c>
      <c r="V31" s="122" t="n">
        <f aca="false">F31/R31</f>
        <v>1.81830067300701</v>
      </c>
      <c r="W31" s="122" t="n">
        <f aca="false">G31/S31</f>
        <v>1.92143786535899</v>
      </c>
      <c r="X31" s="120"/>
      <c r="Y31" s="121" t="n">
        <f aca="false">I31/Q31</f>
        <v>2.19800291826615</v>
      </c>
      <c r="Z31" s="122" t="n">
        <f aca="false">J31/R31</f>
        <v>1.81420768460571</v>
      </c>
      <c r="AA31" s="122" t="n">
        <f aca="false">K31/S31</f>
        <v>1.9196876132658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68</f>
        <v>8150911</v>
      </c>
      <c r="F32" s="125" t="n">
        <f aca="false">Anchor!C68</f>
        <v>12324635</v>
      </c>
      <c r="G32" s="125" t="n">
        <f aca="false">Anchor!D68</f>
        <v>14893084</v>
      </c>
      <c r="H32" s="126"/>
      <c r="I32" s="124" t="n">
        <f aca="false">Test!B68</f>
        <v>8176246</v>
      </c>
      <c r="J32" s="125" t="n">
        <f aca="false">Test!C68</f>
        <v>12265997</v>
      </c>
      <c r="K32" s="125" t="n">
        <f aca="false">Test!D68</f>
        <v>14848103</v>
      </c>
      <c r="L32" s="126"/>
      <c r="M32" s="127" t="n">
        <f aca="false">IF(E32=0,#REF!,I32/E32)</f>
        <v>1.00310824152049</v>
      </c>
      <c r="N32" s="128" t="n">
        <f aca="false">IF(F32=0,#REF!,J32/F32)</f>
        <v>0.995242212041168</v>
      </c>
      <c r="O32" s="128" t="n">
        <f aca="false">IF(G32=0,#REF!,K32/G32)</f>
        <v>0.996979739052033</v>
      </c>
      <c r="P32" s="126"/>
      <c r="Q32" s="124" t="n">
        <f aca="false">SingleLayer!B68</f>
        <v>3667486</v>
      </c>
      <c r="R32" s="125" t="n">
        <f aca="false">SingleLayer!C68</f>
        <v>6451176</v>
      </c>
      <c r="S32" s="125" t="n">
        <f aca="false">SingleLayer!D68</f>
        <v>7479259</v>
      </c>
      <c r="T32" s="126"/>
      <c r="U32" s="127" t="n">
        <f aca="false">E32/Q32</f>
        <v>2.22247910421471</v>
      </c>
      <c r="V32" s="128" t="n">
        <f aca="false">F32/R32</f>
        <v>1.91044780052505</v>
      </c>
      <c r="W32" s="128" t="n">
        <f aca="false">G32/S32</f>
        <v>1.99125127235198</v>
      </c>
      <c r="X32" s="126"/>
      <c r="Y32" s="127" t="n">
        <f aca="false">I32/Q32</f>
        <v>2.22938710604485</v>
      </c>
      <c r="Z32" s="128" t="n">
        <f aca="false">J32/R32</f>
        <v>1.90135829498374</v>
      </c>
      <c r="AA32" s="128" t="n">
        <f aca="false">K32/S32</f>
        <v>1.9852371738965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69</f>
        <v>8261499</v>
      </c>
      <c r="F33" s="111" t="n">
        <f aca="false">Anchor!C69</f>
        <v>13056126</v>
      </c>
      <c r="G33" s="111" t="n">
        <f aca="false">Anchor!D69</f>
        <v>15565224</v>
      </c>
      <c r="H33" s="112"/>
      <c r="I33" s="110" t="n">
        <f aca="false">Test!B69</f>
        <v>8292711</v>
      </c>
      <c r="J33" s="111" t="n">
        <f aca="false">Test!C69</f>
        <v>13034501</v>
      </c>
      <c r="K33" s="111" t="n">
        <f aca="false">Test!D69</f>
        <v>15569234</v>
      </c>
      <c r="L33" s="112"/>
      <c r="M33" s="113" t="n">
        <f aca="false">IF(E33=0,#REF!,I33/E33)</f>
        <v>1.0037780068726</v>
      </c>
      <c r="N33" s="114" t="n">
        <f aca="false">IF(F33=0,#REF!,J33/F33)</f>
        <v>0.998343689391478</v>
      </c>
      <c r="O33" s="114" t="n">
        <f aca="false">IF(G33=0,#REF!,K33/G33)</f>
        <v>1.00025762558894</v>
      </c>
      <c r="P33" s="112"/>
      <c r="Q33" s="110" t="n">
        <f aca="false">SingleLayer!B69</f>
        <v>3845665</v>
      </c>
      <c r="R33" s="111" t="n">
        <f aca="false">SingleLayer!C69</f>
        <v>7645413</v>
      </c>
      <c r="S33" s="111" t="n">
        <f aca="false">SingleLayer!D69</f>
        <v>8458238</v>
      </c>
      <c r="T33" s="112"/>
      <c r="U33" s="113" t="n">
        <f aca="false">E33/Q33</f>
        <v>2.14826278419987</v>
      </c>
      <c r="V33" s="114" t="n">
        <f aca="false">F33/R33</f>
        <v>1.70770709182094</v>
      </c>
      <c r="W33" s="114" t="n">
        <f aca="false">G33/S33</f>
        <v>1.8402442683689</v>
      </c>
      <c r="X33" s="112"/>
      <c r="Y33" s="113" t="n">
        <f aca="false">I33/Q33</f>
        <v>2.15637893576274</v>
      </c>
      <c r="Z33" s="114" t="n">
        <f aca="false">J33/R33</f>
        <v>1.70487859844851</v>
      </c>
      <c r="AA33" s="114" t="n">
        <f aca="false">K33/S33</f>
        <v>1.84071836238233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70</f>
        <v>8245152</v>
      </c>
      <c r="F34" s="119" t="n">
        <f aca="false">Anchor!C70</f>
        <v>12947524</v>
      </c>
      <c r="G34" s="119" t="n">
        <f aca="false">Anchor!D70</f>
        <v>15473145</v>
      </c>
      <c r="H34" s="120"/>
      <c r="I34" s="118" t="n">
        <f aca="false">Test!B70</f>
        <v>8269321</v>
      </c>
      <c r="J34" s="119" t="n">
        <f aca="false">Test!C70</f>
        <v>12878875</v>
      </c>
      <c r="K34" s="119" t="n">
        <f aca="false">Test!D70</f>
        <v>15437292</v>
      </c>
      <c r="L34" s="120"/>
      <c r="M34" s="121" t="n">
        <f aca="false">IF(E34=0,#REF!,I34/E34)</f>
        <v>1.00293129829505</v>
      </c>
      <c r="N34" s="122" t="n">
        <f aca="false">IF(F34=0,#REF!,J34/F34)</f>
        <v>0.994697905174765</v>
      </c>
      <c r="O34" s="122" t="n">
        <f aca="false">IF(G34=0,#REF!,K34/G34)</f>
        <v>0.997682888643518</v>
      </c>
      <c r="P34" s="120"/>
      <c r="Q34" s="118" t="n">
        <f aca="false">SingleLayer!B70</f>
        <v>3789343</v>
      </c>
      <c r="R34" s="119" t="n">
        <f aca="false">SingleLayer!C70</f>
        <v>7265939</v>
      </c>
      <c r="S34" s="119" t="n">
        <f aca="false">SingleLayer!D70</f>
        <v>8165998</v>
      </c>
      <c r="T34" s="120"/>
      <c r="U34" s="121" t="n">
        <f aca="false">E34/Q34</f>
        <v>2.17587903760626</v>
      </c>
      <c r="V34" s="122" t="n">
        <f aca="false">F34/R34</f>
        <v>1.78194779780012</v>
      </c>
      <c r="W34" s="122" t="n">
        <f aca="false">G34/S34</f>
        <v>1.89482596003575</v>
      </c>
      <c r="X34" s="120"/>
      <c r="Y34" s="121" t="n">
        <f aca="false">I34/Q34</f>
        <v>2.18225718811942</v>
      </c>
      <c r="Z34" s="122" t="n">
        <f aca="false">J34/R34</f>
        <v>1.77249974160257</v>
      </c>
      <c r="AA34" s="122" t="n">
        <f aca="false">K34/S34</f>
        <v>1.89043543728519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71</f>
        <v>8219578</v>
      </c>
      <c r="F35" s="119" t="n">
        <f aca="false">Anchor!C71</f>
        <v>12783792</v>
      </c>
      <c r="G35" s="119" t="n">
        <f aca="false">Anchor!D71</f>
        <v>15288903</v>
      </c>
      <c r="H35" s="120"/>
      <c r="I35" s="118" t="n">
        <f aca="false">Test!B71</f>
        <v>8251374</v>
      </c>
      <c r="J35" s="119" t="n">
        <f aca="false">Test!C71</f>
        <v>12767913</v>
      </c>
      <c r="K35" s="119" t="n">
        <f aca="false">Test!D71</f>
        <v>15285396</v>
      </c>
      <c r="L35" s="120"/>
      <c r="M35" s="121" t="n">
        <f aca="false">IF(E35=0,#REF!,I35/E35)</f>
        <v>1.00386832511353</v>
      </c>
      <c r="N35" s="122" t="n">
        <f aca="false">IF(F35=0,#REF!,J35/F35)</f>
        <v>0.998757880290918</v>
      </c>
      <c r="O35" s="122" t="n">
        <f aca="false">IF(G35=0,#REF!,K35/G35)</f>
        <v>0.99977061794427</v>
      </c>
      <c r="P35" s="120"/>
      <c r="Q35" s="118" t="n">
        <f aca="false">SingleLayer!B71</f>
        <v>3709910</v>
      </c>
      <c r="R35" s="119" t="n">
        <f aca="false">SingleLayer!C71</f>
        <v>6734096</v>
      </c>
      <c r="S35" s="119" t="n">
        <f aca="false">SingleLayer!D71</f>
        <v>7724983</v>
      </c>
      <c r="T35" s="120"/>
      <c r="U35" s="121" t="n">
        <f aca="false">E35/Q35</f>
        <v>2.21557342361405</v>
      </c>
      <c r="V35" s="122" t="n">
        <f aca="false">F35/R35</f>
        <v>1.89836794723449</v>
      </c>
      <c r="W35" s="122" t="n">
        <f aca="false">G35/S35</f>
        <v>1.9791503748293</v>
      </c>
      <c r="X35" s="120"/>
      <c r="Y35" s="121" t="n">
        <f aca="false">I35/Q35</f>
        <v>2.22414398192948</v>
      </c>
      <c r="Z35" s="122" t="n">
        <f aca="false">J35/R35</f>
        <v>1.89600994699214</v>
      </c>
      <c r="AA35" s="122" t="n">
        <f aca="false">K35/S35</f>
        <v>1.9786963932477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72</f>
        <v>8104122</v>
      </c>
      <c r="F36" s="125" t="n">
        <f aca="false">Anchor!C72</f>
        <v>12026177</v>
      </c>
      <c r="G36" s="125" t="n">
        <f aca="false">Anchor!D72</f>
        <v>14555232</v>
      </c>
      <c r="H36" s="126"/>
      <c r="I36" s="124" t="n">
        <f aca="false">Test!B72</f>
        <v>8124400</v>
      </c>
      <c r="J36" s="125" t="n">
        <f aca="false">Test!C72</f>
        <v>11933097</v>
      </c>
      <c r="K36" s="125" t="n">
        <f aca="false">Test!D72</f>
        <v>14484603</v>
      </c>
      <c r="L36" s="126"/>
      <c r="M36" s="127" t="n">
        <f aca="false">IF(E36=0,#REF!,I36/E36)</f>
        <v>1.00250218345676</v>
      </c>
      <c r="N36" s="128" t="n">
        <f aca="false">IF(F36=0,#REF!,J36/F36)</f>
        <v>0.992260217024912</v>
      </c>
      <c r="O36" s="128" t="n">
        <f aca="false">IF(G36=0,#REF!,K36/G36)</f>
        <v>0.995147518088341</v>
      </c>
      <c r="P36" s="126"/>
      <c r="Q36" s="124" t="n">
        <f aca="false">SingleLayer!B72</f>
        <v>3620065</v>
      </c>
      <c r="R36" s="125" t="n">
        <f aca="false">SingleLayer!C72</f>
        <v>6135994</v>
      </c>
      <c r="S36" s="125" t="n">
        <f aca="false">SingleLayer!D72</f>
        <v>7198505</v>
      </c>
      <c r="T36" s="126"/>
      <c r="U36" s="127" t="n">
        <f aca="false">E36/Q36</f>
        <v>2.23866753773758</v>
      </c>
      <c r="V36" s="128" t="n">
        <f aca="false">F36/R36</f>
        <v>1.95993949798517</v>
      </c>
      <c r="W36" s="128" t="n">
        <f aca="false">G36/S36</f>
        <v>2.02197984164768</v>
      </c>
      <c r="X36" s="126"/>
      <c r="Y36" s="127" t="n">
        <f aca="false">I36/Q36</f>
        <v>2.2442690946157</v>
      </c>
      <c r="Z36" s="128" t="n">
        <f aca="false">J36/R36</f>
        <v>1.94476999162646</v>
      </c>
      <c r="AA36" s="128" t="n">
        <f aca="false">K36/S36</f>
        <v>2.01216822104034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73</f>
        <v>8327479</v>
      </c>
      <c r="F37" s="111" t="n">
        <f aca="false">Anchor!C73</f>
        <v>13495064</v>
      </c>
      <c r="G37" s="111" t="n">
        <f aca="false">Anchor!D73</f>
        <v>15964005</v>
      </c>
      <c r="H37" s="112"/>
      <c r="I37" s="110" t="n">
        <f aca="false">Test!B73</f>
        <v>8366872</v>
      </c>
      <c r="J37" s="111" t="n">
        <f aca="false">Test!C73</f>
        <v>13529343</v>
      </c>
      <c r="K37" s="111" t="n">
        <f aca="false">Test!D73</f>
        <v>16006183</v>
      </c>
      <c r="L37" s="112"/>
      <c r="M37" s="113" t="n">
        <f aca="false">IF(E37=0,#REF!,I37/E37)</f>
        <v>1.0047304832591</v>
      </c>
      <c r="N37" s="114" t="n">
        <f aca="false">IF(F37=0,#REF!,J37/F37)</f>
        <v>1.0025401139261</v>
      </c>
      <c r="O37" s="114" t="n">
        <f aca="false">IF(G37=0,#REF!,K37/G37)</f>
        <v>1.00264206882922</v>
      </c>
      <c r="P37" s="112"/>
      <c r="Q37" s="110" t="n">
        <f aca="false">SingleLayer!B73</f>
        <v>3899967</v>
      </c>
      <c r="R37" s="111" t="n">
        <f aca="false">SingleLayer!C73</f>
        <v>8008669</v>
      </c>
      <c r="S37" s="111" t="n">
        <f aca="false">SingleLayer!D73</f>
        <v>8768851</v>
      </c>
      <c r="T37" s="112"/>
      <c r="U37" s="113" t="n">
        <f aca="false">E37/Q37</f>
        <v>2.13526909330258</v>
      </c>
      <c r="V37" s="114" t="n">
        <f aca="false">F37/R37</f>
        <v>1.68505703007578</v>
      </c>
      <c r="W37" s="114" t="n">
        <f aca="false">G37/S37</f>
        <v>1.82053555249143</v>
      </c>
      <c r="X37" s="112"/>
      <c r="Y37" s="113" t="n">
        <f aca="false">I37/Q37</f>
        <v>2.14536994800212</v>
      </c>
      <c r="Z37" s="114" t="n">
        <f aca="false">J37/R37</f>
        <v>1.68933726690415</v>
      </c>
      <c r="AA37" s="114" t="n">
        <f aca="false">K37/S37</f>
        <v>1.8253455327271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74</f>
        <v>8213675</v>
      </c>
      <c r="F38" s="119" t="n">
        <f aca="false">Anchor!C74</f>
        <v>12749473</v>
      </c>
      <c r="G38" s="119" t="n">
        <f aca="false">Anchor!D74</f>
        <v>15249520</v>
      </c>
      <c r="H38" s="120"/>
      <c r="I38" s="118" t="n">
        <f aca="false">Test!B74</f>
        <v>8247116</v>
      </c>
      <c r="J38" s="119" t="n">
        <f aca="false">Test!C74</f>
        <v>12743456</v>
      </c>
      <c r="K38" s="119" t="n">
        <f aca="false">Test!D74</f>
        <v>15260023</v>
      </c>
      <c r="L38" s="120"/>
      <c r="M38" s="121" t="n">
        <f aca="false">IF(E38=0,#REF!,I38/E38)</f>
        <v>1.00407138095919</v>
      </c>
      <c r="N38" s="122" t="n">
        <f aca="false">IF(F38=0,#REF!,J38/F38)</f>
        <v>0.999528058924475</v>
      </c>
      <c r="O38" s="122" t="n">
        <f aca="false">IF(G38=0,#REF!,K38/G38)</f>
        <v>1.00068874298994</v>
      </c>
      <c r="P38" s="120"/>
      <c r="Q38" s="118" t="n">
        <f aca="false">SingleLayer!B74</f>
        <v>3792983</v>
      </c>
      <c r="R38" s="119" t="n">
        <f aca="false">SingleLayer!C74</f>
        <v>7289398</v>
      </c>
      <c r="S38" s="119" t="n">
        <f aca="false">SingleLayer!D74</f>
        <v>8188797</v>
      </c>
      <c r="T38" s="120"/>
      <c r="U38" s="121" t="n">
        <f aca="false">E38/Q38</f>
        <v>2.16549217331056</v>
      </c>
      <c r="V38" s="122" t="n">
        <f aca="false">F38/R38</f>
        <v>1.74904333663768</v>
      </c>
      <c r="W38" s="122" t="n">
        <f aca="false">G38/S38</f>
        <v>1.86224179204833</v>
      </c>
      <c r="X38" s="120"/>
      <c r="Y38" s="121" t="n">
        <f aca="false">I38/Q38</f>
        <v>2.17430871691226</v>
      </c>
      <c r="Z38" s="122" t="n">
        <f aca="false">J38/R38</f>
        <v>1.74821789124424</v>
      </c>
      <c r="AA38" s="122" t="n">
        <f aca="false">K38/S38</f>
        <v>1.8635243980281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75</f>
        <v>8171459</v>
      </c>
      <c r="F39" s="119" t="n">
        <f aca="false">Anchor!C75</f>
        <v>12469224</v>
      </c>
      <c r="G39" s="119" t="n">
        <f aca="false">Anchor!D75</f>
        <v>14999929</v>
      </c>
      <c r="H39" s="120"/>
      <c r="I39" s="118" t="n">
        <f aca="false">Test!B75</f>
        <v>8203141</v>
      </c>
      <c r="J39" s="119" t="n">
        <f aca="false">Test!C75</f>
        <v>12452882</v>
      </c>
      <c r="K39" s="119" t="n">
        <f aca="false">Test!D75</f>
        <v>14992972</v>
      </c>
      <c r="L39" s="120"/>
      <c r="M39" s="121" t="n">
        <f aca="false">IF(E39=0,#REF!,I39/E39)</f>
        <v>1.00387715339452</v>
      </c>
      <c r="N39" s="122" t="n">
        <f aca="false">IF(F39=0,#REF!,J39/F39)</f>
        <v>0.998689413230527</v>
      </c>
      <c r="O39" s="122" t="n">
        <f aca="false">IF(G39=0,#REF!,K39/G39)</f>
        <v>0.99953619780467</v>
      </c>
      <c r="P39" s="120"/>
      <c r="Q39" s="118" t="n">
        <f aca="false">SingleLayer!B75</f>
        <v>3732414</v>
      </c>
      <c r="R39" s="119" t="n">
        <f aca="false">SingleLayer!C75</f>
        <v>6882135</v>
      </c>
      <c r="S39" s="119" t="n">
        <f aca="false">SingleLayer!D75</f>
        <v>7863889</v>
      </c>
      <c r="T39" s="120"/>
      <c r="U39" s="121" t="n">
        <f aca="false">E39/Q39</f>
        <v>2.18932278144922</v>
      </c>
      <c r="V39" s="122" t="n">
        <f aca="false">F39/R39</f>
        <v>1.81182496420079</v>
      </c>
      <c r="W39" s="122" t="n">
        <f aca="false">G39/S39</f>
        <v>1.90744414118765</v>
      </c>
      <c r="X39" s="120"/>
      <c r="Y39" s="121" t="n">
        <f aca="false">I39/Q39</f>
        <v>2.19781112170301</v>
      </c>
      <c r="Z39" s="122" t="n">
        <f aca="false">J39/R39</f>
        <v>1.80945041037411</v>
      </c>
      <c r="AA39" s="122" t="n">
        <f aca="false">K39/S39</f>
        <v>1.906559464407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76</f>
        <v>8135637</v>
      </c>
      <c r="F40" s="125" t="n">
        <f aca="false">Anchor!C76</f>
        <v>12230926</v>
      </c>
      <c r="G40" s="125" t="n">
        <f aca="false">Anchor!D76</f>
        <v>14786266</v>
      </c>
      <c r="H40" s="126"/>
      <c r="I40" s="124" t="n">
        <f aca="false">Test!B76</f>
        <v>8168471</v>
      </c>
      <c r="J40" s="125" t="n">
        <f aca="false">Test!C76</f>
        <v>12222098</v>
      </c>
      <c r="K40" s="125" t="n">
        <f aca="false">Test!D76</f>
        <v>14785623</v>
      </c>
      <c r="L40" s="126"/>
      <c r="M40" s="127" t="n">
        <f aca="false">IF(E40=0,#REF!,I40/E40)</f>
        <v>1.00403582411556</v>
      </c>
      <c r="N40" s="128" t="n">
        <f aca="false">IF(F40=0,#REF!,J40/F40)</f>
        <v>0.999278223087933</v>
      </c>
      <c r="O40" s="128" t="n">
        <f aca="false">IF(G40=0,#REF!,K40/G40)</f>
        <v>0.999956513699943</v>
      </c>
      <c r="P40" s="126"/>
      <c r="Q40" s="124" t="n">
        <f aca="false">SingleLayer!B76</f>
        <v>3678168</v>
      </c>
      <c r="R40" s="125" t="n">
        <f aca="false">SingleLayer!C76</f>
        <v>6519506</v>
      </c>
      <c r="S40" s="125" t="n">
        <f aca="false">SingleLayer!D76</f>
        <v>7557630</v>
      </c>
      <c r="T40" s="126"/>
      <c r="U40" s="127" t="n">
        <f aca="false">E40/Q40</f>
        <v>2.2118720515213</v>
      </c>
      <c r="V40" s="128" t="n">
        <f aca="false">F40/R40</f>
        <v>1.87605103822283</v>
      </c>
      <c r="W40" s="128" t="n">
        <f aca="false">G40/S40</f>
        <v>1.95646862839276</v>
      </c>
      <c r="X40" s="126"/>
      <c r="Y40" s="127" t="n">
        <f aca="false">I40/Q40</f>
        <v>2.22079877808735</v>
      </c>
      <c r="Z40" s="128" t="n">
        <f aca="false">J40/R40</f>
        <v>1.87469694789759</v>
      </c>
      <c r="AA40" s="128" t="n">
        <f aca="false">K40/S40</f>
        <v>1.9563835488109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77</f>
        <v>8247115</v>
      </c>
      <c r="F41" s="111" t="n">
        <f aca="false">Anchor!C77</f>
        <v>12964490</v>
      </c>
      <c r="G41" s="111" t="n">
        <f aca="false">Anchor!D77</f>
        <v>15476870</v>
      </c>
      <c r="H41" s="112"/>
      <c r="I41" s="110" t="n">
        <f aca="false">Test!B77</f>
        <v>8282818</v>
      </c>
      <c r="J41" s="111" t="n">
        <f aca="false">Test!C77</f>
        <v>12973129</v>
      </c>
      <c r="K41" s="111" t="n">
        <f aca="false">Test!D77</f>
        <v>15502284</v>
      </c>
      <c r="L41" s="112"/>
      <c r="M41" s="113" t="n">
        <f aca="false">IF(E41=0,#REF!,I41/E41)</f>
        <v>1.00432915025436</v>
      </c>
      <c r="N41" s="114" t="n">
        <f aca="false">IF(F41=0,#REF!,J41/F41)</f>
        <v>1.00066635864581</v>
      </c>
      <c r="O41" s="114" t="n">
        <f aca="false">IF(G41=0,#REF!,K41/G41)</f>
        <v>1.00164206328541</v>
      </c>
      <c r="P41" s="112"/>
      <c r="Q41" s="110" t="n">
        <f aca="false">SingleLayer!B77</f>
        <v>3826754</v>
      </c>
      <c r="R41" s="111" t="n">
        <f aca="false">SingleLayer!C77</f>
        <v>7517021</v>
      </c>
      <c r="S41" s="111" t="n">
        <f aca="false">SingleLayer!D77</f>
        <v>8367972</v>
      </c>
      <c r="T41" s="112"/>
      <c r="U41" s="113" t="n">
        <f aca="false">E41/Q41</f>
        <v>2.1551202402872</v>
      </c>
      <c r="V41" s="114" t="n">
        <f aca="false">F41/R41</f>
        <v>1.72468455256411</v>
      </c>
      <c r="W41" s="114" t="n">
        <f aca="false">G41/S41</f>
        <v>1.84953654242629</v>
      </c>
      <c r="X41" s="112"/>
      <c r="Y41" s="113" t="n">
        <f aca="false">I41/Q41</f>
        <v>2.16445007962362</v>
      </c>
      <c r="Z41" s="114" t="n">
        <f aca="false">J41/R41</f>
        <v>1.725833811027</v>
      </c>
      <c r="AA41" s="114" t="n">
        <f aca="false">K41/S41</f>
        <v>1.85257359847762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78</f>
        <v>8179995</v>
      </c>
      <c r="F42" s="119" t="n">
        <f aca="false">Anchor!C78</f>
        <v>12523828</v>
      </c>
      <c r="G42" s="119" t="n">
        <f aca="false">Anchor!D78</f>
        <v>15060798</v>
      </c>
      <c r="H42" s="120"/>
      <c r="I42" s="118" t="n">
        <f aca="false">Test!B78</f>
        <v>8211339</v>
      </c>
      <c r="J42" s="119" t="n">
        <f aca="false">Test!C78</f>
        <v>12503867</v>
      </c>
      <c r="K42" s="119" t="n">
        <f aca="false">Test!D78</f>
        <v>15058740</v>
      </c>
      <c r="L42" s="120"/>
      <c r="M42" s="121" t="n">
        <f aca="false">IF(E42=0,#REF!,I42/E42)</f>
        <v>1.00383178718324</v>
      </c>
      <c r="N42" s="122" t="n">
        <f aca="false">IF(F42=0,#REF!,J42/F42)</f>
        <v>0.998406158244907</v>
      </c>
      <c r="O42" s="122" t="n">
        <f aca="false">IF(G42=0,#REF!,K42/G42)</f>
        <v>0.999863353854158</v>
      </c>
      <c r="P42" s="120"/>
      <c r="Q42" s="118" t="n">
        <f aca="false">SingleLayer!B78</f>
        <v>3759862</v>
      </c>
      <c r="R42" s="119" t="n">
        <f aca="false">SingleLayer!C78</f>
        <v>7066404</v>
      </c>
      <c r="S42" s="119" t="n">
        <f aca="false">SingleLayer!D78</f>
        <v>8013363</v>
      </c>
      <c r="T42" s="120"/>
      <c r="U42" s="121" t="n">
        <f aca="false">E42/Q42</f>
        <v>2.17561043463829</v>
      </c>
      <c r="V42" s="122" t="n">
        <f aca="false">F42/R42</f>
        <v>1.77230568758877</v>
      </c>
      <c r="W42" s="122" t="n">
        <f aca="false">G42/S42</f>
        <v>1.87946034642384</v>
      </c>
      <c r="X42" s="120"/>
      <c r="Y42" s="121" t="n">
        <f aca="false">I42/Q42</f>
        <v>2.18394691081747</v>
      </c>
      <c r="Z42" s="122" t="n">
        <f aca="false">J42/R42</f>
        <v>1.7694809127811</v>
      </c>
      <c r="AA42" s="122" t="n">
        <f aca="false">K42/S42</f>
        <v>1.87920352541124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79</f>
        <v>8149865</v>
      </c>
      <c r="F43" s="119" t="n">
        <f aca="false">Anchor!C79</f>
        <v>12327099</v>
      </c>
      <c r="G43" s="119" t="n">
        <f aca="false">Anchor!D79</f>
        <v>14863930</v>
      </c>
      <c r="H43" s="120"/>
      <c r="I43" s="118" t="n">
        <f aca="false">Test!B79</f>
        <v>8183495</v>
      </c>
      <c r="J43" s="119" t="n">
        <f aca="false">Test!C79</f>
        <v>12322977</v>
      </c>
      <c r="K43" s="119" t="n">
        <f aca="false">Test!D79</f>
        <v>14871422</v>
      </c>
      <c r="L43" s="120"/>
      <c r="M43" s="121" t="n">
        <f aca="false">IF(E43=0,#REF!,I43/E43)</f>
        <v>1.00412644872032</v>
      </c>
      <c r="N43" s="122" t="n">
        <f aca="false">IF(F43=0,#REF!,J43/F43)</f>
        <v>0.999665614756562</v>
      </c>
      <c r="O43" s="122" t="n">
        <f aca="false">IF(G43=0,#REF!,K43/G43)</f>
        <v>1.0005040389722</v>
      </c>
      <c r="P43" s="120"/>
      <c r="Q43" s="118" t="n">
        <f aca="false">SingleLayer!B79</f>
        <v>3706180</v>
      </c>
      <c r="R43" s="119" t="n">
        <f aca="false">SingleLayer!C79</f>
        <v>6706925</v>
      </c>
      <c r="S43" s="119" t="n">
        <f aca="false">SingleLayer!D79</f>
        <v>7716605</v>
      </c>
      <c r="T43" s="120"/>
      <c r="U43" s="121" t="n">
        <f aca="false">E43/Q43</f>
        <v>2.19899330307756</v>
      </c>
      <c r="V43" s="122" t="n">
        <f aca="false">F43/R43</f>
        <v>1.83796583382101</v>
      </c>
      <c r="W43" s="122" t="n">
        <f aca="false">G43/S43</f>
        <v>1.92622662427324</v>
      </c>
      <c r="X43" s="120"/>
      <c r="Y43" s="121" t="n">
        <f aca="false">I43/Q43</f>
        <v>2.20806733617903</v>
      </c>
      <c r="Z43" s="122" t="n">
        <f aca="false">J43/R43</f>
        <v>1.83735124516824</v>
      </c>
      <c r="AA43" s="122" t="n">
        <f aca="false">K43/S43</f>
        <v>1.92719751756116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80</f>
        <v>8078978</v>
      </c>
      <c r="F44" s="125" t="n">
        <f aca="false">Anchor!C80</f>
        <v>11867148</v>
      </c>
      <c r="G44" s="125" t="n">
        <f aca="false">Anchor!D80</f>
        <v>14385939</v>
      </c>
      <c r="H44" s="126"/>
      <c r="I44" s="124" t="n">
        <f aca="false">Test!B80</f>
        <v>8108699</v>
      </c>
      <c r="J44" s="125" t="n">
        <f aca="false">Test!C80</f>
        <v>11838218</v>
      </c>
      <c r="K44" s="125" t="n">
        <f aca="false">Test!D80</f>
        <v>14362786</v>
      </c>
      <c r="L44" s="126"/>
      <c r="M44" s="127" t="n">
        <f aca="false">IF(E44=0,#REF!,I44/E44)</f>
        <v>1.0036788068986</v>
      </c>
      <c r="N44" s="128" t="n">
        <f aca="false">IF(F44=0,#REF!,J44/F44)</f>
        <v>0.997562177534147</v>
      </c>
      <c r="O44" s="128" t="n">
        <f aca="false">IF(G44=0,#REF!,K44/G44)</f>
        <v>0.998390581247425</v>
      </c>
      <c r="P44" s="126"/>
      <c r="Q44" s="124" t="n">
        <f aca="false">SingleLayer!B80</f>
        <v>3646016</v>
      </c>
      <c r="R44" s="125" t="n">
        <f aca="false">SingleLayer!C80</f>
        <v>6306689</v>
      </c>
      <c r="S44" s="125" t="n">
        <f aca="false">SingleLayer!D80</f>
        <v>7365246</v>
      </c>
      <c r="T44" s="126"/>
      <c r="U44" s="127" t="n">
        <f aca="false">E44/Q44</f>
        <v>2.2158372316523</v>
      </c>
      <c r="V44" s="128" t="n">
        <f aca="false">F44/R44</f>
        <v>1.88167642323888</v>
      </c>
      <c r="W44" s="128" t="n">
        <f aca="false">G44/S44</f>
        <v>1.95321907781492</v>
      </c>
      <c r="X44" s="126"/>
      <c r="Y44" s="127" t="n">
        <f aca="false">I44/Q44</f>
        <v>2.22398886894627</v>
      </c>
      <c r="Z44" s="128" t="n">
        <f aca="false">J44/R44</f>
        <v>1.87708923018084</v>
      </c>
      <c r="AA44" s="128" t="n">
        <f aca="false">K44/S44</f>
        <v>1.95007553040319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81</f>
        <v>8380804</v>
      </c>
      <c r="F45" s="111" t="n">
        <f aca="false">Anchor!C81</f>
        <v>13853705</v>
      </c>
      <c r="G45" s="111" t="n">
        <f aca="false">Anchor!D81</f>
        <v>16244138</v>
      </c>
      <c r="H45" s="112"/>
      <c r="I45" s="110" t="n">
        <f aca="false">Test!B81</f>
        <v>8421332</v>
      </c>
      <c r="J45" s="111" t="n">
        <f aca="false">Test!C81</f>
        <v>13897511</v>
      </c>
      <c r="K45" s="111" t="n">
        <f aca="false">Test!D81</f>
        <v>16280482</v>
      </c>
      <c r="L45" s="112"/>
      <c r="M45" s="113" t="n">
        <f aca="false">IF(E45=0,#REF!,I45/E45)</f>
        <v>1.0048358128886</v>
      </c>
      <c r="N45" s="114" t="n">
        <f aca="false">IF(F45=0,#REF!,J45/F45)</f>
        <v>1.00316204221181</v>
      </c>
      <c r="O45" s="114" t="n">
        <f aca="false">IF(G45=0,#REF!,K45/G45)</f>
        <v>1.0022373609483</v>
      </c>
      <c r="P45" s="112"/>
      <c r="Q45" s="110" t="n">
        <f aca="false">SingleLayer!B81</f>
        <v>3834150</v>
      </c>
      <c r="R45" s="111" t="n">
        <f aca="false">SingleLayer!C81</f>
        <v>7565209</v>
      </c>
      <c r="S45" s="111" t="n">
        <f aca="false">SingleLayer!D81</f>
        <v>8408954</v>
      </c>
      <c r="T45" s="112"/>
      <c r="U45" s="113" t="n">
        <f aca="false">E45/Q45</f>
        <v>2.18583101860908</v>
      </c>
      <c r="V45" s="114" t="n">
        <f aca="false">F45/R45</f>
        <v>1.83123889901786</v>
      </c>
      <c r="W45" s="114" t="n">
        <f aca="false">G45/S45</f>
        <v>1.93176678098132</v>
      </c>
      <c r="X45" s="112"/>
      <c r="Y45" s="113" t="n">
        <f aca="false">I45/Q45</f>
        <v>2.19640128842116</v>
      </c>
      <c r="Z45" s="114" t="n">
        <f aca="false">J45/R45</f>
        <v>1.83702935371647</v>
      </c>
      <c r="AA45" s="114" t="n">
        <f aca="false">K45/S45</f>
        <v>1.9360888405383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82</f>
        <v>8183125</v>
      </c>
      <c r="F46" s="119" t="n">
        <f aca="false">Anchor!C82</f>
        <v>12538125</v>
      </c>
      <c r="G46" s="119" t="n">
        <f aca="false">Anchor!D82</f>
        <v>15094389</v>
      </c>
      <c r="H46" s="120"/>
      <c r="I46" s="118" t="n">
        <f aca="false">Test!B82</f>
        <v>8211689</v>
      </c>
      <c r="J46" s="119" t="n">
        <f aca="false">Test!C82</f>
        <v>12501818</v>
      </c>
      <c r="K46" s="119" t="n">
        <f aca="false">Test!D82</f>
        <v>15063844</v>
      </c>
      <c r="L46" s="120"/>
      <c r="M46" s="121" t="n">
        <f aca="false">IF(E46=0,#REF!,I46/E46)</f>
        <v>1.00349059802948</v>
      </c>
      <c r="N46" s="122" t="n">
        <f aca="false">IF(F46=0,#REF!,J46/F46)</f>
        <v>0.99710427197049</v>
      </c>
      <c r="O46" s="122" t="n">
        <f aca="false">IF(G46=0,#REF!,K46/G46)</f>
        <v>0.9979764003697</v>
      </c>
      <c r="P46" s="120"/>
      <c r="Q46" s="118" t="n">
        <f aca="false">SingleLayer!B82</f>
        <v>3689747</v>
      </c>
      <c r="R46" s="119" t="n">
        <f aca="false">SingleLayer!C82</f>
        <v>6596469</v>
      </c>
      <c r="S46" s="119" t="n">
        <f aca="false">SingleLayer!D82</f>
        <v>7606631</v>
      </c>
      <c r="T46" s="120"/>
      <c r="U46" s="121" t="n">
        <f aca="false">E46/Q46</f>
        <v>2.21780111210877</v>
      </c>
      <c r="V46" s="122" t="n">
        <f aca="false">F46/R46</f>
        <v>1.90073280113952</v>
      </c>
      <c r="W46" s="122" t="n">
        <f aca="false">G46/S46</f>
        <v>1.98437245082613</v>
      </c>
      <c r="X46" s="120"/>
      <c r="Y46" s="121" t="n">
        <f aca="false">I46/Q46</f>
        <v>2.22554256430048</v>
      </c>
      <c r="Z46" s="122" t="n">
        <f aca="false">J46/R46</f>
        <v>1.89522879589065</v>
      </c>
      <c r="AA46" s="122" t="n">
        <f aca="false">K46/S46</f>
        <v>1.98035687546826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83</f>
        <v>8133036</v>
      </c>
      <c r="F47" s="119" t="n">
        <f aca="false">Anchor!C83</f>
        <v>12204637</v>
      </c>
      <c r="G47" s="119" t="n">
        <f aca="false">Anchor!D83</f>
        <v>14794334</v>
      </c>
      <c r="H47" s="120"/>
      <c r="I47" s="118" t="n">
        <f aca="false">Test!B83</f>
        <v>8163266</v>
      </c>
      <c r="J47" s="119" t="n">
        <f aca="false">Test!C83</f>
        <v>12178819</v>
      </c>
      <c r="K47" s="119" t="n">
        <f aca="false">Test!D83</f>
        <v>14776684</v>
      </c>
      <c r="L47" s="120"/>
      <c r="M47" s="121" t="n">
        <f aca="false">IF(E47=0,#REF!,I47/E47)</f>
        <v>1.00371693916024</v>
      </c>
      <c r="N47" s="122" t="n">
        <f aca="false">IF(F47=0,#REF!,J47/F47)</f>
        <v>0.997884574526879</v>
      </c>
      <c r="O47" s="122" t="n">
        <f aca="false">IF(G47=0,#REF!,K47/G47)</f>
        <v>0.998806975697588</v>
      </c>
      <c r="P47" s="120"/>
      <c r="Q47" s="118" t="n">
        <f aca="false">SingleLayer!B83</f>
        <v>3625436</v>
      </c>
      <c r="R47" s="119" t="n">
        <f aca="false">SingleLayer!C83</f>
        <v>6171533</v>
      </c>
      <c r="S47" s="119" t="n">
        <f aca="false">SingleLayer!D83</f>
        <v>7218951</v>
      </c>
      <c r="T47" s="120"/>
      <c r="U47" s="121" t="n">
        <f aca="false">E47/Q47</f>
        <v>2.243326319924</v>
      </c>
      <c r="V47" s="122" t="n">
        <f aca="false">F47/R47</f>
        <v>1.97756975454883</v>
      </c>
      <c r="W47" s="122" t="n">
        <f aca="false">G47/S47</f>
        <v>2.04937448668096</v>
      </c>
      <c r="X47" s="120"/>
      <c r="Y47" s="121" t="n">
        <f aca="false">I47/Q47</f>
        <v>2.25166462737172</v>
      </c>
      <c r="Z47" s="122" t="n">
        <f aca="false">J47/R47</f>
        <v>1.97338635311518</v>
      </c>
      <c r="AA47" s="122" t="n">
        <f aca="false">K47/S47</f>
        <v>2.0469295331136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84</f>
        <v>8090440</v>
      </c>
      <c r="F48" s="125" t="n">
        <f aca="false">Anchor!C84</f>
        <v>11929161</v>
      </c>
      <c r="G48" s="125" t="n">
        <f aca="false">Anchor!D84</f>
        <v>14500604</v>
      </c>
      <c r="H48" s="126"/>
      <c r="I48" s="124" t="n">
        <f aca="false">Test!B84</f>
        <v>8122236</v>
      </c>
      <c r="J48" s="125" t="n">
        <f aca="false">Test!C84</f>
        <v>11913981</v>
      </c>
      <c r="K48" s="125" t="n">
        <f aca="false">Test!D84</f>
        <v>14490926</v>
      </c>
      <c r="L48" s="126"/>
      <c r="M48" s="127" t="n">
        <f aca="false">IF(E48=0,#REF!,I48/E48)</f>
        <v>1.00393007055241</v>
      </c>
      <c r="N48" s="128" t="n">
        <f aca="false">IF(F48=0,#REF!,J48/F48)</f>
        <v>0.998727488043795</v>
      </c>
      <c r="O48" s="128" t="n">
        <f aca="false">IF(G48=0,#REF!,K48/G48)</f>
        <v>0.999332579525653</v>
      </c>
      <c r="P48" s="126"/>
      <c r="Q48" s="124" t="n">
        <f aca="false">SingleLayer!B84</f>
        <v>3570543</v>
      </c>
      <c r="R48" s="125" t="n">
        <f aca="false">SingleLayer!C84</f>
        <v>5814663</v>
      </c>
      <c r="S48" s="125" t="n">
        <f aca="false">SingleLayer!D84</f>
        <v>6855228</v>
      </c>
      <c r="T48" s="126"/>
      <c r="U48" s="127" t="n">
        <f aca="false">E48/Q48</f>
        <v>2.26588504885671</v>
      </c>
      <c r="V48" s="128" t="n">
        <f aca="false">F48/R48</f>
        <v>2.05156532717373</v>
      </c>
      <c r="W48" s="128" t="n">
        <f aca="false">G48/S48</f>
        <v>2.1152621036091</v>
      </c>
      <c r="X48" s="126"/>
      <c r="Y48" s="127" t="n">
        <f aca="false">I48/Q48</f>
        <v>2.27479013696236</v>
      </c>
      <c r="Z48" s="128" t="n">
        <f aca="false">J48/R48</f>
        <v>2.04895468576597</v>
      </c>
      <c r="AA48" s="128" t="n">
        <f aca="false">K48/S48</f>
        <v>2.11385033437254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85</f>
        <v>8218241</v>
      </c>
      <c r="F49" s="111" t="n">
        <f aca="false">Anchor!C85</f>
        <v>12772101</v>
      </c>
      <c r="G49" s="111" t="n">
        <f aca="false">Anchor!D85</f>
        <v>15298049</v>
      </c>
      <c r="H49" s="112"/>
      <c r="I49" s="110" t="n">
        <f aca="false">Test!B85</f>
        <v>8248091</v>
      </c>
      <c r="J49" s="111" t="n">
        <f aca="false">Test!C85</f>
        <v>12744377</v>
      </c>
      <c r="K49" s="111" t="n">
        <f aca="false">Test!D85</f>
        <v>15274474</v>
      </c>
      <c r="L49" s="112"/>
      <c r="M49" s="113" t="n">
        <f aca="false">IF(E49=0,#REF!,I49/E49)</f>
        <v>1.00363216410908</v>
      </c>
      <c r="N49" s="114" t="n">
        <f aca="false">IF(F49=0,#REF!,J49/F49)</f>
        <v>0.99782933129013</v>
      </c>
      <c r="O49" s="114" t="n">
        <f aca="false">IF(G49=0,#REF!,K49/G49)</f>
        <v>0.998458953818229</v>
      </c>
      <c r="P49" s="112"/>
      <c r="Q49" s="110" t="n">
        <f aca="false">SingleLayer!B85</f>
        <v>3733710</v>
      </c>
      <c r="R49" s="111" t="n">
        <f aca="false">SingleLayer!C85</f>
        <v>6889664</v>
      </c>
      <c r="S49" s="111" t="n">
        <f aca="false">SingleLayer!D85</f>
        <v>7858952</v>
      </c>
      <c r="T49" s="112"/>
      <c r="U49" s="113" t="n">
        <f aca="false">E49/Q49</f>
        <v>2.20109247906238</v>
      </c>
      <c r="V49" s="114" t="n">
        <f aca="false">F49/R49</f>
        <v>1.85380607820643</v>
      </c>
      <c r="W49" s="114" t="n">
        <f aca="false">G49/S49</f>
        <v>1.94657621016135</v>
      </c>
      <c r="X49" s="112"/>
      <c r="Y49" s="113" t="n">
        <f aca="false">I49/Q49</f>
        <v>2.2090872081656</v>
      </c>
      <c r="Z49" s="114" t="n">
        <f aca="false">J49/R49</f>
        <v>1.8497820793583</v>
      </c>
      <c r="AA49" s="114" t="n">
        <f aca="false">K49/S49</f>
        <v>1.9435764463251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86</f>
        <v>8127195</v>
      </c>
      <c r="F50" s="119" t="n">
        <f aca="false">Anchor!C86</f>
        <v>12174654</v>
      </c>
      <c r="G50" s="119" t="n">
        <f aca="false">Anchor!D86</f>
        <v>14720103</v>
      </c>
      <c r="H50" s="120"/>
      <c r="I50" s="118" t="n">
        <f aca="false">Test!B86</f>
        <v>8155921</v>
      </c>
      <c r="J50" s="119" t="n">
        <f aca="false">Test!C86</f>
        <v>12138816</v>
      </c>
      <c r="K50" s="119" t="n">
        <f aca="false">Test!D86</f>
        <v>14693240</v>
      </c>
      <c r="L50" s="120"/>
      <c r="M50" s="121" t="n">
        <f aca="false">IF(E50=0,#REF!,I50/E50)</f>
        <v>1.00353455281927</v>
      </c>
      <c r="N50" s="122" t="n">
        <f aca="false">IF(F50=0,#REF!,J50/F50)</f>
        <v>0.997056343449268</v>
      </c>
      <c r="O50" s="122" t="n">
        <f aca="false">IF(G50=0,#REF!,K50/G50)</f>
        <v>0.998175080704259</v>
      </c>
      <c r="P50" s="120"/>
      <c r="Q50" s="118" t="n">
        <f aca="false">SingleLayer!B86</f>
        <v>3655828</v>
      </c>
      <c r="R50" s="119" t="n">
        <f aca="false">SingleLayer!C86</f>
        <v>6371214</v>
      </c>
      <c r="S50" s="119" t="n">
        <f aca="false">SingleLayer!D86</f>
        <v>7409458</v>
      </c>
      <c r="T50" s="120"/>
      <c r="U50" s="121" t="n">
        <f aca="false">E50/Q50</f>
        <v>2.22307914923787</v>
      </c>
      <c r="V50" s="122" t="n">
        <f aca="false">F50/R50</f>
        <v>1.91088448763454</v>
      </c>
      <c r="W50" s="122" t="n">
        <f aca="false">G50/S50</f>
        <v>1.98666393682237</v>
      </c>
      <c r="X50" s="120"/>
      <c r="Y50" s="121" t="n">
        <f aca="false">I50/Q50</f>
        <v>2.23093673991227</v>
      </c>
      <c r="Z50" s="122" t="n">
        <f aca="false">J50/R50</f>
        <v>1.90525949999482</v>
      </c>
      <c r="AA50" s="122" t="n">
        <f aca="false">K50/S50</f>
        <v>1.9830384354699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87</f>
        <v>8088787</v>
      </c>
      <c r="F51" s="119" t="n">
        <f aca="false">Anchor!C87</f>
        <v>11926634</v>
      </c>
      <c r="G51" s="119" t="n">
        <f aca="false">Anchor!D87</f>
        <v>14456123</v>
      </c>
      <c r="H51" s="120"/>
      <c r="I51" s="118" t="n">
        <f aca="false">Test!B87</f>
        <v>8119494</v>
      </c>
      <c r="J51" s="119" t="n">
        <f aca="false">Test!C87</f>
        <v>11904375</v>
      </c>
      <c r="K51" s="119" t="n">
        <f aca="false">Test!D87</f>
        <v>14439360</v>
      </c>
      <c r="L51" s="120"/>
      <c r="M51" s="121" t="n">
        <f aca="false">IF(E51=0,#REF!,I51/E51)</f>
        <v>1.003796242873</v>
      </c>
      <c r="N51" s="122" t="n">
        <f aca="false">IF(F51=0,#REF!,J51/F51)</f>
        <v>0.998133672920625</v>
      </c>
      <c r="O51" s="122" t="n">
        <f aca="false">IF(G51=0,#REF!,K51/G51)</f>
        <v>0.998840422151915</v>
      </c>
      <c r="P51" s="120"/>
      <c r="Q51" s="118" t="n">
        <f aca="false">SingleLayer!B87</f>
        <v>3596679</v>
      </c>
      <c r="R51" s="119" t="n">
        <f aca="false">SingleLayer!C87</f>
        <v>5985083</v>
      </c>
      <c r="S51" s="119" t="n">
        <f aca="false">SingleLayer!D87</f>
        <v>7026106</v>
      </c>
      <c r="T51" s="120"/>
      <c r="U51" s="121" t="n">
        <f aca="false">E51/Q51</f>
        <v>2.2489599433255</v>
      </c>
      <c r="V51" s="122" t="n">
        <f aca="false">F51/R51</f>
        <v>1.99272658374161</v>
      </c>
      <c r="W51" s="122" t="n">
        <f aca="false">G51/S51</f>
        <v>2.05748717710777</v>
      </c>
      <c r="X51" s="120"/>
      <c r="Y51" s="121" t="n">
        <f aca="false">I51/Q51</f>
        <v>2.25749754148202</v>
      </c>
      <c r="Z51" s="122" t="n">
        <f aca="false">J51/R51</f>
        <v>1.98900750415658</v>
      </c>
      <c r="AA51" s="122" t="n">
        <f aca="false">K51/S51</f>
        <v>2.05510136055448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88</f>
        <v>8044347</v>
      </c>
      <c r="F52" s="125" t="n">
        <f aca="false">Anchor!C88</f>
        <v>11640471</v>
      </c>
      <c r="G52" s="125" t="n">
        <f aca="false">Anchor!D88</f>
        <v>14147038</v>
      </c>
      <c r="H52" s="126"/>
      <c r="I52" s="124" t="n">
        <f aca="false">Test!B88</f>
        <v>8076137</v>
      </c>
      <c r="J52" s="125" t="n">
        <f aca="false">Test!C88</f>
        <v>11625368</v>
      </c>
      <c r="K52" s="125" t="n">
        <f aca="false">Test!D88</f>
        <v>14136990</v>
      </c>
      <c r="L52" s="126"/>
      <c r="M52" s="127" t="n">
        <f aca="false">IF(E52=0,#REF!,I52/E52)</f>
        <v>1.00395184344982</v>
      </c>
      <c r="N52" s="128" t="n">
        <f aca="false">IF(F52=0,#REF!,J52/F52)</f>
        <v>0.998702543909091</v>
      </c>
      <c r="O52" s="128" t="n">
        <f aca="false">IF(G52=0,#REF!,K52/G52)</f>
        <v>0.999289745316299</v>
      </c>
      <c r="P52" s="126"/>
      <c r="Q52" s="124" t="n">
        <f aca="false">SingleLayer!B88</f>
        <v>3542669</v>
      </c>
      <c r="R52" s="125" t="n">
        <f aca="false">SingleLayer!C88</f>
        <v>5635983</v>
      </c>
      <c r="S52" s="125" t="n">
        <f aca="false">SingleLayer!D88</f>
        <v>6660190</v>
      </c>
      <c r="T52" s="126"/>
      <c r="U52" s="127" t="n">
        <f aca="false">E52/Q52</f>
        <v>2.27070239980083</v>
      </c>
      <c r="V52" s="128" t="n">
        <f aca="false">F52/R52</f>
        <v>2.06538433490662</v>
      </c>
      <c r="W52" s="128" t="n">
        <f aca="false">G52/S52</f>
        <v>2.12411928188235</v>
      </c>
      <c r="X52" s="126"/>
      <c r="Y52" s="127" t="n">
        <f aca="false">I52/Q52</f>
        <v>2.27967586020596</v>
      </c>
      <c r="Z52" s="128" t="n">
        <f aca="false">J52/R52</f>
        <v>2.06270458942122</v>
      </c>
      <c r="AA52" s="128" t="n">
        <f aca="false">K52/S52</f>
        <v>2.12261061621365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89</f>
        <v>8580700</v>
      </c>
      <c r="F53" s="111" t="n">
        <f aca="false">Anchor!C89</f>
        <v>15212091</v>
      </c>
      <c r="G53" s="111" t="n">
        <f aca="false">Anchor!D89</f>
        <v>17224820</v>
      </c>
      <c r="H53" s="112"/>
      <c r="I53" s="110" t="n">
        <f aca="false">Test!B89</f>
        <v>8656186</v>
      </c>
      <c r="J53" s="111" t="n">
        <f aca="false">Test!C89</f>
        <v>15494713</v>
      </c>
      <c r="K53" s="111" t="n">
        <f aca="false">Test!D89</f>
        <v>17430431</v>
      </c>
      <c r="L53" s="112"/>
      <c r="M53" s="113" t="n">
        <f aca="false">IF(E53=0,#REF!,I53/E53)</f>
        <v>1.0087971843789</v>
      </c>
      <c r="N53" s="114" t="n">
        <f aca="false">IF(F53=0,#REF!,J53/F53)</f>
        <v>1.01857877395027</v>
      </c>
      <c r="O53" s="114" t="n">
        <f aca="false">IF(G53=0,#REF!,K53/G53)</f>
        <v>1.01193690267881</v>
      </c>
      <c r="P53" s="112"/>
      <c r="Q53" s="110" t="n">
        <f aca="false">SingleLayer!B89</f>
        <v>4056617</v>
      </c>
      <c r="R53" s="111" t="n">
        <f aca="false">SingleLayer!C89</f>
        <v>9082825</v>
      </c>
      <c r="S53" s="111" t="n">
        <f aca="false">SingleLayer!D89</f>
        <v>9491562</v>
      </c>
      <c r="T53" s="112"/>
      <c r="U53" s="113" t="n">
        <f aca="false">E53/Q53</f>
        <v>2.11523542893007</v>
      </c>
      <c r="V53" s="114" t="n">
        <f aca="false">F53/R53</f>
        <v>1.67481934310085</v>
      </c>
      <c r="W53" s="114" t="n">
        <f aca="false">G53/S53</f>
        <v>1.81475082815663</v>
      </c>
      <c r="X53" s="112"/>
      <c r="Y53" s="113" t="n">
        <f aca="false">I53/Q53</f>
        <v>2.13384354500314</v>
      </c>
      <c r="Z53" s="114" t="n">
        <f aca="false">J53/R53</f>
        <v>1.70593543308387</v>
      </c>
      <c r="AA53" s="114" t="n">
        <f aca="false">K53/S53</f>
        <v>1.83641333217862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90</f>
        <v>8370075</v>
      </c>
      <c r="F54" s="119" t="n">
        <f aca="false">Anchor!C90</f>
        <v>13785147</v>
      </c>
      <c r="G54" s="119" t="n">
        <f aca="false">Anchor!D90</f>
        <v>16165768</v>
      </c>
      <c r="H54" s="120"/>
      <c r="I54" s="118" t="n">
        <f aca="false">Test!B90</f>
        <v>8415690</v>
      </c>
      <c r="J54" s="119" t="n">
        <f aca="false">Test!C90</f>
        <v>13862373</v>
      </c>
      <c r="K54" s="119" t="n">
        <f aca="false">Test!D90</f>
        <v>16233097</v>
      </c>
      <c r="L54" s="120"/>
      <c r="M54" s="121" t="n">
        <f aca="false">IF(E54=0,#REF!,I54/E54)</f>
        <v>1.00544977195545</v>
      </c>
      <c r="N54" s="122" t="n">
        <f aca="false">IF(F54=0,#REF!,J54/F54)</f>
        <v>1.00560211653891</v>
      </c>
      <c r="O54" s="122" t="n">
        <f aca="false">IF(G54=0,#REF!,K54/G54)</f>
        <v>1.00416491192995</v>
      </c>
      <c r="P54" s="120"/>
      <c r="Q54" s="118" t="n">
        <f aca="false">SingleLayer!B90</f>
        <v>3866150</v>
      </c>
      <c r="R54" s="119" t="n">
        <f aca="false">SingleLayer!C90</f>
        <v>7790956</v>
      </c>
      <c r="S54" s="119" t="n">
        <f aca="false">SingleLayer!D90</f>
        <v>8532156</v>
      </c>
      <c r="T54" s="120"/>
      <c r="U54" s="121" t="n">
        <f aca="false">E54/Q54</f>
        <v>2.16496385292862</v>
      </c>
      <c r="V54" s="122" t="n">
        <f aca="false">F54/R54</f>
        <v>1.7693781096954</v>
      </c>
      <c r="W54" s="122" t="n">
        <f aca="false">G54/S54</f>
        <v>1.89468734514465</v>
      </c>
      <c r="X54" s="120"/>
      <c r="Y54" s="121" t="n">
        <f aca="false">I54/Q54</f>
        <v>2.17676241221887</v>
      </c>
      <c r="Z54" s="122" t="n">
        <f aca="false">J54/R54</f>
        <v>1.7792903720673</v>
      </c>
      <c r="AA54" s="122" t="n">
        <f aca="false">K54/S54</f>
        <v>1.90257855107197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91</f>
        <v>8253770</v>
      </c>
      <c r="F55" s="119" t="n">
        <f aca="false">Anchor!C91</f>
        <v>13005485</v>
      </c>
      <c r="G55" s="119" t="n">
        <f aca="false">Anchor!D91</f>
        <v>15532898</v>
      </c>
      <c r="H55" s="120"/>
      <c r="I55" s="118" t="n">
        <f aca="false">Test!B91</f>
        <v>8288934</v>
      </c>
      <c r="J55" s="119" t="n">
        <f aca="false">Test!C91</f>
        <v>13012366</v>
      </c>
      <c r="K55" s="119" t="n">
        <f aca="false">Test!D91</f>
        <v>15544045</v>
      </c>
      <c r="L55" s="120"/>
      <c r="M55" s="121" t="n">
        <f aca="false">IF(E55=0,#REF!,I55/E55)</f>
        <v>1.00426035617663</v>
      </c>
      <c r="N55" s="122" t="n">
        <f aca="false">IF(F55=0,#REF!,J55/F55)</f>
        <v>1.00052908445936</v>
      </c>
      <c r="O55" s="122" t="n">
        <f aca="false">IF(G55=0,#REF!,K55/G55)</f>
        <v>1.0007176381381</v>
      </c>
      <c r="P55" s="120"/>
      <c r="Q55" s="118" t="n">
        <f aca="false">SingleLayer!B91</f>
        <v>3771828</v>
      </c>
      <c r="R55" s="119" t="n">
        <f aca="false">SingleLayer!C91</f>
        <v>7152060</v>
      </c>
      <c r="S55" s="119" t="n">
        <f aca="false">SingleLayer!D91</f>
        <v>8060528</v>
      </c>
      <c r="T55" s="120"/>
      <c r="U55" s="121" t="n">
        <f aca="false">E55/Q55</f>
        <v>2.18826786375201</v>
      </c>
      <c r="V55" s="122" t="n">
        <f aca="false">F55/R55</f>
        <v>1.81842504117695</v>
      </c>
      <c r="W55" s="122" t="n">
        <f aca="false">G55/S55</f>
        <v>1.92703232344085</v>
      </c>
      <c r="X55" s="120"/>
      <c r="Y55" s="121" t="n">
        <f aca="false">I55/Q55</f>
        <v>2.19759066426147</v>
      </c>
      <c r="Z55" s="122" t="n">
        <f aca="false">J55/R55</f>
        <v>1.81938714160675</v>
      </c>
      <c r="AA55" s="122" t="n">
        <f aca="false">K55/S55</f>
        <v>1.928415235329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92</f>
        <v>8215952</v>
      </c>
      <c r="F56" s="125" t="n">
        <f aca="false">Anchor!C92</f>
        <v>12751519</v>
      </c>
      <c r="G56" s="125" t="n">
        <f aca="false">Anchor!D92</f>
        <v>15327147</v>
      </c>
      <c r="H56" s="126"/>
      <c r="I56" s="124" t="n">
        <f aca="false">Test!B92</f>
        <v>8249606</v>
      </c>
      <c r="J56" s="125" t="n">
        <f aca="false">Test!C92</f>
        <v>12748718</v>
      </c>
      <c r="K56" s="125" t="n">
        <f aca="false">Test!D92</f>
        <v>15328811</v>
      </c>
      <c r="L56" s="126"/>
      <c r="M56" s="127" t="n">
        <f aca="false">IF(E56=0,#REF!,I56/E56)</f>
        <v>1.00409617777709</v>
      </c>
      <c r="N56" s="128" t="n">
        <f aca="false">IF(F56=0,#REF!,J56/F56)</f>
        <v>0.999780339895192</v>
      </c>
      <c r="O56" s="128" t="n">
        <f aca="false">IF(G56=0,#REF!,K56/G56)</f>
        <v>1.00010856554061</v>
      </c>
      <c r="P56" s="126"/>
      <c r="Q56" s="124" t="n">
        <f aca="false">SingleLayer!B92</f>
        <v>3720072</v>
      </c>
      <c r="R56" s="125" t="n">
        <f aca="false">SingleLayer!C92</f>
        <v>6805811</v>
      </c>
      <c r="S56" s="125" t="n">
        <f aca="false">SingleLayer!D92</f>
        <v>7773964</v>
      </c>
      <c r="T56" s="126"/>
      <c r="U56" s="127" t="n">
        <f aca="false">E56/Q56</f>
        <v>2.20854650125051</v>
      </c>
      <c r="V56" s="128" t="n">
        <f aca="false">F56/R56</f>
        <v>1.87362226191706</v>
      </c>
      <c r="W56" s="128" t="n">
        <f aca="false">G56/S56</f>
        <v>1.97159994566479</v>
      </c>
      <c r="X56" s="126"/>
      <c r="Y56" s="127" t="n">
        <f aca="false">I56/Q56</f>
        <v>2.2175931003486</v>
      </c>
      <c r="Z56" s="128" t="n">
        <f aca="false">J56/R56</f>
        <v>1.87321070185464</v>
      </c>
      <c r="AA56" s="128" t="n">
        <f aca="false">K56/S56</f>
        <v>1.9718139934787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93</f>
        <v>8500145</v>
      </c>
      <c r="F57" s="111" t="n">
        <f aca="false">Anchor!C93</f>
        <v>14666603</v>
      </c>
      <c r="G57" s="111" t="n">
        <f aca="false">Anchor!D93</f>
        <v>16822501</v>
      </c>
      <c r="H57" s="112"/>
      <c r="I57" s="110" t="n">
        <f aca="false">Test!B93</f>
        <v>8572794</v>
      </c>
      <c r="J57" s="111" t="n">
        <f aca="false">Test!C93</f>
        <v>14929562</v>
      </c>
      <c r="K57" s="111" t="n">
        <f aca="false">Test!D93</f>
        <v>17015097</v>
      </c>
      <c r="L57" s="112"/>
      <c r="M57" s="113" t="n">
        <f aca="false">IF(E57=0,#REF!,I57/E57)</f>
        <v>1.0085467953782</v>
      </c>
      <c r="N57" s="114" t="n">
        <f aca="false">IF(F57=0,#REF!,J57/F57)</f>
        <v>1.01792910055587</v>
      </c>
      <c r="O57" s="114" t="n">
        <f aca="false">IF(G57=0,#REF!,K57/G57)</f>
        <v>1.01144871383869</v>
      </c>
      <c r="P57" s="112"/>
      <c r="Q57" s="110" t="n">
        <f aca="false">SingleLayer!B93</f>
        <v>3976392</v>
      </c>
      <c r="R57" s="111" t="n">
        <f aca="false">SingleLayer!C93</f>
        <v>8539697</v>
      </c>
      <c r="S57" s="111" t="n">
        <f aca="false">SingleLayer!D93</f>
        <v>9080642</v>
      </c>
      <c r="T57" s="112"/>
      <c r="U57" s="113" t="n">
        <f aca="false">E57/Q57</f>
        <v>2.13765267609431</v>
      </c>
      <c r="V57" s="114" t="n">
        <f aca="false">F57/R57</f>
        <v>1.7174617553761</v>
      </c>
      <c r="W57" s="114" t="n">
        <f aca="false">G57/S57</f>
        <v>1.85256736252789</v>
      </c>
      <c r="X57" s="112"/>
      <c r="Y57" s="113" t="n">
        <f aca="false">I57/Q57</f>
        <v>2.15592275610654</v>
      </c>
      <c r="Z57" s="114" t="n">
        <f aca="false">J57/R57</f>
        <v>1.74825429988909</v>
      </c>
      <c r="AA57" s="114" t="n">
        <f aca="false">K57/S57</f>
        <v>1.8737768761283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94</f>
        <v>8273043</v>
      </c>
      <c r="F58" s="119" t="n">
        <f aca="false">Anchor!C94</f>
        <v>13135716</v>
      </c>
      <c r="G58" s="119" t="n">
        <f aca="false">Anchor!D94</f>
        <v>15629519</v>
      </c>
      <c r="H58" s="120"/>
      <c r="I58" s="118" t="n">
        <f aca="false">Test!B94</f>
        <v>8309712</v>
      </c>
      <c r="J58" s="119" t="n">
        <f aca="false">Test!C94</f>
        <v>13151416</v>
      </c>
      <c r="K58" s="119" t="n">
        <f aca="false">Test!D94</f>
        <v>15656297</v>
      </c>
      <c r="L58" s="120"/>
      <c r="M58" s="121" t="n">
        <f aca="false">IF(E58=0,#REF!,I58/E58)</f>
        <v>1.00443234732371</v>
      </c>
      <c r="N58" s="122" t="n">
        <f aca="false">IF(F58=0,#REF!,J58/F58)</f>
        <v>1.00119521463466</v>
      </c>
      <c r="O58" s="122" t="n">
        <f aca="false">IF(G58=0,#REF!,K58/G58)</f>
        <v>1.00171329648724</v>
      </c>
      <c r="P58" s="120"/>
      <c r="Q58" s="118" t="n">
        <f aca="false">SingleLayer!B94</f>
        <v>3806453</v>
      </c>
      <c r="R58" s="119" t="n">
        <f aca="false">SingleLayer!C94</f>
        <v>7386302</v>
      </c>
      <c r="S58" s="119" t="n">
        <f aca="false">SingleLayer!D94</f>
        <v>8235542</v>
      </c>
      <c r="T58" s="120"/>
      <c r="U58" s="121" t="n">
        <f aca="false">E58/Q58</f>
        <v>2.17342575883638</v>
      </c>
      <c r="V58" s="122" t="n">
        <f aca="false">F58/R58</f>
        <v>1.77838869843123</v>
      </c>
      <c r="W58" s="122" t="n">
        <f aca="false">G58/S58</f>
        <v>1.89781304011321</v>
      </c>
      <c r="X58" s="120"/>
      <c r="Y58" s="121" t="n">
        <f aca="false">I58/Q58</f>
        <v>2.18305913668184</v>
      </c>
      <c r="Z58" s="122" t="n">
        <f aca="false">J58/R58</f>
        <v>1.78051425462972</v>
      </c>
      <c r="AA58" s="122" t="n">
        <f aca="false">K58/S58</f>
        <v>1.9010645565282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95</f>
        <v>8221429</v>
      </c>
      <c r="F59" s="119" t="n">
        <f aca="false">Anchor!C95</f>
        <v>12793557</v>
      </c>
      <c r="G59" s="119" t="n">
        <f aca="false">Anchor!D95</f>
        <v>15327545</v>
      </c>
      <c r="H59" s="120"/>
      <c r="I59" s="118" t="n">
        <f aca="false">Test!B95</f>
        <v>8257099</v>
      </c>
      <c r="J59" s="119" t="n">
        <f aca="false">Test!C95</f>
        <v>12803702</v>
      </c>
      <c r="K59" s="119" t="n">
        <f aca="false">Test!D95</f>
        <v>15342633</v>
      </c>
      <c r="L59" s="120"/>
      <c r="M59" s="121" t="n">
        <f aca="false">IF(E59=0,#REF!,I59/E59)</f>
        <v>1.00433866180685</v>
      </c>
      <c r="N59" s="122" t="n">
        <f aca="false">IF(F59=0,#REF!,J59/F59)</f>
        <v>1.00079297727755</v>
      </c>
      <c r="O59" s="122" t="n">
        <f aca="false">IF(G59=0,#REF!,K59/G59)</f>
        <v>1.00098437160028</v>
      </c>
      <c r="P59" s="120"/>
      <c r="Q59" s="118" t="n">
        <f aca="false">SingleLayer!B95</f>
        <v>3746014</v>
      </c>
      <c r="R59" s="119" t="n">
        <f aca="false">SingleLayer!C95</f>
        <v>6979627</v>
      </c>
      <c r="S59" s="119" t="n">
        <f aca="false">SingleLayer!D95</f>
        <v>7918472</v>
      </c>
      <c r="T59" s="120"/>
      <c r="U59" s="121" t="n">
        <f aca="false">E59/Q59</f>
        <v>2.19471390122941</v>
      </c>
      <c r="V59" s="122" t="n">
        <f aca="false">F59/R59</f>
        <v>1.83298577416816</v>
      </c>
      <c r="W59" s="122" t="n">
        <f aca="false">G59/S59</f>
        <v>1.93566953321297</v>
      </c>
      <c r="X59" s="120"/>
      <c r="Y59" s="121" t="n">
        <f aca="false">I59/Q59</f>
        <v>2.20423602260963</v>
      </c>
      <c r="Z59" s="122" t="n">
        <f aca="false">J59/R59</f>
        <v>1.83443929023714</v>
      </c>
      <c r="AA59" s="122" t="n">
        <f aca="false">K59/S59</f>
        <v>1.93757495132899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96</f>
        <v>8162496</v>
      </c>
      <c r="F60" s="125" t="n">
        <f aca="false">Anchor!C96</f>
        <v>12404820</v>
      </c>
      <c r="G60" s="125" t="n">
        <f aca="false">Anchor!D96</f>
        <v>14964343</v>
      </c>
      <c r="H60" s="126"/>
      <c r="I60" s="124" t="n">
        <f aca="false">Test!B96</f>
        <v>8196014</v>
      </c>
      <c r="J60" s="125" t="n">
        <f aca="false">Test!C96</f>
        <v>12401251</v>
      </c>
      <c r="K60" s="125" t="n">
        <f aca="false">Test!D96</f>
        <v>14964460</v>
      </c>
      <c r="L60" s="126"/>
      <c r="M60" s="127" t="n">
        <f aca="false">IF(E60=0,#REF!,I60/E60)</f>
        <v>1.00410634198167</v>
      </c>
      <c r="N60" s="128" t="n">
        <f aca="false">IF(F60=0,#REF!,J60/F60)</f>
        <v>0.999712289255306</v>
      </c>
      <c r="O60" s="128" t="n">
        <f aca="false">IF(G60=0,#REF!,K60/G60)</f>
        <v>1.00000781858582</v>
      </c>
      <c r="P60" s="126"/>
      <c r="Q60" s="124" t="n">
        <f aca="false">SingleLayer!B96</f>
        <v>3690560</v>
      </c>
      <c r="R60" s="125" t="n">
        <f aca="false">SingleLayer!C96</f>
        <v>6609341</v>
      </c>
      <c r="S60" s="125" t="n">
        <f aca="false">SingleLayer!D96</f>
        <v>7603174</v>
      </c>
      <c r="T60" s="126"/>
      <c r="U60" s="127" t="n">
        <f aca="false">E60/Q60</f>
        <v>2.21172288216422</v>
      </c>
      <c r="V60" s="128" t="n">
        <f aca="false">F60/R60</f>
        <v>1.87686185354939</v>
      </c>
      <c r="W60" s="128" t="n">
        <f aca="false">G60/S60</f>
        <v>1.96817052983399</v>
      </c>
      <c r="X60" s="126"/>
      <c r="Y60" s="127" t="n">
        <f aca="false">I60/Q60</f>
        <v>2.22080497268707</v>
      </c>
      <c r="Z60" s="128" t="n">
        <f aca="false">J60/R60</f>
        <v>1.87632186022782</v>
      </c>
      <c r="AA60" s="128" t="n">
        <f aca="false">K60/S60</f>
        <v>1.968185918144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336745363311</v>
      </c>
      <c r="N63" s="133" t="n">
        <f aca="false">AVERAGE(N5:N20)</f>
        <v>0.996361145091123</v>
      </c>
      <c r="O63" s="134" t="n">
        <f aca="false">AVERAGE(O5:O20)</f>
        <v>0.997722401301851</v>
      </c>
      <c r="U63" s="132" t="n">
        <f aca="false">AVERAGE(U5:U20)</f>
        <v>2.14120040705645</v>
      </c>
      <c r="V63" s="133" t="n">
        <f aca="false">AVERAGE(V5:V20)</f>
        <v>1.67739053629386</v>
      </c>
      <c r="W63" s="134" t="n">
        <f aca="false">AVERAGE(W5:W20)</f>
        <v>1.78843710780305</v>
      </c>
      <c r="Y63" s="132" t="n">
        <f aca="false">AVERAGE(Y5:Y20)</f>
        <v>2.14839737999085</v>
      </c>
      <c r="Z63" s="133" t="n">
        <f aca="false">AVERAGE(Z5:Z20)</f>
        <v>1.67113307838572</v>
      </c>
      <c r="AA63" s="134" t="n">
        <f aca="false">AVERAGE(AA5:AA20)</f>
        <v>1.78424699704576</v>
      </c>
    </row>
    <row r="64" customFormat="false" ht="16.5" hidden="false" customHeight="false" outlineLevel="0" collapsed="false">
      <c r="M64" s="135" t="n">
        <f aca="false">AVERAGE(M21:M60)</f>
        <v>1.00417167672893</v>
      </c>
      <c r="N64" s="136" t="n">
        <f aca="false">AVERAGE(N21:N60)</f>
        <v>0.999775788117426</v>
      </c>
      <c r="O64" s="137" t="n">
        <f aca="false">AVERAGE(O21:O60)</f>
        <v>1.00026791389184</v>
      </c>
      <c r="U64" s="135" t="n">
        <f aca="false">AVERAGE(U21:U60)</f>
        <v>2.21073144030791</v>
      </c>
      <c r="V64" s="136" t="n">
        <f aca="false">AVERAGE(V21:V60)</f>
        <v>1.88937613125193</v>
      </c>
      <c r="W64" s="137" t="n">
        <f aca="false">AVERAGE(W21:W60)</f>
        <v>1.9785894125229</v>
      </c>
      <c r="Y64" s="135" t="n">
        <f aca="false">AVERAGE(Y21:Y60)</f>
        <v>2.21992756979875</v>
      </c>
      <c r="Z64" s="136" t="n">
        <f aca="false">AVERAGE(Z21:Z60)</f>
        <v>1.88866130923877</v>
      </c>
      <c r="AA64" s="137" t="n">
        <f aca="false">AVERAGE(AA21:AA60)</f>
        <v>1.97894882547209</v>
      </c>
    </row>
    <row r="65" customFormat="false" ht="16.5" hidden="false" customHeight="false" outlineLevel="0" collapsed="false">
      <c r="M65" s="138" t="n">
        <f aca="false">AVERAGE(M63,M64)</f>
        <v>1.00376956518102</v>
      </c>
      <c r="N65" s="139" t="n">
        <f aca="false">AVERAGE(N63,N64)</f>
        <v>0.998068466604274</v>
      </c>
      <c r="O65" s="140" t="n">
        <f aca="false">AVERAGE(O63,O64)</f>
        <v>0.998995157596843</v>
      </c>
      <c r="U65" s="138" t="n">
        <f aca="false">AVERAGE(U63,U64)</f>
        <v>2.17596592368218</v>
      </c>
      <c r="V65" s="139" t="n">
        <f aca="false">AVERAGE(V63,V64)</f>
        <v>1.7833833337729</v>
      </c>
      <c r="W65" s="140" t="n">
        <f aca="false">AVERAGE(W63,W64)</f>
        <v>1.88351326016298</v>
      </c>
      <c r="Y65" s="138" t="n">
        <f aca="false">AVERAGE(Y63,Y64)</f>
        <v>2.1841624748948</v>
      </c>
      <c r="Z65" s="139" t="n">
        <f aca="false">AVERAGE(Z63,Z64)</f>
        <v>1.77989719381225</v>
      </c>
      <c r="AA65" s="140" t="n">
        <f aca="false">AVERAGE(AA63,AA64)</f>
        <v>1.8815979112589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260215092941</v>
      </c>
      <c r="N67" s="133" t="n">
        <f aca="false">AVERAGE(N5:N12)</f>
        <v>0.993034098627676</v>
      </c>
      <c r="O67" s="134" t="n">
        <f aca="false">AVERAGE(O5:O12)</f>
        <v>0.994837861370882</v>
      </c>
      <c r="U67" s="132" t="n">
        <f aca="false">AVERAGE(U5:U12)</f>
        <v>2.16033073593963</v>
      </c>
      <c r="V67" s="133" t="n">
        <f aca="false">AVERAGE(V5:V12)</f>
        <v>1.72749910545335</v>
      </c>
      <c r="W67" s="134" t="n">
        <f aca="false">AVERAGE(W5:W12)</f>
        <v>1.82969782854637</v>
      </c>
      <c r="Y67" s="132" t="n">
        <f aca="false">AVERAGE(Y5:Y12)</f>
        <v>2.16595438403728</v>
      </c>
      <c r="Z67" s="133" t="n">
        <f aca="false">AVERAGE(Z5:Z12)</f>
        <v>1.7154837610793</v>
      </c>
      <c r="AA67" s="134" t="n">
        <f aca="false">AVERAGE(AA5:AA12)</f>
        <v>1.82025102456911</v>
      </c>
    </row>
    <row r="68" customFormat="false" ht="15.75" hidden="false" customHeight="false" outlineLevel="0" collapsed="false">
      <c r="M68" s="135" t="n">
        <f aca="false">AVERAGE(M13:M20)</f>
        <v>1.00413275633681</v>
      </c>
      <c r="N68" s="144" t="n">
        <f aca="false">AVERAGE(N13:N20)</f>
        <v>0.99968819155457</v>
      </c>
      <c r="O68" s="137" t="n">
        <f aca="false">AVERAGE(O13:O20)</f>
        <v>1.00060694123282</v>
      </c>
      <c r="U68" s="135" t="n">
        <f aca="false">AVERAGE(U13:U20)</f>
        <v>2.12207007817326</v>
      </c>
      <c r="V68" s="144" t="n">
        <f aca="false">AVERAGE(V13:V20)</f>
        <v>1.62728196713436</v>
      </c>
      <c r="W68" s="137" t="n">
        <f aca="false">AVERAGE(W13:W20)</f>
        <v>1.74717638705974</v>
      </c>
      <c r="Y68" s="135" t="n">
        <f aca="false">AVERAGE(Y13:Y20)</f>
        <v>2.13084037594442</v>
      </c>
      <c r="Z68" s="144" t="n">
        <f aca="false">AVERAGE(Z13:Z20)</f>
        <v>1.62678239569214</v>
      </c>
      <c r="AA68" s="137" t="n">
        <f aca="false">AVERAGE(AA13:AA20)</f>
        <v>1.7482429695224</v>
      </c>
    </row>
    <row r="69" customFormat="false" ht="15.75" hidden="false" customHeight="false" outlineLevel="0" collapsed="false">
      <c r="M69" s="135" t="n">
        <f aca="false">AVERAGE(M21:M28)</f>
        <v>1.00394547093193</v>
      </c>
      <c r="N69" s="144" t="n">
        <f aca="false">AVERAGE(N21:N28)</f>
        <v>0.998356259159734</v>
      </c>
      <c r="O69" s="137" t="n">
        <f aca="false">AVERAGE(O21:O28)</f>
        <v>0.999186710966568</v>
      </c>
      <c r="U69" s="135" t="n">
        <f aca="false">AVERAGE(U21:U28)</f>
        <v>2.28218741800171</v>
      </c>
      <c r="V69" s="144" t="n">
        <f aca="false">AVERAGE(V21:V28)</f>
        <v>2.1075067420814</v>
      </c>
      <c r="W69" s="137" t="n">
        <f aca="false">AVERAGE(W21:W28)</f>
        <v>2.15477520511362</v>
      </c>
      <c r="Y69" s="135" t="n">
        <f aca="false">AVERAGE(Y21:Y28)</f>
        <v>2.29119004321594</v>
      </c>
      <c r="Z69" s="144" t="n">
        <f aca="false">AVERAGE(Z21:Z28)</f>
        <v>2.10402234170316</v>
      </c>
      <c r="AA69" s="137" t="n">
        <f aca="false">AVERAGE(AA21:AA28)</f>
        <v>2.152981717249</v>
      </c>
    </row>
    <row r="70" customFormat="false" ht="15.75" hidden="false" customHeight="false" outlineLevel="0" collapsed="false">
      <c r="M70" s="135" t="n">
        <f aca="false">AVERAGE(M29:M36)</f>
        <v>1.00346330078206</v>
      </c>
      <c r="N70" s="144" t="n">
        <f aca="false">AVERAGE(N29:N36)</f>
        <v>0.996890646022435</v>
      </c>
      <c r="O70" s="137" t="n">
        <f aca="false">AVERAGE(O29:O36)</f>
        <v>0.998724946240807</v>
      </c>
      <c r="U70" s="135" t="n">
        <f aca="false">AVERAGE(U29:U36)</f>
        <v>2.18412932786911</v>
      </c>
      <c r="V70" s="144" t="n">
        <f aca="false">AVERAGE(V29:V36)</f>
        <v>1.8063164179115</v>
      </c>
      <c r="W70" s="137" t="n">
        <f aca="false">AVERAGE(W29:W36)</f>
        <v>1.91154110234779</v>
      </c>
      <c r="Y70" s="135" t="n">
        <f aca="false">AVERAGE(Y29:Y36)</f>
        <v>2.19167901365157</v>
      </c>
      <c r="Z70" s="144" t="n">
        <f aca="false">AVERAGE(Z29:Z36)</f>
        <v>1.80051371316661</v>
      </c>
      <c r="AA70" s="137" t="n">
        <f aca="false">AVERAGE(AA29:AA36)</f>
        <v>1.9089825386025</v>
      </c>
    </row>
    <row r="71" customFormat="false" ht="15.75" hidden="false" customHeight="false" outlineLevel="0" collapsed="false">
      <c r="M71" s="135" t="n">
        <f aca="false">AVERAGE(M37:M44)</f>
        <v>1.00408512934811</v>
      </c>
      <c r="N71" s="144" t="n">
        <f aca="false">AVERAGE(N37:N44)</f>
        <v>0.999542014793807</v>
      </c>
      <c r="O71" s="137" t="n">
        <f aca="false">AVERAGE(O37:O44)</f>
        <v>1.00040294508537</v>
      </c>
      <c r="U71" s="135" t="n">
        <f aca="false">AVERAGE(U37:U44)</f>
        <v>2.18093966365488</v>
      </c>
      <c r="V71" s="144" t="n">
        <f aca="false">AVERAGE(V37:V44)</f>
        <v>1.79232610829373</v>
      </c>
      <c r="W71" s="137" t="n">
        <f aca="false">AVERAGE(W37:W44)</f>
        <v>1.89439158813231</v>
      </c>
      <c r="Y71" s="135" t="n">
        <f aca="false">AVERAGE(Y37:Y44)</f>
        <v>2.18984272003389</v>
      </c>
      <c r="Z71" s="144" t="n">
        <f aca="false">AVERAGE(Z37:Z44)</f>
        <v>1.79143221444716</v>
      </c>
      <c r="AA71" s="137" t="n">
        <f aca="false">AVERAGE(AA37:AA44)</f>
        <v>1.89510788947837</v>
      </c>
    </row>
    <row r="72" customFormat="false" ht="15.75" hidden="false" customHeight="false" outlineLevel="0" collapsed="false">
      <c r="M72" s="135" t="n">
        <f aca="false">AVERAGE(M45:M52)</f>
        <v>1.00386102798524</v>
      </c>
      <c r="N72" s="144" t="n">
        <f aca="false">AVERAGE(N45:N52)</f>
        <v>0.998575033540261</v>
      </c>
      <c r="O72" s="137" t="n">
        <f aca="false">AVERAGE(O45:O52)</f>
        <v>0.999139689816493</v>
      </c>
      <c r="U72" s="135" t="n">
        <f aca="false">AVERAGE(U45:U52)</f>
        <v>2.23208468386564</v>
      </c>
      <c r="V72" s="144" t="n">
        <f aca="false">AVERAGE(V45:V52)</f>
        <v>1.94798853329614</v>
      </c>
      <c r="W72" s="137" t="n">
        <f aca="false">AVERAGE(W45:W52)</f>
        <v>2.02445280350892</v>
      </c>
      <c r="Y72" s="135" t="n">
        <f aca="false">AVERAGE(Y45:Y52)</f>
        <v>2.2406994958527</v>
      </c>
      <c r="Z72" s="144" t="n">
        <f aca="false">AVERAGE(Z45:Z52)</f>
        <v>1.9451691076774</v>
      </c>
      <c r="AA72" s="137" t="n">
        <f aca="false">AVERAGE(AA45:AA52)</f>
        <v>2.02269405525699</v>
      </c>
    </row>
    <row r="73" customFormat="false" ht="16.5" hidden="false" customHeight="false" outlineLevel="0" collapsed="false">
      <c r="M73" s="145" t="n">
        <f aca="false">AVERAGE(M53:M60)</f>
        <v>1.00550345459731</v>
      </c>
      <c r="N73" s="136" t="n">
        <f aca="false">AVERAGE(N53:N60)</f>
        <v>1.00551498707089</v>
      </c>
      <c r="O73" s="146" t="n">
        <f aca="false">AVERAGE(O53:O60)</f>
        <v>1.00388527734994</v>
      </c>
      <c r="U73" s="145" t="n">
        <f aca="false">AVERAGE(U53:U60)</f>
        <v>2.17431610814819</v>
      </c>
      <c r="V73" s="136" t="n">
        <f aca="false">AVERAGE(V53:V60)</f>
        <v>1.79274285467689</v>
      </c>
      <c r="W73" s="146" t="n">
        <f aca="false">AVERAGE(W53:W60)</f>
        <v>1.90778636351187</v>
      </c>
      <c r="Y73" s="145" t="n">
        <f aca="false">AVERAGE(Y53:Y60)</f>
        <v>2.18622657623965</v>
      </c>
      <c r="Z73" s="136" t="n">
        <f aca="false">AVERAGE(Z53:Z60)</f>
        <v>1.80216916919954</v>
      </c>
      <c r="AA73" s="146" t="n">
        <f aca="false">AVERAGE(AA53:AA60)</f>
        <v>1.9149779267735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</f>
        <v>8711386</v>
      </c>
      <c r="F21" s="111" t="n">
        <f aca="false">Anchor!C1</f>
        <v>12324960</v>
      </c>
      <c r="G21" s="111" t="n">
        <f aca="false">Anchor!D1</f>
        <v>14846964</v>
      </c>
      <c r="H21" s="112"/>
      <c r="I21" s="110" t="n">
        <f aca="false">Test!B1</f>
        <v>8930359</v>
      </c>
      <c r="J21" s="111" t="n">
        <f aca="false">Test!C1</f>
        <v>12936139</v>
      </c>
      <c r="K21" s="111" t="n">
        <f aca="false">Test!D1</f>
        <v>14973284</v>
      </c>
      <c r="L21" s="112"/>
      <c r="M21" s="113" t="n">
        <f aca="false">IF(E21=0,#REF!,I21/E21)</f>
        <v>1.02513641342491</v>
      </c>
      <c r="N21" s="114" t="n">
        <f aca="false">IF(F21=0,#REF!,J21/F21)</f>
        <v>1.04958872077475</v>
      </c>
      <c r="O21" s="114" t="n">
        <f aca="false">IF(G21=0,#REF!,K21/G21)</f>
        <v>1.00850813674769</v>
      </c>
      <c r="P21" s="112"/>
      <c r="Q21" s="110" t="n">
        <f aca="false">SingleLayer!B1</f>
        <v>3558105</v>
      </c>
      <c r="R21" s="111" t="n">
        <f aca="false">SingleLayer!C1</f>
        <v>5743370</v>
      </c>
      <c r="S21" s="111" t="n">
        <f aca="false">SingleLayer!D1</f>
        <v>6708878</v>
      </c>
      <c r="T21" s="112"/>
      <c r="U21" s="113" t="n">
        <f aca="false">E21/Q21</f>
        <v>2.44832178926704</v>
      </c>
      <c r="V21" s="114" t="n">
        <f aca="false">F21/R21</f>
        <v>2.14594567301079</v>
      </c>
      <c r="W21" s="114" t="n">
        <f aca="false">G21/S21</f>
        <v>2.21303234311311</v>
      </c>
      <c r="X21" s="112"/>
      <c r="Y21" s="113" t="n">
        <f aca="false">I21/Q21</f>
        <v>2.50986381795928</v>
      </c>
      <c r="Z21" s="114" t="n">
        <f aca="false">J21/R21</f>
        <v>2.25236037378752</v>
      </c>
      <c r="AA21" s="114" t="n">
        <f aca="false">K21/S21</f>
        <v>2.23186112491537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</f>
        <v>8614860</v>
      </c>
      <c r="F22" s="119" t="n">
        <f aca="false">Anchor!C2</f>
        <v>11720864</v>
      </c>
      <c r="G22" s="119" t="n">
        <f aca="false">Anchor!D2</f>
        <v>14113901</v>
      </c>
      <c r="H22" s="120"/>
      <c r="I22" s="118" t="n">
        <f aca="false">Test!B2</f>
        <v>8812408</v>
      </c>
      <c r="J22" s="119" t="n">
        <f aca="false">Test!C2</f>
        <v>12195948</v>
      </c>
      <c r="K22" s="119" t="n">
        <f aca="false">Test!D2</f>
        <v>14080563</v>
      </c>
      <c r="L22" s="120"/>
      <c r="M22" s="121" t="n">
        <f aca="false">IF(E22=0,#REF!,I22/E22)</f>
        <v>1.0229310749101</v>
      </c>
      <c r="N22" s="122" t="n">
        <f aca="false">IF(F22=0,#REF!,J22/F22)</f>
        <v>1.04053318936215</v>
      </c>
      <c r="O22" s="122" t="n">
        <f aca="false">IF(G22=0,#REF!,K22/G22)</f>
        <v>0.997637931568317</v>
      </c>
      <c r="P22" s="120"/>
      <c r="Q22" s="118" t="n">
        <f aca="false">SingleLayer!B2</f>
        <v>3515676</v>
      </c>
      <c r="R22" s="119" t="n">
        <f aca="false">SingleLayer!C2</f>
        <v>5463780</v>
      </c>
      <c r="S22" s="119" t="n">
        <f aca="false">SingleLayer!D2</f>
        <v>6437584</v>
      </c>
      <c r="T22" s="120"/>
      <c r="U22" s="121" t="n">
        <f aca="false">E22/Q22</f>
        <v>2.45041351933455</v>
      </c>
      <c r="V22" s="122" t="n">
        <f aca="false">F22/R22</f>
        <v>2.14519325448682</v>
      </c>
      <c r="W22" s="122" t="n">
        <f aca="false">G22/S22</f>
        <v>2.19242203286202</v>
      </c>
      <c r="X22" s="120"/>
      <c r="Y22" s="121" t="n">
        <f aca="false">I22/Q22</f>
        <v>2.50660413530712</v>
      </c>
      <c r="Z22" s="122" t="n">
        <f aca="false">J22/R22</f>
        <v>2.23214477888934</v>
      </c>
      <c r="AA22" s="122" t="n">
        <f aca="false">K22/S22</f>
        <v>2.18724338198927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</f>
        <v>8592803</v>
      </c>
      <c r="F23" s="119" t="n">
        <f aca="false">Anchor!C3</f>
        <v>11579173</v>
      </c>
      <c r="G23" s="119" t="n">
        <f aca="false">Anchor!D3</f>
        <v>13957875</v>
      </c>
      <c r="H23" s="120"/>
      <c r="I23" s="118" t="n">
        <f aca="false">Test!B3</f>
        <v>8794357</v>
      </c>
      <c r="J23" s="119" t="n">
        <f aca="false">Test!C3</f>
        <v>12077069</v>
      </c>
      <c r="K23" s="119" t="n">
        <f aca="false">Test!D3</f>
        <v>13963017</v>
      </c>
      <c r="L23" s="120"/>
      <c r="M23" s="121" t="n">
        <f aca="false">IF(E23=0,#REF!,I23/E23)</f>
        <v>1.0234561411451</v>
      </c>
      <c r="N23" s="122" t="n">
        <f aca="false">IF(F23=0,#REF!,J23/F23)</f>
        <v>1.04299927119147</v>
      </c>
      <c r="O23" s="122" t="n">
        <f aca="false">IF(G23=0,#REF!,K23/G23)</f>
        <v>1.00036839418608</v>
      </c>
      <c r="P23" s="120"/>
      <c r="Q23" s="118" t="n">
        <f aca="false">SingleLayer!B3</f>
        <v>3487084</v>
      </c>
      <c r="R23" s="119" t="n">
        <f aca="false">SingleLayer!C3</f>
        <v>5274207</v>
      </c>
      <c r="S23" s="119" t="n">
        <f aca="false">SingleLayer!D3</f>
        <v>6269242</v>
      </c>
      <c r="T23" s="120"/>
      <c r="U23" s="121" t="n">
        <f aca="false">E23/Q23</f>
        <v>2.46418010004921</v>
      </c>
      <c r="V23" s="122" t="n">
        <f aca="false">F23/R23</f>
        <v>2.19543392968839</v>
      </c>
      <c r="W23" s="122" t="n">
        <f aca="false">G23/S23</f>
        <v>2.22640552079502</v>
      </c>
      <c r="X23" s="120"/>
      <c r="Y23" s="121" t="n">
        <f aca="false">I23/Q23</f>
        <v>2.5219802562829</v>
      </c>
      <c r="Z23" s="122" t="n">
        <f aca="false">J23/R23</f>
        <v>2.28983598861402</v>
      </c>
      <c r="AA23" s="122" t="n">
        <f aca="false">K23/S23</f>
        <v>2.2272257156447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</f>
        <v>8574306</v>
      </c>
      <c r="F24" s="125" t="n">
        <f aca="false">Anchor!C4</f>
        <v>11460233</v>
      </c>
      <c r="G24" s="125" t="n">
        <f aca="false">Anchor!D4</f>
        <v>13820944</v>
      </c>
      <c r="H24" s="126"/>
      <c r="I24" s="124" t="n">
        <f aca="false">Test!B4</f>
        <v>8777723</v>
      </c>
      <c r="J24" s="125" t="n">
        <f aca="false">Test!C4</f>
        <v>11969279</v>
      </c>
      <c r="K24" s="125" t="n">
        <f aca="false">Test!D4</f>
        <v>13838991</v>
      </c>
      <c r="L24" s="126"/>
      <c r="M24" s="127" t="n">
        <f aca="false">IF(E24=0,#REF!,I24/E24)</f>
        <v>1.02372401918009</v>
      </c>
      <c r="N24" s="128" t="n">
        <f aca="false">IF(F24=0,#REF!,J24/F24)</f>
        <v>1.04441846862974</v>
      </c>
      <c r="O24" s="128" t="n">
        <f aca="false">IF(G24=0,#REF!,K24/G24)</f>
        <v>1.00130577187781</v>
      </c>
      <c r="P24" s="126"/>
      <c r="Q24" s="124" t="n">
        <f aca="false">SingleLayer!B4</f>
        <v>3453752</v>
      </c>
      <c r="R24" s="125" t="n">
        <f aca="false">SingleLayer!C4</f>
        <v>5060335</v>
      </c>
      <c r="S24" s="125" t="n">
        <f aca="false">SingleLayer!D4</f>
        <v>6035932</v>
      </c>
      <c r="T24" s="126"/>
      <c r="U24" s="127" t="n">
        <f aca="false">E24/Q24</f>
        <v>2.48260616280497</v>
      </c>
      <c r="V24" s="128" t="n">
        <f aca="false">F24/R24</f>
        <v>2.26471824493833</v>
      </c>
      <c r="W24" s="128" t="n">
        <f aca="false">G24/S24</f>
        <v>2.28977794978472</v>
      </c>
      <c r="X24" s="126"/>
      <c r="Y24" s="127" t="n">
        <f aca="false">I24/Q24</f>
        <v>2.54150355902798</v>
      </c>
      <c r="Z24" s="128" t="n">
        <f aca="false">J24/R24</f>
        <v>2.36531356125632</v>
      </c>
      <c r="AA24" s="128" t="n">
        <f aca="false">K24/S24</f>
        <v>2.29276787743798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</f>
        <v>8628517</v>
      </c>
      <c r="F25" s="111" t="n">
        <f aca="false">Anchor!C5</f>
        <v>11812518</v>
      </c>
      <c r="G25" s="111" t="n">
        <f aca="false">Anchor!D5</f>
        <v>14200429</v>
      </c>
      <c r="H25" s="112"/>
      <c r="I25" s="110" t="n">
        <f aca="false">Test!B5</f>
        <v>8824808</v>
      </c>
      <c r="J25" s="111" t="n">
        <f aca="false">Test!C5</f>
        <v>12279086</v>
      </c>
      <c r="K25" s="111" t="n">
        <f aca="false">Test!D5</f>
        <v>14160276</v>
      </c>
      <c r="L25" s="112"/>
      <c r="M25" s="113" t="n">
        <f aca="false">IF(E25=0,#REF!,I25/E25)</f>
        <v>1.02274910045376</v>
      </c>
      <c r="N25" s="114" t="n">
        <f aca="false">IF(F25=0,#REF!,J25/F25)</f>
        <v>1.03949775991876</v>
      </c>
      <c r="O25" s="114" t="n">
        <f aca="false">IF(G25=0,#REF!,K25/G25)</f>
        <v>0.997172409368759</v>
      </c>
      <c r="P25" s="112"/>
      <c r="Q25" s="110" t="n">
        <f aca="false">SingleLayer!B5</f>
        <v>3529614</v>
      </c>
      <c r="R25" s="111" t="n">
        <f aca="false">SingleLayer!C5</f>
        <v>5556088</v>
      </c>
      <c r="S25" s="111" t="n">
        <f aca="false">SingleLayer!D5</f>
        <v>6521636</v>
      </c>
      <c r="T25" s="112"/>
      <c r="U25" s="113" t="n">
        <f aca="false">E25/Q25</f>
        <v>2.44460640738619</v>
      </c>
      <c r="V25" s="114" t="n">
        <f aca="false">F25/R25</f>
        <v>2.12604947941789</v>
      </c>
      <c r="W25" s="114" t="n">
        <f aca="false">G25/S25</f>
        <v>2.1774335458158</v>
      </c>
      <c r="X25" s="112"/>
      <c r="Y25" s="113" t="n">
        <f aca="false">I25/Q25</f>
        <v>2.50021900411773</v>
      </c>
      <c r="Z25" s="114" t="n">
        <f aca="false">J25/R25</f>
        <v>2.21002367133134</v>
      </c>
      <c r="AA25" s="114" t="n">
        <f aca="false">K25/S25</f>
        <v>2.1712766551215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</f>
        <v>8564932</v>
      </c>
      <c r="F26" s="119" t="n">
        <f aca="false">Anchor!C6</f>
        <v>11415380</v>
      </c>
      <c r="G26" s="119" t="n">
        <f aca="false">Anchor!D6</f>
        <v>13712670</v>
      </c>
      <c r="H26" s="120"/>
      <c r="I26" s="118" t="n">
        <f aca="false">Test!B6</f>
        <v>8759416</v>
      </c>
      <c r="J26" s="119" t="n">
        <f aca="false">Test!C6</f>
        <v>11872320</v>
      </c>
      <c r="K26" s="119" t="n">
        <f aca="false">Test!D6</f>
        <v>13652195</v>
      </c>
      <c r="L26" s="120"/>
      <c r="M26" s="121" t="n">
        <f aca="false">IF(E26=0,#REF!,I26/E26)</f>
        <v>1.02270701040008</v>
      </c>
      <c r="N26" s="122" t="n">
        <f aca="false">IF(F26=0,#REF!,J26/F26)</f>
        <v>1.04002845284169</v>
      </c>
      <c r="O26" s="122" t="n">
        <f aca="false">IF(G26=0,#REF!,K26/G26)</f>
        <v>0.995589845011949</v>
      </c>
      <c r="P26" s="120"/>
      <c r="Q26" s="118" t="n">
        <f aca="false">SingleLayer!B6</f>
        <v>3500920</v>
      </c>
      <c r="R26" s="119" t="n">
        <f aca="false">SingleLayer!C6</f>
        <v>5366117</v>
      </c>
      <c r="S26" s="119" t="n">
        <f aca="false">SingleLayer!D6</f>
        <v>6350466</v>
      </c>
      <c r="T26" s="120"/>
      <c r="U26" s="121" t="n">
        <f aca="false">E26/Q26</f>
        <v>2.44648035373559</v>
      </c>
      <c r="V26" s="122" t="n">
        <f aca="false">F26/R26</f>
        <v>2.12730732483097</v>
      </c>
      <c r="W26" s="122" t="n">
        <f aca="false">G26/S26</f>
        <v>2.15931712727853</v>
      </c>
      <c r="X26" s="120"/>
      <c r="Y26" s="121" t="n">
        <f aca="false">I26/Q26</f>
        <v>2.50203260857146</v>
      </c>
      <c r="Z26" s="122" t="n">
        <f aca="false">J26/R26</f>
        <v>2.21246014576276</v>
      </c>
      <c r="AA26" s="122" t="n">
        <f aca="false">K26/S26</f>
        <v>2.1497942040788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7</f>
        <v>8538186</v>
      </c>
      <c r="F27" s="119" t="n">
        <f aca="false">Anchor!C7</f>
        <v>11250825</v>
      </c>
      <c r="G27" s="119" t="n">
        <f aca="false">Anchor!D7</f>
        <v>13497596</v>
      </c>
      <c r="H27" s="120"/>
      <c r="I27" s="118" t="n">
        <f aca="false">Test!B7</f>
        <v>8734499</v>
      </c>
      <c r="J27" s="119" t="n">
        <f aca="false">Test!C7</f>
        <v>11720148</v>
      </c>
      <c r="K27" s="119" t="n">
        <f aca="false">Test!D7</f>
        <v>13446343</v>
      </c>
      <c r="L27" s="120"/>
      <c r="M27" s="121" t="n">
        <f aca="false">IF(E27=0,#REF!,I27/E27)</f>
        <v>1.02299235458211</v>
      </c>
      <c r="N27" s="122" t="n">
        <f aca="false">IF(F27=0,#REF!,J27/F27)</f>
        <v>1.04171454093366</v>
      </c>
      <c r="O27" s="122" t="n">
        <f aca="false">IF(G27=0,#REF!,K27/G27)</f>
        <v>0.996202805299551</v>
      </c>
      <c r="P27" s="120"/>
      <c r="Q27" s="118" t="n">
        <f aca="false">SingleLayer!B7</f>
        <v>3470169</v>
      </c>
      <c r="R27" s="119" t="n">
        <f aca="false">SingleLayer!C7</f>
        <v>5166213</v>
      </c>
      <c r="S27" s="119" t="n">
        <f aca="false">SingleLayer!D7</f>
        <v>6150318</v>
      </c>
      <c r="T27" s="120"/>
      <c r="U27" s="121" t="n">
        <f aca="false">E27/Q27</f>
        <v>2.46045250245737</v>
      </c>
      <c r="V27" s="122" t="n">
        <f aca="false">F27/R27</f>
        <v>2.17777025453654</v>
      </c>
      <c r="W27" s="122" t="n">
        <f aca="false">G27/S27</f>
        <v>2.19461757912355</v>
      </c>
      <c r="X27" s="120"/>
      <c r="Y27" s="121" t="n">
        <f aca="false">I27/Q27</f>
        <v>2.51702409882631</v>
      </c>
      <c r="Z27" s="122" t="n">
        <f aca="false">J27/R27</f>
        <v>2.26861494096353</v>
      </c>
      <c r="AA27" s="122" t="n">
        <f aca="false">K27/S27</f>
        <v>2.18628418888259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8</f>
        <v>8516879</v>
      </c>
      <c r="F28" s="125" t="n">
        <f aca="false">Anchor!C8</f>
        <v>11122072</v>
      </c>
      <c r="G28" s="125" t="n">
        <f aca="false">Anchor!D8</f>
        <v>13315980</v>
      </c>
      <c r="H28" s="126"/>
      <c r="I28" s="124" t="n">
        <f aca="false">Test!B8</f>
        <v>8717778</v>
      </c>
      <c r="J28" s="125" t="n">
        <f aca="false">Test!C8</f>
        <v>11620109</v>
      </c>
      <c r="K28" s="125" t="n">
        <f aca="false">Test!D8</f>
        <v>13301452</v>
      </c>
      <c r="L28" s="126"/>
      <c r="M28" s="127" t="n">
        <f aca="false">IF(E28=0,#REF!,I28/E28)</f>
        <v>1.02358833558631</v>
      </c>
      <c r="N28" s="128" t="n">
        <f aca="false">IF(F28=0,#REF!,J28/F28)</f>
        <v>1.04477915625793</v>
      </c>
      <c r="O28" s="128" t="n">
        <f aca="false">IF(G28=0,#REF!,K28/G28)</f>
        <v>0.998908980037519</v>
      </c>
      <c r="P28" s="126"/>
      <c r="Q28" s="124" t="n">
        <f aca="false">SingleLayer!B8</f>
        <v>3435865</v>
      </c>
      <c r="R28" s="125" t="n">
        <f aca="false">SingleLayer!C8</f>
        <v>4947410</v>
      </c>
      <c r="S28" s="125" t="n">
        <f aca="false">SingleLayer!D8</f>
        <v>5904505</v>
      </c>
      <c r="T28" s="126"/>
      <c r="U28" s="127" t="n">
        <f aca="false">E28/Q28</f>
        <v>2.47881654255915</v>
      </c>
      <c r="V28" s="128" t="n">
        <f aca="false">F28/R28</f>
        <v>2.2480594897128</v>
      </c>
      <c r="W28" s="128" t="n">
        <f aca="false">G28/S28</f>
        <v>2.25522376558238</v>
      </c>
      <c r="X28" s="126"/>
      <c r="Y28" s="127" t="n">
        <f aca="false">I28/Q28</f>
        <v>2.53728769902193</v>
      </c>
      <c r="Z28" s="128" t="n">
        <f aca="false">J28/R28</f>
        <v>2.34872569687978</v>
      </c>
      <c r="AA28" s="128" t="n">
        <f aca="false">K28/S28</f>
        <v>2.25276327143427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9</f>
        <v>8937103</v>
      </c>
      <c r="F29" s="111" t="n">
        <f aca="false">Anchor!C9</f>
        <v>13799805</v>
      </c>
      <c r="G29" s="111" t="n">
        <f aca="false">Anchor!D9</f>
        <v>16323725</v>
      </c>
      <c r="H29" s="112"/>
      <c r="I29" s="110" t="n">
        <f aca="false">Test!B9</f>
        <v>9154312</v>
      </c>
      <c r="J29" s="111" t="n">
        <f aca="false">Test!C9</f>
        <v>14403609</v>
      </c>
      <c r="K29" s="111" t="n">
        <f aca="false">Test!D9</f>
        <v>16416531</v>
      </c>
      <c r="L29" s="112"/>
      <c r="M29" s="113" t="n">
        <f aca="false">IF(E29=0,#REF!,I29/E29)</f>
        <v>1.02430418447678</v>
      </c>
      <c r="N29" s="114" t="n">
        <f aca="false">IF(F29=0,#REF!,J29/F29)</f>
        <v>1.04375453131403</v>
      </c>
      <c r="O29" s="114" t="n">
        <f aca="false">IF(G29=0,#REF!,K29/G29)</f>
        <v>1.00568534449092</v>
      </c>
      <c r="P29" s="112"/>
      <c r="Q29" s="110" t="n">
        <f aca="false">SingleLayer!B9</f>
        <v>3880313</v>
      </c>
      <c r="R29" s="111" t="n">
        <f aca="false">SingleLayer!C9</f>
        <v>7878063</v>
      </c>
      <c r="S29" s="111" t="n">
        <f aca="false">SingleLayer!D9</f>
        <v>8647406</v>
      </c>
      <c r="T29" s="112"/>
      <c r="U29" s="113" t="n">
        <f aca="false">E29/Q29</f>
        <v>2.30319126317903</v>
      </c>
      <c r="V29" s="114" t="n">
        <f aca="false">F29/R29</f>
        <v>1.75167487236393</v>
      </c>
      <c r="W29" s="114" t="n">
        <f aca="false">G29/S29</f>
        <v>1.887701930498</v>
      </c>
      <c r="X29" s="112"/>
      <c r="Y29" s="113" t="n">
        <f aca="false">I29/Q29</f>
        <v>2.35916844852464</v>
      </c>
      <c r="Z29" s="114" t="n">
        <f aca="false">J29/R29</f>
        <v>1.82831858541878</v>
      </c>
      <c r="AA29" s="114" t="n">
        <f aca="false">K29/S29</f>
        <v>1.8984341662690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0</f>
        <v>8922010</v>
      </c>
      <c r="F30" s="119" t="n">
        <f aca="false">Anchor!C10</f>
        <v>13706156</v>
      </c>
      <c r="G30" s="119" t="n">
        <f aca="false">Anchor!D10</f>
        <v>16201016</v>
      </c>
      <c r="H30" s="120"/>
      <c r="I30" s="118" t="n">
        <f aca="false">Test!B10</f>
        <v>9124553</v>
      </c>
      <c r="J30" s="119" t="n">
        <f aca="false">Test!C10</f>
        <v>14211260</v>
      </c>
      <c r="K30" s="119" t="n">
        <f aca="false">Test!D10</f>
        <v>16213932</v>
      </c>
      <c r="L30" s="120"/>
      <c r="M30" s="121" t="n">
        <f aca="false">IF(E30=0,#REF!,I30/E30)</f>
        <v>1.0227014988775</v>
      </c>
      <c r="N30" s="122" t="n">
        <f aca="false">IF(F30=0,#REF!,J30/F30)</f>
        <v>1.03685234576347</v>
      </c>
      <c r="O30" s="122" t="n">
        <f aca="false">IF(G30=0,#REF!,K30/G30)</f>
        <v>1.00079723395125</v>
      </c>
      <c r="P30" s="120"/>
      <c r="Q30" s="118" t="n">
        <f aca="false">SingleLayer!B10</f>
        <v>3823661</v>
      </c>
      <c r="R30" s="119" t="n">
        <f aca="false">SingleLayer!C10</f>
        <v>7496672</v>
      </c>
      <c r="S30" s="119" t="n">
        <f aca="false">SingleLayer!D10</f>
        <v>8347233</v>
      </c>
      <c r="T30" s="120"/>
      <c r="U30" s="121" t="n">
        <f aca="false">E30/Q30</f>
        <v>2.33336846545758</v>
      </c>
      <c r="V30" s="122" t="n">
        <f aca="false">F30/R30</f>
        <v>1.82829874376257</v>
      </c>
      <c r="W30" s="122" t="n">
        <f aca="false">G30/S30</f>
        <v>1.94088460211905</v>
      </c>
      <c r="X30" s="120"/>
      <c r="Y30" s="121" t="n">
        <f aca="false">I30/Q30</f>
        <v>2.38633942705695</v>
      </c>
      <c r="Z30" s="122" t="n">
        <f aca="false">J30/R30</f>
        <v>1.89567584122661</v>
      </c>
      <c r="AA30" s="122" t="n">
        <f aca="false">K30/S30</f>
        <v>1.9424319412193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1</f>
        <v>8875050</v>
      </c>
      <c r="F31" s="119" t="n">
        <f aca="false">Anchor!C11</f>
        <v>13394232</v>
      </c>
      <c r="G31" s="119" t="n">
        <f aca="false">Anchor!D11</f>
        <v>15925874</v>
      </c>
      <c r="H31" s="120"/>
      <c r="I31" s="118" t="n">
        <f aca="false">Test!B11</f>
        <v>9077007</v>
      </c>
      <c r="J31" s="119" t="n">
        <f aca="false">Test!C11</f>
        <v>13896042</v>
      </c>
      <c r="K31" s="119" t="n">
        <f aca="false">Test!D11</f>
        <v>15932494</v>
      </c>
      <c r="L31" s="120"/>
      <c r="M31" s="121" t="n">
        <f aca="false">IF(E31=0,#REF!,I31/E31)</f>
        <v>1.02275559010935</v>
      </c>
      <c r="N31" s="122" t="n">
        <f aca="false">IF(F31=0,#REF!,J31/F31)</f>
        <v>1.03746463403053</v>
      </c>
      <c r="O31" s="122" t="n">
        <f aca="false">IF(G31=0,#REF!,K31/G31)</f>
        <v>1.0004156757739</v>
      </c>
      <c r="P31" s="120"/>
      <c r="Q31" s="118" t="n">
        <f aca="false">SingleLayer!B11</f>
        <v>3750172</v>
      </c>
      <c r="R31" s="119" t="n">
        <f aca="false">SingleLayer!C11</f>
        <v>7003196</v>
      </c>
      <c r="S31" s="119" t="n">
        <f aca="false">SingleLayer!D11</f>
        <v>7951426</v>
      </c>
      <c r="T31" s="120"/>
      <c r="U31" s="121" t="n">
        <f aca="false">E31/Q31</f>
        <v>2.36657145325601</v>
      </c>
      <c r="V31" s="122" t="n">
        <f aca="false">F31/R31</f>
        <v>1.91258848103066</v>
      </c>
      <c r="W31" s="122" t="n">
        <f aca="false">G31/S31</f>
        <v>2.00289532971822</v>
      </c>
      <c r="X31" s="120"/>
      <c r="Y31" s="121" t="n">
        <f aca="false">I31/Q31</f>
        <v>2.4204241832108</v>
      </c>
      <c r="Z31" s="122" t="n">
        <f aca="false">J31/R31</f>
        <v>1.98424290852348</v>
      </c>
      <c r="AA31" s="122" t="n">
        <f aca="false">K31/S31</f>
        <v>2.00372788478444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</f>
        <v>8780808</v>
      </c>
      <c r="F32" s="125" t="n">
        <f aca="false">Anchor!C12</f>
        <v>12772793</v>
      </c>
      <c r="G32" s="125" t="n">
        <f aca="false">Anchor!D12</f>
        <v>15341382</v>
      </c>
      <c r="H32" s="126"/>
      <c r="I32" s="124" t="n">
        <f aca="false">Test!B12</f>
        <v>8974166</v>
      </c>
      <c r="J32" s="125" t="n">
        <f aca="false">Test!C12</f>
        <v>13217290</v>
      </c>
      <c r="K32" s="125" t="n">
        <f aca="false">Test!D12</f>
        <v>15297239</v>
      </c>
      <c r="L32" s="126"/>
      <c r="M32" s="127" t="n">
        <f aca="false">IF(E32=0,#REF!,I32/E32)</f>
        <v>1.02202052476264</v>
      </c>
      <c r="N32" s="128" t="n">
        <f aca="false">IF(F32=0,#REF!,J32/F32)</f>
        <v>1.03480029778922</v>
      </c>
      <c r="O32" s="128" t="n">
        <f aca="false">IF(G32=0,#REF!,K32/G32)</f>
        <v>0.997122619070433</v>
      </c>
      <c r="P32" s="126"/>
      <c r="Q32" s="124" t="n">
        <f aca="false">SingleLayer!B12</f>
        <v>3667486</v>
      </c>
      <c r="R32" s="125" t="n">
        <f aca="false">SingleLayer!C12</f>
        <v>6451176</v>
      </c>
      <c r="S32" s="125" t="n">
        <f aca="false">SingleLayer!D12</f>
        <v>7479259</v>
      </c>
      <c r="T32" s="126"/>
      <c r="U32" s="127" t="n">
        <f aca="false">E32/Q32</f>
        <v>2.39423081642302</v>
      </c>
      <c r="V32" s="128" t="n">
        <f aca="false">F32/R32</f>
        <v>1.9799169949789</v>
      </c>
      <c r="W32" s="128" t="n">
        <f aca="false">G32/S32</f>
        <v>2.05119009784258</v>
      </c>
      <c r="X32" s="126"/>
      <c r="Y32" s="127" t="n">
        <f aca="false">I32/Q32</f>
        <v>2.44695303540354</v>
      </c>
      <c r="Z32" s="128" t="n">
        <f aca="false">J32/R32</f>
        <v>2.04881869600209</v>
      </c>
      <c r="AA32" s="128" t="n">
        <f aca="false">K32/S32</f>
        <v>2.0452880425721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3</f>
        <v>8919250</v>
      </c>
      <c r="F33" s="111" t="n">
        <f aca="false">Anchor!C13</f>
        <v>13693689</v>
      </c>
      <c r="G33" s="111" t="n">
        <f aca="false">Anchor!D13</f>
        <v>16158458</v>
      </c>
      <c r="H33" s="112"/>
      <c r="I33" s="110" t="n">
        <f aca="false">Test!B13</f>
        <v>9120328</v>
      </c>
      <c r="J33" s="111" t="n">
        <f aca="false">Test!C13</f>
        <v>14189135</v>
      </c>
      <c r="K33" s="111" t="n">
        <f aca="false">Test!D13</f>
        <v>16162642</v>
      </c>
      <c r="L33" s="112"/>
      <c r="M33" s="113" t="n">
        <f aca="false">IF(E33=0,#REF!,I33/E33)</f>
        <v>1.0225442722202</v>
      </c>
      <c r="N33" s="114" t="n">
        <f aca="false">IF(F33=0,#REF!,J33/F33)</f>
        <v>1.03618060845401</v>
      </c>
      <c r="O33" s="114" t="n">
        <f aca="false">IF(G33=0,#REF!,K33/G33)</f>
        <v>1.00025893559893</v>
      </c>
      <c r="P33" s="112"/>
      <c r="Q33" s="110" t="n">
        <f aca="false">SingleLayer!B13</f>
        <v>3845665</v>
      </c>
      <c r="R33" s="111" t="n">
        <f aca="false">SingleLayer!C13</f>
        <v>7645413</v>
      </c>
      <c r="S33" s="111" t="n">
        <f aca="false">SingleLayer!D13</f>
        <v>8458238</v>
      </c>
      <c r="T33" s="112"/>
      <c r="U33" s="113" t="n">
        <f aca="false">E33/Q33</f>
        <v>2.31929978300242</v>
      </c>
      <c r="V33" s="114" t="n">
        <f aca="false">F33/R33</f>
        <v>1.79109866268833</v>
      </c>
      <c r="W33" s="114" t="n">
        <f aca="false">G33/S33</f>
        <v>1.91038109828548</v>
      </c>
      <c r="X33" s="112"/>
      <c r="Y33" s="113" t="n">
        <f aca="false">I33/Q33</f>
        <v>2.37158670867067</v>
      </c>
      <c r="Z33" s="114" t="n">
        <f aca="false">J33/R33</f>
        <v>1.85590170210556</v>
      </c>
      <c r="AA33" s="114" t="n">
        <f aca="false">K33/S33</f>
        <v>1.91087576395935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4</f>
        <v>8860911</v>
      </c>
      <c r="F34" s="119" t="n">
        <f aca="false">Anchor!C14</f>
        <v>13309043</v>
      </c>
      <c r="G34" s="119" t="n">
        <f aca="false">Anchor!D14</f>
        <v>15804012</v>
      </c>
      <c r="H34" s="120"/>
      <c r="I34" s="118" t="n">
        <f aca="false">Test!B14</f>
        <v>9058183</v>
      </c>
      <c r="J34" s="119" t="n">
        <f aca="false">Test!C14</f>
        <v>13777950</v>
      </c>
      <c r="K34" s="119" t="n">
        <f aca="false">Test!D14</f>
        <v>15792850</v>
      </c>
      <c r="L34" s="120"/>
      <c r="M34" s="121" t="n">
        <f aca="false">IF(E34=0,#REF!,I34/E34)</f>
        <v>1.02226317361725</v>
      </c>
      <c r="N34" s="122" t="n">
        <f aca="false">IF(F34=0,#REF!,J34/F34)</f>
        <v>1.03523221015966</v>
      </c>
      <c r="O34" s="122" t="n">
        <f aca="false">IF(G34=0,#REF!,K34/G34)</f>
        <v>0.999293723644351</v>
      </c>
      <c r="P34" s="120"/>
      <c r="Q34" s="118" t="n">
        <f aca="false">SingleLayer!B14</f>
        <v>3789343</v>
      </c>
      <c r="R34" s="119" t="n">
        <f aca="false">SingleLayer!C14</f>
        <v>7265939</v>
      </c>
      <c r="S34" s="119" t="n">
        <f aca="false">SingleLayer!D14</f>
        <v>8165998</v>
      </c>
      <c r="T34" s="120"/>
      <c r="U34" s="121" t="n">
        <f aca="false">E34/Q34</f>
        <v>2.33837659984858</v>
      </c>
      <c r="V34" s="122" t="n">
        <f aca="false">F34/R34</f>
        <v>1.83170310127844</v>
      </c>
      <c r="W34" s="122" t="n">
        <f aca="false">G34/S34</f>
        <v>1.93534360405183</v>
      </c>
      <c r="X34" s="120"/>
      <c r="Y34" s="121" t="n">
        <f aca="false">I34/Q34</f>
        <v>2.39043628407352</v>
      </c>
      <c r="Z34" s="122" t="n">
        <f aca="false">J34/R34</f>
        <v>1.89623804989279</v>
      </c>
      <c r="AA34" s="122" t="n">
        <f aca="false">K34/S34</f>
        <v>1.9339767166242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5</f>
        <v>8767431</v>
      </c>
      <c r="F35" s="119" t="n">
        <f aca="false">Anchor!C15</f>
        <v>12697668</v>
      </c>
      <c r="G35" s="119" t="n">
        <f aca="false">Anchor!D15</f>
        <v>15205939</v>
      </c>
      <c r="H35" s="120"/>
      <c r="I35" s="118" t="n">
        <f aca="false">Test!B15</f>
        <v>8967712</v>
      </c>
      <c r="J35" s="119" t="n">
        <f aca="false">Test!C15</f>
        <v>13188939</v>
      </c>
      <c r="K35" s="119" t="n">
        <f aca="false">Test!D15</f>
        <v>15198409</v>
      </c>
      <c r="L35" s="120"/>
      <c r="M35" s="121" t="n">
        <f aca="false">IF(E35=0,#REF!,I35/E35)</f>
        <v>1.02284374978258</v>
      </c>
      <c r="N35" s="122" t="n">
        <f aca="false">IF(F35=0,#REF!,J35/F35)</f>
        <v>1.03868986021685</v>
      </c>
      <c r="O35" s="122" t="n">
        <f aca="false">IF(G35=0,#REF!,K35/G35)</f>
        <v>0.999504798750015</v>
      </c>
      <c r="P35" s="120"/>
      <c r="Q35" s="118" t="n">
        <f aca="false">SingleLayer!B15</f>
        <v>3709910</v>
      </c>
      <c r="R35" s="119" t="n">
        <f aca="false">SingleLayer!C15</f>
        <v>6734096</v>
      </c>
      <c r="S35" s="119" t="n">
        <f aca="false">SingleLayer!D15</f>
        <v>7724983</v>
      </c>
      <c r="T35" s="120"/>
      <c r="U35" s="121" t="n">
        <f aca="false">E35/Q35</f>
        <v>2.3632462782116</v>
      </c>
      <c r="V35" s="122" t="n">
        <f aca="false">F35/R35</f>
        <v>1.88557870276872</v>
      </c>
      <c r="W35" s="122" t="n">
        <f aca="false">G35/S35</f>
        <v>1.96841067481961</v>
      </c>
      <c r="X35" s="120"/>
      <c r="Y35" s="121" t="n">
        <f aca="false">I35/Q35</f>
        <v>2.41723168486567</v>
      </c>
      <c r="Z35" s="122" t="n">
        <f aca="false">J35/R35</f>
        <v>1.95853147920671</v>
      </c>
      <c r="AA35" s="122" t="n">
        <f aca="false">K35/S35</f>
        <v>1.9674359153929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</f>
        <v>8620570</v>
      </c>
      <c r="F36" s="125" t="n">
        <f aca="false">Anchor!C16</f>
        <v>11754658</v>
      </c>
      <c r="G36" s="125" t="n">
        <f aca="false">Anchor!D16</f>
        <v>14173312</v>
      </c>
      <c r="H36" s="126"/>
      <c r="I36" s="124" t="n">
        <f aca="false">Test!B16</f>
        <v>8817462</v>
      </c>
      <c r="J36" s="125" t="n">
        <f aca="false">Test!C16</f>
        <v>12223389</v>
      </c>
      <c r="K36" s="125" t="n">
        <f aca="false">Test!D16</f>
        <v>14143683</v>
      </c>
      <c r="L36" s="126"/>
      <c r="M36" s="127" t="n">
        <f aca="false">IF(E36=0,#REF!,I36/E36)</f>
        <v>1.02283978901627</v>
      </c>
      <c r="N36" s="128" t="n">
        <f aca="false">IF(F36=0,#REF!,J36/F36)</f>
        <v>1.03987619205935</v>
      </c>
      <c r="O36" s="128" t="n">
        <f aca="false">IF(G36=0,#REF!,K36/G36)</f>
        <v>0.997909521782912</v>
      </c>
      <c r="P36" s="126"/>
      <c r="Q36" s="124" t="n">
        <f aca="false">SingleLayer!B16</f>
        <v>3620065</v>
      </c>
      <c r="R36" s="125" t="n">
        <f aca="false">SingleLayer!C16</f>
        <v>6135994</v>
      </c>
      <c r="S36" s="125" t="n">
        <f aca="false">SingleLayer!D16</f>
        <v>7198505</v>
      </c>
      <c r="T36" s="126"/>
      <c r="U36" s="127" t="n">
        <f aca="false">E36/Q36</f>
        <v>2.38133016948591</v>
      </c>
      <c r="V36" s="128" t="n">
        <f aca="false">F36/R36</f>
        <v>1.91568929174311</v>
      </c>
      <c r="W36" s="128" t="n">
        <f aca="false">G36/S36</f>
        <v>1.9689243808263</v>
      </c>
      <c r="X36" s="126"/>
      <c r="Y36" s="127" t="n">
        <f aca="false">I36/Q36</f>
        <v>2.43571924813505</v>
      </c>
      <c r="Z36" s="128" t="n">
        <f aca="false">J36/R36</f>
        <v>1.99207968586671</v>
      </c>
      <c r="AA36" s="128" t="n">
        <f aca="false">K36/S36</f>
        <v>1.96480838729708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7</f>
        <v>9051905</v>
      </c>
      <c r="F37" s="111" t="n">
        <f aca="false">Anchor!C17</f>
        <v>14561330</v>
      </c>
      <c r="G37" s="111" t="n">
        <f aca="false">Anchor!D17</f>
        <v>17015127</v>
      </c>
      <c r="H37" s="112"/>
      <c r="I37" s="110" t="n">
        <f aca="false">Test!B17</f>
        <v>9259529</v>
      </c>
      <c r="J37" s="111" t="n">
        <f aca="false">Test!C17</f>
        <v>15101205</v>
      </c>
      <c r="K37" s="111" t="n">
        <f aca="false">Test!D17</f>
        <v>17052334</v>
      </c>
      <c r="L37" s="112"/>
      <c r="M37" s="113" t="n">
        <f aca="false">IF(E37=0,#REF!,I37/E37)</f>
        <v>1.02293705026732</v>
      </c>
      <c r="N37" s="114" t="n">
        <f aca="false">IF(F37=0,#REF!,J37/F37)</f>
        <v>1.03707594017854</v>
      </c>
      <c r="O37" s="114" t="n">
        <f aca="false">IF(G37=0,#REF!,K37/G37)</f>
        <v>1.00218670128057</v>
      </c>
      <c r="P37" s="112"/>
      <c r="Q37" s="110" t="n">
        <f aca="false">SingleLayer!B17</f>
        <v>3899967</v>
      </c>
      <c r="R37" s="111" t="n">
        <f aca="false">SingleLayer!C17</f>
        <v>8008669</v>
      </c>
      <c r="S37" s="111" t="n">
        <f aca="false">SingleLayer!D17</f>
        <v>8768851</v>
      </c>
      <c r="T37" s="112"/>
      <c r="U37" s="113" t="n">
        <f aca="false">E37/Q37</f>
        <v>2.32102092145908</v>
      </c>
      <c r="V37" s="114" t="n">
        <f aca="false">F37/R37</f>
        <v>1.81819600735153</v>
      </c>
      <c r="W37" s="114" t="n">
        <f aca="false">G37/S37</f>
        <v>1.94040553317647</v>
      </c>
      <c r="X37" s="112"/>
      <c r="Y37" s="113" t="n">
        <f aca="false">I37/Q37</f>
        <v>2.37425829500609</v>
      </c>
      <c r="Z37" s="114" t="n">
        <f aca="false">J37/R37</f>
        <v>1.88560733375296</v>
      </c>
      <c r="AA37" s="114" t="n">
        <f aca="false">K37/S37</f>
        <v>1.9446486204406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8</f>
        <v>8863501</v>
      </c>
      <c r="F38" s="119" t="n">
        <f aca="false">Anchor!C18</f>
        <v>13319026</v>
      </c>
      <c r="G38" s="119" t="n">
        <f aca="false">Anchor!D18</f>
        <v>15863298</v>
      </c>
      <c r="H38" s="120"/>
      <c r="I38" s="118" t="n">
        <f aca="false">Test!B18</f>
        <v>9071483</v>
      </c>
      <c r="J38" s="119" t="n">
        <f aca="false">Test!C18</f>
        <v>13861156</v>
      </c>
      <c r="K38" s="119" t="n">
        <f aca="false">Test!D18</f>
        <v>15902452</v>
      </c>
      <c r="L38" s="120"/>
      <c r="M38" s="121" t="n">
        <f aca="false">IF(E38=0,#REF!,I38/E38)</f>
        <v>1.02346499425001</v>
      </c>
      <c r="N38" s="122" t="n">
        <f aca="false">IF(F38=0,#REF!,J38/F38)</f>
        <v>1.04070342681214</v>
      </c>
      <c r="O38" s="122" t="n">
        <f aca="false">IF(G38=0,#REF!,K38/G38)</f>
        <v>1.00246821310424</v>
      </c>
      <c r="P38" s="120"/>
      <c r="Q38" s="118" t="n">
        <f aca="false">SingleLayer!B18</f>
        <v>3792983</v>
      </c>
      <c r="R38" s="119" t="n">
        <f aca="false">SingleLayer!C18</f>
        <v>7289398</v>
      </c>
      <c r="S38" s="119" t="n">
        <f aca="false">SingleLayer!D18</f>
        <v>8188797</v>
      </c>
      <c r="T38" s="120"/>
      <c r="U38" s="121" t="n">
        <f aca="false">E38/Q38</f>
        <v>2.33681537723739</v>
      </c>
      <c r="V38" s="122" t="n">
        <f aca="false">F38/R38</f>
        <v>1.82717777243059</v>
      </c>
      <c r="W38" s="122" t="n">
        <f aca="false">G38/S38</f>
        <v>1.93719517042613</v>
      </c>
      <c r="X38" s="120"/>
      <c r="Y38" s="121" t="n">
        <f aca="false">I38/Q38</f>
        <v>2.39164873662761</v>
      </c>
      <c r="Z38" s="122" t="n">
        <f aca="false">J38/R38</f>
        <v>1.90155016916349</v>
      </c>
      <c r="AA38" s="122" t="n">
        <f aca="false">K38/S38</f>
        <v>1.94197658093124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9</f>
        <v>8799214</v>
      </c>
      <c r="F39" s="119" t="n">
        <f aca="false">Anchor!C19</f>
        <v>12894006</v>
      </c>
      <c r="G39" s="119" t="n">
        <f aca="false">Anchor!D19</f>
        <v>15473642</v>
      </c>
      <c r="H39" s="120"/>
      <c r="I39" s="118" t="n">
        <f aca="false">Test!B19</f>
        <v>9007075</v>
      </c>
      <c r="J39" s="119" t="n">
        <f aca="false">Test!C19</f>
        <v>13434039</v>
      </c>
      <c r="K39" s="119" t="n">
        <f aca="false">Test!D19</f>
        <v>15517836</v>
      </c>
      <c r="L39" s="120"/>
      <c r="M39" s="121" t="n">
        <f aca="false">IF(E39=0,#REF!,I39/E39)</f>
        <v>1.02362267811648</v>
      </c>
      <c r="N39" s="122" t="n">
        <f aca="false">IF(F39=0,#REF!,J39/F39)</f>
        <v>1.04188248400071</v>
      </c>
      <c r="O39" s="122" t="n">
        <f aca="false">IF(G39=0,#REF!,K39/G39)</f>
        <v>1.00285608262101</v>
      </c>
      <c r="P39" s="120"/>
      <c r="Q39" s="118" t="n">
        <f aca="false">SingleLayer!B19</f>
        <v>3732414</v>
      </c>
      <c r="R39" s="119" t="n">
        <f aca="false">SingleLayer!C19</f>
        <v>6882135</v>
      </c>
      <c r="S39" s="119" t="n">
        <f aca="false">SingleLayer!D19</f>
        <v>7863889</v>
      </c>
      <c r="T39" s="120"/>
      <c r="U39" s="121" t="n">
        <f aca="false">E39/Q39</f>
        <v>2.35751285897009</v>
      </c>
      <c r="V39" s="122" t="n">
        <f aca="false">F39/R39</f>
        <v>1.87354738028243</v>
      </c>
      <c r="W39" s="122" t="n">
        <f aca="false">G39/S39</f>
        <v>1.96768316541599</v>
      </c>
      <c r="X39" s="120"/>
      <c r="Y39" s="121" t="n">
        <f aca="false">I39/Q39</f>
        <v>2.413203626393</v>
      </c>
      <c r="Z39" s="122" t="n">
        <f aca="false">J39/R39</f>
        <v>1.95201619846167</v>
      </c>
      <c r="AA39" s="122" t="n">
        <f aca="false">K39/S39</f>
        <v>1.9733030311084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0</f>
        <v>8729267</v>
      </c>
      <c r="F40" s="125" t="n">
        <f aca="false">Anchor!C20</f>
        <v>12435690</v>
      </c>
      <c r="G40" s="125" t="n">
        <f aca="false">Anchor!D20</f>
        <v>15017466</v>
      </c>
      <c r="H40" s="126"/>
      <c r="I40" s="124" t="n">
        <f aca="false">Test!B20</f>
        <v>8932331</v>
      </c>
      <c r="J40" s="125" t="n">
        <f aca="false">Test!C20</f>
        <v>12945228</v>
      </c>
      <c r="K40" s="125" t="n">
        <f aca="false">Test!D20</f>
        <v>15026230</v>
      </c>
      <c r="L40" s="126"/>
      <c r="M40" s="127" t="n">
        <f aca="false">IF(E40=0,#REF!,I40/E40)</f>
        <v>1.02326243429145</v>
      </c>
      <c r="N40" s="128" t="n">
        <f aca="false">IF(F40=0,#REF!,J40/F40)</f>
        <v>1.04097384222347</v>
      </c>
      <c r="O40" s="128" t="n">
        <f aca="false">IF(G40=0,#REF!,K40/G40)</f>
        <v>1.0005835871378</v>
      </c>
      <c r="P40" s="126"/>
      <c r="Q40" s="124" t="n">
        <f aca="false">SingleLayer!B20</f>
        <v>3678168</v>
      </c>
      <c r="R40" s="125" t="n">
        <f aca="false">SingleLayer!C20</f>
        <v>6519506</v>
      </c>
      <c r="S40" s="125" t="n">
        <f aca="false">SingleLayer!D20</f>
        <v>7557630</v>
      </c>
      <c r="T40" s="126"/>
      <c r="U40" s="127" t="n">
        <f aca="false">E40/Q40</f>
        <v>2.37326489709007</v>
      </c>
      <c r="V40" s="128" t="n">
        <f aca="false">F40/R40</f>
        <v>1.90745893937363</v>
      </c>
      <c r="W40" s="128" t="n">
        <f aca="false">G40/S40</f>
        <v>1.98706022919884</v>
      </c>
      <c r="X40" s="126"/>
      <c r="Y40" s="127" t="n">
        <f aca="false">I40/Q40</f>
        <v>2.42847281581483</v>
      </c>
      <c r="Z40" s="128" t="n">
        <f aca="false">J40/R40</f>
        <v>1.98561486100327</v>
      </c>
      <c r="AA40" s="128" t="n">
        <f aca="false">K40/S40</f>
        <v>1.9882198519906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1</f>
        <v>8886036</v>
      </c>
      <c r="F41" s="111" t="n">
        <f aca="false">Anchor!C21</f>
        <v>13474306</v>
      </c>
      <c r="G41" s="111" t="n">
        <f aca="false">Anchor!D21</f>
        <v>15963189</v>
      </c>
      <c r="H41" s="112"/>
      <c r="I41" s="110" t="n">
        <f aca="false">Test!B21</f>
        <v>9093631</v>
      </c>
      <c r="J41" s="111" t="n">
        <f aca="false">Test!C21</f>
        <v>14013678</v>
      </c>
      <c r="K41" s="111" t="n">
        <f aca="false">Test!D21</f>
        <v>16001922</v>
      </c>
      <c r="L41" s="112"/>
      <c r="M41" s="113" t="n">
        <f aca="false">IF(E41=0,#REF!,I41/E41)</f>
        <v>1.0233619355132</v>
      </c>
      <c r="N41" s="114" t="n">
        <f aca="false">IF(F41=0,#REF!,J41/F41)</f>
        <v>1.04002966831835</v>
      </c>
      <c r="O41" s="114" t="n">
        <f aca="false">IF(G41=0,#REF!,K41/G41)</f>
        <v>1.00242639487636</v>
      </c>
      <c r="P41" s="112"/>
      <c r="Q41" s="110" t="n">
        <f aca="false">SingleLayer!B21</f>
        <v>3826754</v>
      </c>
      <c r="R41" s="111" t="n">
        <f aca="false">SingleLayer!C21</f>
        <v>7517021</v>
      </c>
      <c r="S41" s="111" t="n">
        <f aca="false">SingleLayer!D21</f>
        <v>8367972</v>
      </c>
      <c r="T41" s="112"/>
      <c r="U41" s="113" t="n">
        <f aca="false">E41/Q41</f>
        <v>2.32208184795783</v>
      </c>
      <c r="V41" s="114" t="n">
        <f aca="false">F41/R41</f>
        <v>1.79250610048848</v>
      </c>
      <c r="W41" s="114" t="n">
        <f aca="false">G41/S41</f>
        <v>1.90765325218583</v>
      </c>
      <c r="X41" s="112"/>
      <c r="Y41" s="113" t="n">
        <f aca="false">I41/Q41</f>
        <v>2.3763301743462</v>
      </c>
      <c r="Z41" s="114" t="n">
        <f aca="false">J41/R41</f>
        <v>1.86425952514966</v>
      </c>
      <c r="AA41" s="114" t="n">
        <f aca="false">K41/S41</f>
        <v>1.9122819722628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2</f>
        <v>8758931</v>
      </c>
      <c r="F42" s="119" t="n">
        <f aca="false">Anchor!C22</f>
        <v>12639022</v>
      </c>
      <c r="G42" s="119" t="n">
        <f aca="false">Anchor!D22</f>
        <v>15173653</v>
      </c>
      <c r="H42" s="120"/>
      <c r="I42" s="118" t="n">
        <f aca="false">Test!B22</f>
        <v>8954689</v>
      </c>
      <c r="J42" s="119" t="n">
        <f aca="false">Test!C22</f>
        <v>13098855</v>
      </c>
      <c r="K42" s="119" t="n">
        <f aca="false">Test!D22</f>
        <v>15147061</v>
      </c>
      <c r="L42" s="120"/>
      <c r="M42" s="121" t="n">
        <f aca="false">IF(E42=0,#REF!,I42/E42)</f>
        <v>1.02234953101012</v>
      </c>
      <c r="N42" s="122" t="n">
        <f aca="false">IF(F42=0,#REF!,J42/F42)</f>
        <v>1.03638200803828</v>
      </c>
      <c r="O42" s="122" t="n">
        <f aca="false">IF(G42=0,#REF!,K42/G42)</f>
        <v>0.998247488590915</v>
      </c>
      <c r="P42" s="120"/>
      <c r="Q42" s="118" t="n">
        <f aca="false">SingleLayer!B22</f>
        <v>3759862</v>
      </c>
      <c r="R42" s="119" t="n">
        <f aca="false">SingleLayer!C22</f>
        <v>7066404</v>
      </c>
      <c r="S42" s="119" t="n">
        <f aca="false">SingleLayer!D22</f>
        <v>8013363</v>
      </c>
      <c r="T42" s="120"/>
      <c r="U42" s="121" t="n">
        <f aca="false">E42/Q42</f>
        <v>2.32958842638373</v>
      </c>
      <c r="V42" s="122" t="n">
        <f aca="false">F42/R42</f>
        <v>1.78860733125363</v>
      </c>
      <c r="W42" s="122" t="n">
        <f aca="false">G42/S42</f>
        <v>1.89354369694721</v>
      </c>
      <c r="X42" s="120"/>
      <c r="Y42" s="121" t="n">
        <f aca="false">I42/Q42</f>
        <v>2.38165363516001</v>
      </c>
      <c r="Z42" s="122" t="n">
        <f aca="false">J42/R42</f>
        <v>1.85368045755663</v>
      </c>
      <c r="AA42" s="122" t="n">
        <f aca="false">K42/S42</f>
        <v>1.8902252400147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</f>
        <v>8692178</v>
      </c>
      <c r="F43" s="119" t="n">
        <f aca="false">Anchor!C23</f>
        <v>12210388</v>
      </c>
      <c r="G43" s="119" t="n">
        <f aca="false">Anchor!D23</f>
        <v>14704608</v>
      </c>
      <c r="H43" s="120"/>
      <c r="I43" s="118" t="n">
        <f aca="false">Test!B23</f>
        <v>8892380</v>
      </c>
      <c r="J43" s="119" t="n">
        <f aca="false">Test!C23</f>
        <v>12701407</v>
      </c>
      <c r="K43" s="119" t="n">
        <f aca="false">Test!D23</f>
        <v>14694142</v>
      </c>
      <c r="L43" s="120"/>
      <c r="M43" s="121" t="n">
        <f aca="false">IF(E43=0,#REF!,I43/E43)</f>
        <v>1.02303243214762</v>
      </c>
      <c r="N43" s="122" t="n">
        <f aca="false">IF(F43=0,#REF!,J43/F43)</f>
        <v>1.04021321844973</v>
      </c>
      <c r="O43" s="122" t="n">
        <f aca="false">IF(G43=0,#REF!,K43/G43)</f>
        <v>0.99928825032262</v>
      </c>
      <c r="P43" s="120"/>
      <c r="Q43" s="118" t="n">
        <f aca="false">SingleLayer!B23</f>
        <v>3706180</v>
      </c>
      <c r="R43" s="119" t="n">
        <f aca="false">SingleLayer!C23</f>
        <v>6706925</v>
      </c>
      <c r="S43" s="119" t="n">
        <f aca="false">SingleLayer!D23</f>
        <v>7716605</v>
      </c>
      <c r="T43" s="120"/>
      <c r="U43" s="121" t="n">
        <f aca="false">E43/Q43</f>
        <v>2.345319979062</v>
      </c>
      <c r="V43" s="122" t="n">
        <f aca="false">F43/R43</f>
        <v>1.82056426752946</v>
      </c>
      <c r="W43" s="122" t="n">
        <f aca="false">G43/S43</f>
        <v>1.90557997979681</v>
      </c>
      <c r="X43" s="120"/>
      <c r="Y43" s="121" t="n">
        <f aca="false">I43/Q43</f>
        <v>2.39933840234419</v>
      </c>
      <c r="Z43" s="122" t="n">
        <f aca="false">J43/R43</f>
        <v>1.8937750161214</v>
      </c>
      <c r="AA43" s="122" t="n">
        <f aca="false">K43/S43</f>
        <v>1.9042236838609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4</f>
        <v>8596216</v>
      </c>
      <c r="F44" s="125" t="n">
        <f aca="false">Anchor!C24</f>
        <v>11603802</v>
      </c>
      <c r="G44" s="125" t="n">
        <f aca="false">Anchor!D24</f>
        <v>13980319</v>
      </c>
      <c r="H44" s="126"/>
      <c r="I44" s="124" t="n">
        <f aca="false">Test!B24</f>
        <v>8795285</v>
      </c>
      <c r="J44" s="125" t="n">
        <f aca="false">Test!C24</f>
        <v>12089107</v>
      </c>
      <c r="K44" s="125" t="n">
        <f aca="false">Test!D24</f>
        <v>13955349</v>
      </c>
      <c r="L44" s="126"/>
      <c r="M44" s="127" t="n">
        <f aca="false">IF(E44=0,#REF!,I44/E44)</f>
        <v>1.02315774754846</v>
      </c>
      <c r="N44" s="128" t="n">
        <f aca="false">IF(F44=0,#REF!,J44/F44)</f>
        <v>1.04182293010515</v>
      </c>
      <c r="O44" s="128" t="n">
        <f aca="false">IF(G44=0,#REF!,K44/G44)</f>
        <v>0.998213917722478</v>
      </c>
      <c r="P44" s="126"/>
      <c r="Q44" s="124" t="n">
        <f aca="false">SingleLayer!B24</f>
        <v>3646016</v>
      </c>
      <c r="R44" s="125" t="n">
        <f aca="false">SingleLayer!C24</f>
        <v>6306689</v>
      </c>
      <c r="S44" s="125" t="n">
        <f aca="false">SingleLayer!D24</f>
        <v>7365246</v>
      </c>
      <c r="T44" s="126"/>
      <c r="U44" s="127" t="n">
        <f aca="false">E44/Q44</f>
        <v>2.35770111815198</v>
      </c>
      <c r="V44" s="128" t="n">
        <f aca="false">F44/R44</f>
        <v>1.83991980578081</v>
      </c>
      <c r="W44" s="128" t="n">
        <f aca="false">G44/S44</f>
        <v>1.8981469186501</v>
      </c>
      <c r="X44" s="126"/>
      <c r="Y44" s="127" t="n">
        <f aca="false">I44/Q44</f>
        <v>2.41230016544085</v>
      </c>
      <c r="Z44" s="128" t="n">
        <f aca="false">J44/R44</f>
        <v>1.91687064321707</v>
      </c>
      <c r="AA44" s="128" t="n">
        <f aca="false">K44/S44</f>
        <v>1.89475667207857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5</f>
        <v>9015341</v>
      </c>
      <c r="F45" s="111" t="n">
        <f aca="false">Anchor!C25</f>
        <v>14327427</v>
      </c>
      <c r="G45" s="111" t="n">
        <f aca="false">Anchor!D25</f>
        <v>16737855</v>
      </c>
      <c r="H45" s="112"/>
      <c r="I45" s="110" t="n">
        <f aca="false">Test!B25</f>
        <v>9232423</v>
      </c>
      <c r="J45" s="111" t="n">
        <f aca="false">Test!C25</f>
        <v>14932784</v>
      </c>
      <c r="K45" s="111" t="n">
        <f aca="false">Test!D25</f>
        <v>16815001</v>
      </c>
      <c r="L45" s="112"/>
      <c r="M45" s="113" t="n">
        <f aca="false">IF(E45=0,#REF!,I45/E45)</f>
        <v>1.02407917792572</v>
      </c>
      <c r="N45" s="114" t="n">
        <f aca="false">IF(F45=0,#REF!,J45/F45)</f>
        <v>1.04225161991752</v>
      </c>
      <c r="O45" s="114" t="n">
        <f aca="false">IF(G45=0,#REF!,K45/G45)</f>
        <v>1.00460907326536</v>
      </c>
      <c r="P45" s="112"/>
      <c r="Q45" s="110" t="n">
        <f aca="false">SingleLayer!B25</f>
        <v>3834150</v>
      </c>
      <c r="R45" s="111" t="n">
        <f aca="false">SingleLayer!C25</f>
        <v>7565209</v>
      </c>
      <c r="S45" s="111" t="n">
        <f aca="false">SingleLayer!D25</f>
        <v>8408954</v>
      </c>
      <c r="T45" s="112"/>
      <c r="U45" s="113" t="n">
        <f aca="false">E45/Q45</f>
        <v>2.35132715204152</v>
      </c>
      <c r="V45" s="114" t="n">
        <f aca="false">F45/R45</f>
        <v>1.89385739376136</v>
      </c>
      <c r="W45" s="114" t="n">
        <f aca="false">G45/S45</f>
        <v>1.99048002878836</v>
      </c>
      <c r="X45" s="112"/>
      <c r="Y45" s="113" t="n">
        <f aca="false">I45/Q45</f>
        <v>2.4079451768971</v>
      </c>
      <c r="Z45" s="114" t="n">
        <f aca="false">J45/R45</f>
        <v>1.97387593654055</v>
      </c>
      <c r="AA45" s="114" t="n">
        <f aca="false">K45/S45</f>
        <v>1.9996542970742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6</f>
        <v>8761230</v>
      </c>
      <c r="F46" s="119" t="n">
        <f aca="false">Anchor!C26</f>
        <v>12645078</v>
      </c>
      <c r="G46" s="119" t="n">
        <f aca="false">Anchor!D26</f>
        <v>15214137</v>
      </c>
      <c r="H46" s="120"/>
      <c r="I46" s="118" t="n">
        <f aca="false">Test!B26</f>
        <v>8963491</v>
      </c>
      <c r="J46" s="119" t="n">
        <f aca="false">Test!C26</f>
        <v>13149376</v>
      </c>
      <c r="K46" s="119" t="n">
        <f aca="false">Test!D26</f>
        <v>15217591</v>
      </c>
      <c r="L46" s="120"/>
      <c r="M46" s="121" t="n">
        <f aca="false">IF(E46=0,#REF!,I46/E46)</f>
        <v>1.02308591373586</v>
      </c>
      <c r="N46" s="122" t="n">
        <f aca="false">IF(F46=0,#REF!,J46/F46)</f>
        <v>1.03988097186905</v>
      </c>
      <c r="O46" s="122" t="n">
        <f aca="false">IF(G46=0,#REF!,K46/G46)</f>
        <v>1.00022702569327</v>
      </c>
      <c r="P46" s="120"/>
      <c r="Q46" s="118" t="n">
        <f aca="false">SingleLayer!B26</f>
        <v>3689747</v>
      </c>
      <c r="R46" s="119" t="n">
        <f aca="false">SingleLayer!C26</f>
        <v>6596469</v>
      </c>
      <c r="S46" s="119" t="n">
        <f aca="false">SingleLayer!D26</f>
        <v>7606631</v>
      </c>
      <c r="T46" s="120"/>
      <c r="U46" s="121" t="n">
        <f aca="false">E46/Q46</f>
        <v>2.37447987626252</v>
      </c>
      <c r="V46" s="122" t="n">
        <f aca="false">F46/R46</f>
        <v>1.91694647545528</v>
      </c>
      <c r="W46" s="122" t="n">
        <f aca="false">G46/S46</f>
        <v>2.00011503121421</v>
      </c>
      <c r="X46" s="120"/>
      <c r="Y46" s="121" t="n">
        <f aca="false">I46/Q46</f>
        <v>2.42929691385344</v>
      </c>
      <c r="Z46" s="122" t="n">
        <f aca="false">J46/R46</f>
        <v>1.99339616391739</v>
      </c>
      <c r="AA46" s="122" t="n">
        <f aca="false">K46/S46</f>
        <v>2.000569108715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7</f>
        <v>8713181</v>
      </c>
      <c r="F47" s="119" t="n">
        <f aca="false">Anchor!C27</f>
        <v>12330738</v>
      </c>
      <c r="G47" s="119" t="n">
        <f aca="false">Anchor!D27</f>
        <v>14901434</v>
      </c>
      <c r="H47" s="120"/>
      <c r="I47" s="118" t="n">
        <f aca="false">Test!B27</f>
        <v>8915917</v>
      </c>
      <c r="J47" s="119" t="n">
        <f aca="false">Test!C27</f>
        <v>12838239</v>
      </c>
      <c r="K47" s="119" t="n">
        <f aca="false">Test!D27</f>
        <v>14908302</v>
      </c>
      <c r="L47" s="120"/>
      <c r="M47" s="121" t="n">
        <f aca="false">IF(E47=0,#REF!,I47/E47)</f>
        <v>1.02326773654765</v>
      </c>
      <c r="N47" s="122" t="n">
        <f aca="false">IF(F47=0,#REF!,J47/F47)</f>
        <v>1.04115739057954</v>
      </c>
      <c r="O47" s="122" t="n">
        <f aca="false">IF(G47=0,#REF!,K47/G47)</f>
        <v>1.00046089524002</v>
      </c>
      <c r="P47" s="120"/>
      <c r="Q47" s="118" t="n">
        <f aca="false">SingleLayer!B27</f>
        <v>3625436</v>
      </c>
      <c r="R47" s="119" t="n">
        <f aca="false">SingleLayer!C27</f>
        <v>6171533</v>
      </c>
      <c r="S47" s="119" t="n">
        <f aca="false">SingleLayer!D27</f>
        <v>7218951</v>
      </c>
      <c r="T47" s="120"/>
      <c r="U47" s="121" t="n">
        <f aca="false">E47/Q47</f>
        <v>2.40334707328994</v>
      </c>
      <c r="V47" s="122" t="n">
        <f aca="false">F47/R47</f>
        <v>1.99800244120869</v>
      </c>
      <c r="W47" s="122" t="n">
        <f aca="false">G47/S47</f>
        <v>2.0642104372228</v>
      </c>
      <c r="X47" s="120"/>
      <c r="Y47" s="121" t="n">
        <f aca="false">I47/Q47</f>
        <v>2.45926751982382</v>
      </c>
      <c r="Z47" s="122" t="n">
        <f aca="false">J47/R47</f>
        <v>2.0802350080604</v>
      </c>
      <c r="AA47" s="122" t="n">
        <f aca="false">K47/S47</f>
        <v>2.0651618219877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8</f>
        <v>8670653</v>
      </c>
      <c r="F48" s="125" t="n">
        <f aca="false">Anchor!C28</f>
        <v>12058949</v>
      </c>
      <c r="G48" s="125" t="n">
        <f aca="false">Anchor!D28</f>
        <v>14597131</v>
      </c>
      <c r="H48" s="126"/>
      <c r="I48" s="124" t="n">
        <f aca="false">Test!B28</f>
        <v>8874534</v>
      </c>
      <c r="J48" s="125" t="n">
        <f aca="false">Test!C28</f>
        <v>12573525</v>
      </c>
      <c r="K48" s="125" t="n">
        <f aca="false">Test!D28</f>
        <v>14613046</v>
      </c>
      <c r="L48" s="126"/>
      <c r="M48" s="127" t="n">
        <f aca="false">IF(E48=0,#REF!,I48/E48)</f>
        <v>1.02351391527259</v>
      </c>
      <c r="N48" s="128" t="n">
        <f aca="false">IF(F48=0,#REF!,J48/F48)</f>
        <v>1.0426717121036</v>
      </c>
      <c r="O48" s="128" t="n">
        <f aca="false">IF(G48=0,#REF!,K48/G48)</f>
        <v>1.00109028274118</v>
      </c>
      <c r="P48" s="126"/>
      <c r="Q48" s="124" t="n">
        <f aca="false">SingleLayer!B28</f>
        <v>3570543</v>
      </c>
      <c r="R48" s="125" t="n">
        <f aca="false">SingleLayer!C28</f>
        <v>5814663</v>
      </c>
      <c r="S48" s="125" t="n">
        <f aca="false">SingleLayer!D28</f>
        <v>6855228</v>
      </c>
      <c r="T48" s="126"/>
      <c r="U48" s="127" t="n">
        <f aca="false">E48/Q48</f>
        <v>2.42838498234022</v>
      </c>
      <c r="V48" s="128" t="n">
        <f aca="false">F48/R48</f>
        <v>2.07388613923111</v>
      </c>
      <c r="W48" s="128" t="n">
        <f aca="false">G48/S48</f>
        <v>2.12934288983532</v>
      </c>
      <c r="X48" s="126"/>
      <c r="Y48" s="127" t="n">
        <f aca="false">I48/Q48</f>
        <v>2.48548582106419</v>
      </c>
      <c r="Z48" s="128" t="n">
        <f aca="false">J48/R48</f>
        <v>2.16238241150003</v>
      </c>
      <c r="AA48" s="128" t="n">
        <f aca="false">K48/S48</f>
        <v>2.13166447563816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</f>
        <v>8769457</v>
      </c>
      <c r="F49" s="111" t="n">
        <f aca="false">Anchor!C29</f>
        <v>12702367</v>
      </c>
      <c r="G49" s="111" t="n">
        <f aca="false">Anchor!D29</f>
        <v>15254787</v>
      </c>
      <c r="H49" s="112"/>
      <c r="I49" s="110" t="n">
        <f aca="false">Test!B29</f>
        <v>8971898</v>
      </c>
      <c r="J49" s="111" t="n">
        <f aca="false">Test!C29</f>
        <v>13208333</v>
      </c>
      <c r="K49" s="111" t="n">
        <f aca="false">Test!D29</f>
        <v>15258000</v>
      </c>
      <c r="L49" s="112"/>
      <c r="M49" s="113" t="n">
        <f aca="false">IF(E49=0,#REF!,I49/E49)</f>
        <v>1.02308478164612</v>
      </c>
      <c r="N49" s="114" t="n">
        <f aca="false">IF(F49=0,#REF!,J49/F49)</f>
        <v>1.03983241863505</v>
      </c>
      <c r="O49" s="114" t="n">
        <f aca="false">IF(G49=0,#REF!,K49/G49)</f>
        <v>1.00021062240987</v>
      </c>
      <c r="P49" s="112"/>
      <c r="Q49" s="110" t="n">
        <f aca="false">SingleLayer!B29</f>
        <v>3733710</v>
      </c>
      <c r="R49" s="111" t="n">
        <f aca="false">SingleLayer!C29</f>
        <v>6889664</v>
      </c>
      <c r="S49" s="111" t="n">
        <f aca="false">SingleLayer!D29</f>
        <v>7858952</v>
      </c>
      <c r="T49" s="112"/>
      <c r="U49" s="113" t="n">
        <f aca="false">E49/Q49</f>
        <v>2.34872472688023</v>
      </c>
      <c r="V49" s="114" t="n">
        <f aca="false">F49/R49</f>
        <v>1.84368453962341</v>
      </c>
      <c r="W49" s="114" t="n">
        <f aca="false">G49/S49</f>
        <v>1.94107140494051</v>
      </c>
      <c r="X49" s="112"/>
      <c r="Y49" s="113" t="n">
        <f aca="false">I49/Q49</f>
        <v>2.4029445243471</v>
      </c>
      <c r="Z49" s="114" t="n">
        <f aca="false">J49/R49</f>
        <v>1.91712295403666</v>
      </c>
      <c r="AA49" s="114" t="n">
        <f aca="false">K49/S49</f>
        <v>1.94148023807755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0</f>
        <v>8661884</v>
      </c>
      <c r="F50" s="119" t="n">
        <f aca="false">Anchor!C30</f>
        <v>12013556</v>
      </c>
      <c r="G50" s="119" t="n">
        <f aca="false">Anchor!D30</f>
        <v>14487377</v>
      </c>
      <c r="H50" s="120"/>
      <c r="I50" s="118" t="n">
        <f aca="false">Test!B30</f>
        <v>8864373</v>
      </c>
      <c r="J50" s="119" t="n">
        <f aca="false">Test!C30</f>
        <v>12518967</v>
      </c>
      <c r="K50" s="119" t="n">
        <f aca="false">Test!D30</f>
        <v>14494403</v>
      </c>
      <c r="L50" s="120"/>
      <c r="M50" s="121" t="n">
        <f aca="false">IF(E50=0,#REF!,I50/E50)</f>
        <v>1.02337701590093</v>
      </c>
      <c r="N50" s="122" t="n">
        <f aca="false">IF(F50=0,#REF!,J50/F50)</f>
        <v>1.04207005819093</v>
      </c>
      <c r="O50" s="122" t="n">
        <f aca="false">IF(G50=0,#REF!,K50/G50)</f>
        <v>1.00048497391902</v>
      </c>
      <c r="P50" s="120"/>
      <c r="Q50" s="118" t="n">
        <f aca="false">SingleLayer!B30</f>
        <v>3655828</v>
      </c>
      <c r="R50" s="119" t="n">
        <f aca="false">SingleLayer!C30</f>
        <v>6371214</v>
      </c>
      <c r="S50" s="119" t="n">
        <f aca="false">SingleLayer!D30</f>
        <v>7409458</v>
      </c>
      <c r="T50" s="120"/>
      <c r="U50" s="121" t="n">
        <f aca="false">E50/Q50</f>
        <v>2.3693357564962</v>
      </c>
      <c r="V50" s="122" t="n">
        <f aca="false">F50/R50</f>
        <v>1.88559919663662</v>
      </c>
      <c r="W50" s="122" t="n">
        <f aca="false">G50/S50</f>
        <v>1.95525462186303</v>
      </c>
      <c r="X50" s="120"/>
      <c r="Y50" s="121" t="n">
        <f aca="false">I50/Q50</f>
        <v>2.42472375615045</v>
      </c>
      <c r="Z50" s="122" t="n">
        <f aca="false">J50/R50</f>
        <v>1.9649264645639</v>
      </c>
      <c r="AA50" s="122" t="n">
        <f aca="false">K50/S50</f>
        <v>1.95620286935968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1</f>
        <v>8625964</v>
      </c>
      <c r="F51" s="119" t="n">
        <f aca="false">Anchor!C31</f>
        <v>11789862</v>
      </c>
      <c r="G51" s="119" t="n">
        <f aca="false">Anchor!D31</f>
        <v>14209887</v>
      </c>
      <c r="H51" s="120"/>
      <c r="I51" s="118" t="n">
        <f aca="false">Test!B31</f>
        <v>8828625</v>
      </c>
      <c r="J51" s="119" t="n">
        <f aca="false">Test!C31</f>
        <v>12297734</v>
      </c>
      <c r="K51" s="119" t="n">
        <f aca="false">Test!D31</f>
        <v>14212720</v>
      </c>
      <c r="L51" s="120"/>
      <c r="M51" s="121" t="n">
        <f aca="false">IF(E51=0,#REF!,I51/E51)</f>
        <v>1.0234943016224</v>
      </c>
      <c r="N51" s="122" t="n">
        <f aca="false">IF(F51=0,#REF!,J51/F51)</f>
        <v>1.04307700972242</v>
      </c>
      <c r="O51" s="122" t="n">
        <f aca="false">IF(G51=0,#REF!,K51/G51)</f>
        <v>1.00019936822861</v>
      </c>
      <c r="P51" s="120"/>
      <c r="Q51" s="118" t="n">
        <f aca="false">SingleLayer!B31</f>
        <v>3596679</v>
      </c>
      <c r="R51" s="119" t="n">
        <f aca="false">SingleLayer!C31</f>
        <v>5985083</v>
      </c>
      <c r="S51" s="119" t="n">
        <f aca="false">SingleLayer!D31</f>
        <v>7026106</v>
      </c>
      <c r="T51" s="120"/>
      <c r="U51" s="121" t="n">
        <f aca="false">E51/Q51</f>
        <v>2.39831355536594</v>
      </c>
      <c r="V51" s="122" t="n">
        <f aca="false">F51/R51</f>
        <v>1.9698744361607</v>
      </c>
      <c r="W51" s="122" t="n">
        <f aca="false">G51/S51</f>
        <v>2.02244130674943</v>
      </c>
      <c r="X51" s="120"/>
      <c r="Y51" s="121" t="n">
        <f aca="false">I51/Q51</f>
        <v>2.4546602574208</v>
      </c>
      <c r="Z51" s="122" t="n">
        <f aca="false">J51/R51</f>
        <v>2.05473073639914</v>
      </c>
      <c r="AA51" s="122" t="n">
        <f aca="false">K51/S51</f>
        <v>2.0228445172902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2</f>
        <v>8586687</v>
      </c>
      <c r="F52" s="125" t="n">
        <f aca="false">Anchor!C32</f>
        <v>11544704</v>
      </c>
      <c r="G52" s="125" t="n">
        <f aca="false">Anchor!D32</f>
        <v>13907859</v>
      </c>
      <c r="H52" s="126"/>
      <c r="I52" s="124" t="n">
        <f aca="false">Test!B32</f>
        <v>8788837</v>
      </c>
      <c r="J52" s="125" t="n">
        <f aca="false">Test!C32</f>
        <v>12049138</v>
      </c>
      <c r="K52" s="125" t="n">
        <f aca="false">Test!D32</f>
        <v>13907131</v>
      </c>
      <c r="L52" s="126"/>
      <c r="M52" s="127" t="n">
        <f aca="false">IF(E52=0,#REF!,I52/E52)</f>
        <v>1.02354225791624</v>
      </c>
      <c r="N52" s="128" t="n">
        <f aca="false">IF(F52=0,#REF!,J52/F52)</f>
        <v>1.04369397431065</v>
      </c>
      <c r="O52" s="128" t="n">
        <f aca="false">IF(G52=0,#REF!,K52/G52)</f>
        <v>0.999947655494638</v>
      </c>
      <c r="P52" s="126"/>
      <c r="Q52" s="124" t="n">
        <f aca="false">SingleLayer!B32</f>
        <v>3542669</v>
      </c>
      <c r="R52" s="125" t="n">
        <f aca="false">SingleLayer!C32</f>
        <v>5635983</v>
      </c>
      <c r="S52" s="125" t="n">
        <f aca="false">SingleLayer!D32</f>
        <v>6660190</v>
      </c>
      <c r="T52" s="126"/>
      <c r="U52" s="127" t="n">
        <f aca="false">E52/Q52</f>
        <v>2.42379036822238</v>
      </c>
      <c r="V52" s="128" t="n">
        <f aca="false">F52/R52</f>
        <v>2.04839226803913</v>
      </c>
      <c r="W52" s="128" t="n">
        <f aca="false">G52/S52</f>
        <v>2.08820754362864</v>
      </c>
      <c r="X52" s="126"/>
      <c r="Y52" s="127" t="n">
        <f aca="false">I52/Q52</f>
        <v>2.48085186620596</v>
      </c>
      <c r="Z52" s="128" t="n">
        <f aca="false">J52/R52</f>
        <v>2.13789466717696</v>
      </c>
      <c r="AA52" s="128" t="n">
        <f aca="false">K52/S52</f>
        <v>2.08809823743767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</f>
        <v>9172281</v>
      </c>
      <c r="F53" s="111" t="n">
        <f aca="false">Anchor!C33</f>
        <v>15398318</v>
      </c>
      <c r="G53" s="111" t="n">
        <f aca="false">Anchor!D33</f>
        <v>17474362</v>
      </c>
      <c r="H53" s="112"/>
      <c r="I53" s="110" t="n">
        <f aca="false">Test!B33</f>
        <v>9433726</v>
      </c>
      <c r="J53" s="111" t="n">
        <f aca="false">Test!C33</f>
        <v>16303939</v>
      </c>
      <c r="K53" s="111" t="n">
        <f aca="false">Test!D33</f>
        <v>17784642</v>
      </c>
      <c r="L53" s="112"/>
      <c r="M53" s="113" t="n">
        <f aca="false">IF(E53=0,#REF!,I53/E53)</f>
        <v>1.02850381491801</v>
      </c>
      <c r="N53" s="114" t="n">
        <f aca="false">IF(F53=0,#REF!,J53/F53)</f>
        <v>1.05881298204129</v>
      </c>
      <c r="O53" s="114" t="n">
        <f aca="false">IF(G53=0,#REF!,K53/G53)</f>
        <v>1.01775629919994</v>
      </c>
      <c r="P53" s="112"/>
      <c r="Q53" s="110" t="n">
        <f aca="false">SingleLayer!B33</f>
        <v>4056617</v>
      </c>
      <c r="R53" s="111" t="n">
        <f aca="false">SingleLayer!C33</f>
        <v>9082825</v>
      </c>
      <c r="S53" s="111" t="n">
        <f aca="false">SingleLayer!D33</f>
        <v>9491562</v>
      </c>
      <c r="T53" s="112"/>
      <c r="U53" s="113" t="n">
        <f aca="false">E53/Q53</f>
        <v>2.26106654880162</v>
      </c>
      <c r="V53" s="114" t="n">
        <f aca="false">F53/R53</f>
        <v>1.69532254557365</v>
      </c>
      <c r="W53" s="114" t="n">
        <f aca="false">G53/S53</f>
        <v>1.84104175898551</v>
      </c>
      <c r="X53" s="112"/>
      <c r="Y53" s="113" t="n">
        <f aca="false">I53/Q53</f>
        <v>2.32551557122597</v>
      </c>
      <c r="Z53" s="114" t="n">
        <f aca="false">J53/R53</f>
        <v>1.79502952000066</v>
      </c>
      <c r="AA53" s="114" t="n">
        <f aca="false">K53/S53</f>
        <v>1.8737318472976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4</f>
        <v>9032937</v>
      </c>
      <c r="F54" s="119" t="n">
        <f aca="false">Anchor!C34</f>
        <v>14455217</v>
      </c>
      <c r="G54" s="119" t="n">
        <f aca="false">Anchor!D34</f>
        <v>16787441</v>
      </c>
      <c r="H54" s="120"/>
      <c r="I54" s="118" t="n">
        <f aca="false">Test!B34</f>
        <v>9244038</v>
      </c>
      <c r="J54" s="119" t="n">
        <f aca="false">Test!C34</f>
        <v>15017756</v>
      </c>
      <c r="K54" s="119" t="n">
        <f aca="false">Test!D34</f>
        <v>16847399</v>
      </c>
      <c r="L54" s="120"/>
      <c r="M54" s="121" t="n">
        <f aca="false">IF(E54=0,#REF!,I54/E54)</f>
        <v>1.02337013974525</v>
      </c>
      <c r="N54" s="122" t="n">
        <f aca="false">IF(F54=0,#REF!,J54/F54)</f>
        <v>1.03891598445046</v>
      </c>
      <c r="O54" s="122" t="n">
        <f aca="false">IF(G54=0,#REF!,K54/G54)</f>
        <v>1.00357159855394</v>
      </c>
      <c r="P54" s="120"/>
      <c r="Q54" s="118" t="n">
        <f aca="false">SingleLayer!B34</f>
        <v>3866150</v>
      </c>
      <c r="R54" s="119" t="n">
        <f aca="false">SingleLayer!C34</f>
        <v>7790956</v>
      </c>
      <c r="S54" s="119" t="n">
        <f aca="false">SingleLayer!D34</f>
        <v>8532156</v>
      </c>
      <c r="T54" s="120"/>
      <c r="U54" s="121" t="n">
        <f aca="false">E54/Q54</f>
        <v>2.33641659014782</v>
      </c>
      <c r="V54" s="122" t="n">
        <f aca="false">F54/R54</f>
        <v>1.85538424296068</v>
      </c>
      <c r="W54" s="122" t="n">
        <f aca="false">G54/S54</f>
        <v>1.96754970256053</v>
      </c>
      <c r="X54" s="120"/>
      <c r="Y54" s="121" t="n">
        <f aca="false">I54/Q54</f>
        <v>2.39101897236269</v>
      </c>
      <c r="Z54" s="122" t="n">
        <f aca="false">J54/R54</f>
        <v>1.92758834730937</v>
      </c>
      <c r="AA54" s="122" t="n">
        <f aca="false">K54/S54</f>
        <v>1.974577000233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5</f>
        <v>8879145</v>
      </c>
      <c r="F55" s="119" t="n">
        <f aca="false">Anchor!C35</f>
        <v>13425874</v>
      </c>
      <c r="G55" s="119" t="n">
        <f aca="false">Anchor!D35</f>
        <v>15929480</v>
      </c>
      <c r="H55" s="120"/>
      <c r="I55" s="118" t="n">
        <f aca="false">Test!B35</f>
        <v>9088402</v>
      </c>
      <c r="J55" s="119" t="n">
        <f aca="false">Test!C35</f>
        <v>13975519</v>
      </c>
      <c r="K55" s="119" t="n">
        <f aca="false">Test!D35</f>
        <v>15980914</v>
      </c>
      <c r="L55" s="120"/>
      <c r="M55" s="121" t="n">
        <f aca="false">IF(E55=0,#REF!,I55/E55)</f>
        <v>1.02356724662116</v>
      </c>
      <c r="N55" s="122" t="n">
        <f aca="false">IF(F55=0,#REF!,J55/F55)</f>
        <v>1.04093923419809</v>
      </c>
      <c r="O55" s="122" t="n">
        <f aca="false">IF(G55=0,#REF!,K55/G55)</f>
        <v>1.00322885618363</v>
      </c>
      <c r="P55" s="120"/>
      <c r="Q55" s="118" t="n">
        <f aca="false">SingleLayer!B35</f>
        <v>3771828</v>
      </c>
      <c r="R55" s="119" t="n">
        <f aca="false">SingleLayer!C35</f>
        <v>7152060</v>
      </c>
      <c r="S55" s="119" t="n">
        <f aca="false">SingleLayer!D35</f>
        <v>8060528</v>
      </c>
      <c r="T55" s="120"/>
      <c r="U55" s="121" t="n">
        <f aca="false">E55/Q55</f>
        <v>2.35406943264645</v>
      </c>
      <c r="V55" s="122" t="n">
        <f aca="false">F55/R55</f>
        <v>1.87720377066188</v>
      </c>
      <c r="W55" s="122" t="n">
        <f aca="false">G55/S55</f>
        <v>1.97623282246523</v>
      </c>
      <c r="X55" s="120"/>
      <c r="Y55" s="121" t="n">
        <f aca="false">I55/Q55</f>
        <v>2.40954836752895</v>
      </c>
      <c r="Z55" s="122" t="n">
        <f aca="false">J55/R55</f>
        <v>1.95405505546654</v>
      </c>
      <c r="AA55" s="122" t="n">
        <f aca="false">K55/S55</f>
        <v>1.9826137940343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6</f>
        <v>8819353</v>
      </c>
      <c r="F56" s="125" t="n">
        <f aca="false">Anchor!C36</f>
        <v>13029766</v>
      </c>
      <c r="G56" s="125" t="n">
        <f aca="false">Anchor!D36</f>
        <v>15575582</v>
      </c>
      <c r="H56" s="126"/>
      <c r="I56" s="124" t="n">
        <f aca="false">Test!B36</f>
        <v>9024846</v>
      </c>
      <c r="J56" s="125" t="n">
        <f aca="false">Test!C36</f>
        <v>13555258</v>
      </c>
      <c r="K56" s="125" t="n">
        <f aca="false">Test!D36</f>
        <v>15601164</v>
      </c>
      <c r="L56" s="126"/>
      <c r="M56" s="127" t="n">
        <f aca="false">IF(E56=0,#REF!,I56/E56)</f>
        <v>1.02330023528937</v>
      </c>
      <c r="N56" s="128" t="n">
        <f aca="false">IF(F56=0,#REF!,J56/F56)</f>
        <v>1.04033011797756</v>
      </c>
      <c r="O56" s="128" t="n">
        <f aca="false">IF(G56=0,#REF!,K56/G56)</f>
        <v>1.00164244263874</v>
      </c>
      <c r="P56" s="126"/>
      <c r="Q56" s="124" t="n">
        <f aca="false">SingleLayer!B36</f>
        <v>3720072</v>
      </c>
      <c r="R56" s="125" t="n">
        <f aca="false">SingleLayer!C36</f>
        <v>6805811</v>
      </c>
      <c r="S56" s="125" t="n">
        <f aca="false">SingleLayer!D36</f>
        <v>7773964</v>
      </c>
      <c r="T56" s="126"/>
      <c r="U56" s="127" t="n">
        <f aca="false">E56/Q56</f>
        <v>2.37074793176046</v>
      </c>
      <c r="V56" s="128" t="n">
        <f aca="false">F56/R56</f>
        <v>1.91450600082782</v>
      </c>
      <c r="W56" s="128" t="n">
        <f aca="false">G56/S56</f>
        <v>2.00355725856204</v>
      </c>
      <c r="X56" s="126"/>
      <c r="Y56" s="127" t="n">
        <f aca="false">I56/Q56</f>
        <v>2.42598691638226</v>
      </c>
      <c r="Z56" s="128" t="n">
        <f aca="false">J56/R56</f>
        <v>1.99171825370995</v>
      </c>
      <c r="AA56" s="128" t="n">
        <f aca="false">K56/S56</f>
        <v>2.00684798643266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7</f>
        <v>9099597</v>
      </c>
      <c r="F57" s="111" t="n">
        <f aca="false">Anchor!C37</f>
        <v>14907747</v>
      </c>
      <c r="G57" s="111" t="n">
        <f aca="false">Anchor!D37</f>
        <v>17110740</v>
      </c>
      <c r="H57" s="112"/>
      <c r="I57" s="110" t="n">
        <f aca="false">Test!B37</f>
        <v>9343757</v>
      </c>
      <c r="J57" s="111" t="n">
        <f aca="false">Test!C37</f>
        <v>15694032</v>
      </c>
      <c r="K57" s="111" t="n">
        <f aca="false">Test!D37</f>
        <v>17346352</v>
      </c>
      <c r="L57" s="112"/>
      <c r="M57" s="113" t="n">
        <f aca="false">IF(E57=0,#REF!,I57/E57)</f>
        <v>1.02683195750317</v>
      </c>
      <c r="N57" s="114" t="n">
        <f aca="false">IF(F57=0,#REF!,J57/F57)</f>
        <v>1.05274338235013</v>
      </c>
      <c r="O57" s="114" t="n">
        <f aca="false">IF(G57=0,#REF!,K57/G57)</f>
        <v>1.01376983111192</v>
      </c>
      <c r="P57" s="112"/>
      <c r="Q57" s="110" t="n">
        <f aca="false">SingleLayer!B37</f>
        <v>3976392</v>
      </c>
      <c r="R57" s="111" t="n">
        <f aca="false">SingleLayer!C37</f>
        <v>8539697</v>
      </c>
      <c r="S57" s="111" t="n">
        <f aca="false">SingleLayer!D37</f>
        <v>9080642</v>
      </c>
      <c r="T57" s="112"/>
      <c r="U57" s="113" t="n">
        <f aca="false">E57/Q57</f>
        <v>2.28840541878165</v>
      </c>
      <c r="V57" s="114" t="n">
        <f aca="false">F57/R57</f>
        <v>1.74569975960505</v>
      </c>
      <c r="W57" s="114" t="n">
        <f aca="false">G57/S57</f>
        <v>1.88430950146476</v>
      </c>
      <c r="X57" s="112"/>
      <c r="Y57" s="113" t="n">
        <f aca="false">I57/Q57</f>
        <v>2.34980781572843</v>
      </c>
      <c r="Z57" s="114" t="n">
        <f aca="false">J57/R57</f>
        <v>1.83777386949443</v>
      </c>
      <c r="AA57" s="114" t="n">
        <f aca="false">K57/S57</f>
        <v>1.9102561250625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8</f>
        <v>8857966</v>
      </c>
      <c r="F58" s="119" t="n">
        <f aca="false">Anchor!C38</f>
        <v>13287733</v>
      </c>
      <c r="G58" s="119" t="n">
        <f aca="false">Anchor!D38</f>
        <v>15791304</v>
      </c>
      <c r="H58" s="120"/>
      <c r="I58" s="118" t="n">
        <f aca="false">Test!B38</f>
        <v>9056694</v>
      </c>
      <c r="J58" s="119" t="n">
        <f aca="false">Test!C38</f>
        <v>13765370</v>
      </c>
      <c r="K58" s="119" t="n">
        <f aca="false">Test!D38</f>
        <v>15793702</v>
      </c>
      <c r="L58" s="120"/>
      <c r="M58" s="121" t="n">
        <f aca="false">IF(E58=0,#REF!,I58/E58)</f>
        <v>1.02243494725539</v>
      </c>
      <c r="N58" s="122" t="n">
        <f aca="false">IF(F58=0,#REF!,J58/F58)</f>
        <v>1.03594571022762</v>
      </c>
      <c r="O58" s="122" t="n">
        <f aca="false">IF(G58=0,#REF!,K58/G58)</f>
        <v>1.00015185573022</v>
      </c>
      <c r="P58" s="120"/>
      <c r="Q58" s="118" t="n">
        <f aca="false">SingleLayer!B38</f>
        <v>3806453</v>
      </c>
      <c r="R58" s="119" t="n">
        <f aca="false">SingleLayer!C38</f>
        <v>7386302</v>
      </c>
      <c r="S58" s="119" t="n">
        <f aca="false">SingleLayer!D38</f>
        <v>8235542</v>
      </c>
      <c r="T58" s="120"/>
      <c r="U58" s="121" t="n">
        <f aca="false">E58/Q58</f>
        <v>2.32709191470379</v>
      </c>
      <c r="V58" s="122" t="n">
        <f aca="false">F58/R58</f>
        <v>1.79896963324814</v>
      </c>
      <c r="W58" s="122" t="n">
        <f aca="false">G58/S58</f>
        <v>1.9174577702354</v>
      </c>
      <c r="X58" s="120"/>
      <c r="Y58" s="121" t="n">
        <f aca="false">I58/Q58</f>
        <v>2.37930009906861</v>
      </c>
      <c r="Z58" s="122" t="n">
        <f aca="false">J58/R58</f>
        <v>1.86363487439317</v>
      </c>
      <c r="AA58" s="122" t="n">
        <f aca="false">K58/S58</f>
        <v>1.91774894718526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</f>
        <v>8782946</v>
      </c>
      <c r="F59" s="119" t="n">
        <f aca="false">Anchor!C39</f>
        <v>12799857</v>
      </c>
      <c r="G59" s="119" t="n">
        <f aca="false">Anchor!D39</f>
        <v>15297639</v>
      </c>
      <c r="H59" s="120"/>
      <c r="I59" s="118" t="n">
        <f aca="false">Test!B39</f>
        <v>8988085</v>
      </c>
      <c r="J59" s="119" t="n">
        <f aca="false">Test!C39</f>
        <v>13322689</v>
      </c>
      <c r="K59" s="119" t="n">
        <f aca="false">Test!D39</f>
        <v>15322797</v>
      </c>
      <c r="L59" s="120"/>
      <c r="M59" s="121" t="n">
        <f aca="false">IF(E59=0,#REF!,I59/E59)</f>
        <v>1.02335651386221</v>
      </c>
      <c r="N59" s="122" t="n">
        <f aca="false">IF(F59=0,#REF!,J59/F59)</f>
        <v>1.0408467063343</v>
      </c>
      <c r="O59" s="122" t="n">
        <f aca="false">IF(G59=0,#REF!,K59/G59)</f>
        <v>1.00164456750483</v>
      </c>
      <c r="P59" s="120"/>
      <c r="Q59" s="118" t="n">
        <f aca="false">SingleLayer!B39</f>
        <v>3746014</v>
      </c>
      <c r="R59" s="119" t="n">
        <f aca="false">SingleLayer!C39</f>
        <v>6979627</v>
      </c>
      <c r="S59" s="119" t="n">
        <f aca="false">SingleLayer!D39</f>
        <v>7918472</v>
      </c>
      <c r="T59" s="120"/>
      <c r="U59" s="121" t="n">
        <f aca="false">E59/Q59</f>
        <v>2.34461109862376</v>
      </c>
      <c r="V59" s="122" t="n">
        <f aca="false">F59/R59</f>
        <v>1.83388840119966</v>
      </c>
      <c r="W59" s="122" t="n">
        <f aca="false">G59/S59</f>
        <v>1.93189279446843</v>
      </c>
      <c r="X59" s="120"/>
      <c r="Y59" s="121" t="n">
        <f aca="false">I59/Q59</f>
        <v>2.39937304025025</v>
      </c>
      <c r="Z59" s="122" t="n">
        <f aca="false">J59/R59</f>
        <v>1.90879670217334</v>
      </c>
      <c r="AA59" s="122" t="n">
        <f aca="false">K59/S59</f>
        <v>1.93506992258102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</f>
        <v>8693049</v>
      </c>
      <c r="F60" s="125" t="n">
        <f aca="false">Anchor!C40</f>
        <v>12220680</v>
      </c>
      <c r="G60" s="125" t="n">
        <f aca="false">Anchor!D40</f>
        <v>14681386</v>
      </c>
      <c r="H60" s="126"/>
      <c r="I60" s="124" t="n">
        <f aca="false">Test!B40</f>
        <v>8897984</v>
      </c>
      <c r="J60" s="125" t="n">
        <f aca="false">Test!C40</f>
        <v>12742467</v>
      </c>
      <c r="K60" s="125" t="n">
        <f aca="false">Test!D40</f>
        <v>14703590</v>
      </c>
      <c r="L60" s="126"/>
      <c r="M60" s="127" t="n">
        <f aca="false">IF(E60=0,#REF!,I60/E60)</f>
        <v>1.02357458240486</v>
      </c>
      <c r="N60" s="128" t="n">
        <f aca="false">IF(F60=0,#REF!,J60/F60)</f>
        <v>1.04269705122792</v>
      </c>
      <c r="O60" s="128" t="n">
        <f aca="false">IF(G60=0,#REF!,K60/G60)</f>
        <v>1.00151239126878</v>
      </c>
      <c r="P60" s="126"/>
      <c r="Q60" s="124" t="n">
        <f aca="false">SingleLayer!B40</f>
        <v>3690560</v>
      </c>
      <c r="R60" s="125" t="n">
        <f aca="false">SingleLayer!C40</f>
        <v>6609341</v>
      </c>
      <c r="S60" s="125" t="n">
        <f aca="false">SingleLayer!D40</f>
        <v>7603174</v>
      </c>
      <c r="T60" s="126"/>
      <c r="U60" s="127" t="n">
        <f aca="false">E60/Q60</f>
        <v>2.35548236581982</v>
      </c>
      <c r="V60" s="128" t="n">
        <f aca="false">F60/R60</f>
        <v>1.84900128469692</v>
      </c>
      <c r="W60" s="128" t="n">
        <f aca="false">G60/S60</f>
        <v>1.9309548880507</v>
      </c>
      <c r="X60" s="126"/>
      <c r="Y60" s="127" t="n">
        <f aca="false">I60/Q60</f>
        <v>2.41101187895604</v>
      </c>
      <c r="Z60" s="128" t="n">
        <f aca="false">J60/R60</f>
        <v>1.92794818727011</v>
      </c>
      <c r="AA60" s="128" t="n">
        <f aca="false">K60/S60</f>
        <v>1.93387524736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2342826434641</v>
      </c>
      <c r="N64" s="136" t="n">
        <f aca="false">AVERAGE(N21:N60)</f>
        <v>1.04128400204899</v>
      </c>
      <c r="O64" s="137" t="n">
        <f aca="false">AVERAGE(O21:O60)</f>
        <v>1.00133651255001</v>
      </c>
      <c r="U64" s="135" t="n">
        <f aca="false">AVERAGE(U21:U60)</f>
        <v>2.37385981062387</v>
      </c>
      <c r="V64" s="136" t="n">
        <f aca="false">AVERAGE(V21:V60)</f>
        <v>1.92988056586545</v>
      </c>
      <c r="W64" s="137" t="n">
        <f aca="false">AVERAGE(W21:W60)</f>
        <v>2.01138373223371</v>
      </c>
      <c r="Y64" s="135" t="n">
        <f aca="false">AVERAGE(Y21:Y60)</f>
        <v>2.42945796368636</v>
      </c>
      <c r="Z64" s="136" t="n">
        <f aca="false">AVERAGE(Z21:Z60)</f>
        <v>2.00959423655415</v>
      </c>
      <c r="AA64" s="137" t="n">
        <f aca="false">AVERAGE(AA21:AA60)</f>
        <v>2.01390568315206</v>
      </c>
    </row>
    <row r="65" customFormat="false" ht="16.5" hidden="false" customHeight="false" outlineLevel="0" collapsed="false">
      <c r="M65" s="138" t="n">
        <f aca="false">AVERAGE(M63,M64)</f>
        <v>1.02342826434641</v>
      </c>
      <c r="N65" s="139" t="n">
        <f aca="false">AVERAGE(N63,N64)</f>
        <v>1.04128400204899</v>
      </c>
      <c r="O65" s="140" t="n">
        <f aca="false">AVERAGE(O63,O64)</f>
        <v>1.00133651255001</v>
      </c>
      <c r="U65" s="138" t="n">
        <f aca="false">AVERAGE(U63,U64)</f>
        <v>2.37385981062387</v>
      </c>
      <c r="V65" s="139" t="n">
        <f aca="false">AVERAGE(V63,V64)</f>
        <v>1.92988056586545</v>
      </c>
      <c r="W65" s="140" t="n">
        <f aca="false">AVERAGE(W63,W64)</f>
        <v>2.01138373223371</v>
      </c>
      <c r="Y65" s="138" t="n">
        <f aca="false">AVERAGE(Y63,Y64)</f>
        <v>2.42945796368636</v>
      </c>
      <c r="Z65" s="139" t="n">
        <f aca="false">AVERAGE(Z63,Z64)</f>
        <v>2.00959423655415</v>
      </c>
      <c r="AA65" s="140" t="n">
        <f aca="false">AVERAGE(AA63,AA64)</f>
        <v>2.01390568315206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2341055621031</v>
      </c>
      <c r="N69" s="144" t="n">
        <f aca="false">AVERAGE(N21:N28)</f>
        <v>1.04294494498877</v>
      </c>
      <c r="O69" s="137" t="n">
        <f aca="false">AVERAGE(O21:O28)</f>
        <v>0.999461784262209</v>
      </c>
      <c r="U69" s="135" t="n">
        <f aca="false">AVERAGE(U21:U28)</f>
        <v>2.45948467219926</v>
      </c>
      <c r="V69" s="144" t="n">
        <f aca="false">AVERAGE(V21:V28)</f>
        <v>2.17880970632782</v>
      </c>
      <c r="W69" s="137" t="n">
        <f aca="false">AVERAGE(W21:W28)</f>
        <v>2.21352873304439</v>
      </c>
      <c r="Y69" s="135" t="n">
        <f aca="false">AVERAGE(Y21:Y28)</f>
        <v>2.51706439738934</v>
      </c>
      <c r="Z69" s="144" t="n">
        <f aca="false">AVERAGE(Z21:Z28)</f>
        <v>2.27243489468558</v>
      </c>
      <c r="AA69" s="137" t="n">
        <f aca="false">AVERAGE(AA21:AA28)</f>
        <v>2.21240205243808</v>
      </c>
    </row>
    <row r="70" customFormat="false" ht="15.75" hidden="false" customHeight="false" outlineLevel="0" collapsed="false">
      <c r="M70" s="135" t="n">
        <f aca="false">AVERAGE(M29:M36)</f>
        <v>1.02278409785782</v>
      </c>
      <c r="N70" s="144" t="n">
        <f aca="false">AVERAGE(N29:N36)</f>
        <v>1.03785633497339</v>
      </c>
      <c r="O70" s="137" t="n">
        <f aca="false">AVERAGE(O29:O36)</f>
        <v>1.00012348163284</v>
      </c>
      <c r="U70" s="135" t="n">
        <f aca="false">AVERAGE(U29:U36)</f>
        <v>2.34995185360802</v>
      </c>
      <c r="V70" s="144" t="n">
        <f aca="false">AVERAGE(V29:V36)</f>
        <v>1.86206860632683</v>
      </c>
      <c r="W70" s="137" t="n">
        <f aca="false">AVERAGE(W29:W36)</f>
        <v>1.95821646477013</v>
      </c>
      <c r="Y70" s="135" t="n">
        <f aca="false">AVERAGE(Y29:Y36)</f>
        <v>2.40348237749261</v>
      </c>
      <c r="Z70" s="144" t="n">
        <f aca="false">AVERAGE(Z29:Z36)</f>
        <v>1.93247586853034</v>
      </c>
      <c r="AA70" s="137" t="n">
        <f aca="false">AVERAGE(AA29:AA36)</f>
        <v>1.95837235226482</v>
      </c>
    </row>
    <row r="71" customFormat="false" ht="15.75" hidden="false" customHeight="false" outlineLevel="0" collapsed="false">
      <c r="M71" s="135" t="n">
        <f aca="false">AVERAGE(M37:M44)</f>
        <v>1.02314860039308</v>
      </c>
      <c r="N71" s="144" t="n">
        <f aca="false">AVERAGE(N37:N44)</f>
        <v>1.0398854397658</v>
      </c>
      <c r="O71" s="137" t="n">
        <f aca="false">AVERAGE(O37:O44)</f>
        <v>1.000783829457</v>
      </c>
      <c r="U71" s="135" t="n">
        <f aca="false">AVERAGE(U37:U44)</f>
        <v>2.34291317828902</v>
      </c>
      <c r="V71" s="144" t="n">
        <f aca="false">AVERAGE(V37:V44)</f>
        <v>1.83349720056132</v>
      </c>
      <c r="W71" s="137" t="n">
        <f aca="false">AVERAGE(W37:W44)</f>
        <v>1.92965849322467</v>
      </c>
      <c r="Y71" s="135" t="n">
        <f aca="false">AVERAGE(Y37:Y44)</f>
        <v>2.3971507313916</v>
      </c>
      <c r="Z71" s="144" t="n">
        <f aca="false">AVERAGE(Z37:Z44)</f>
        <v>1.90667177555327</v>
      </c>
      <c r="AA71" s="137" t="n">
        <f aca="false">AVERAGE(AA37:AA44)</f>
        <v>1.931204456586</v>
      </c>
    </row>
    <row r="72" customFormat="false" ht="15.75" hidden="false" customHeight="false" outlineLevel="0" collapsed="false">
      <c r="M72" s="135" t="n">
        <f aca="false">AVERAGE(M45:M52)</f>
        <v>1.02343063757094</v>
      </c>
      <c r="N72" s="144" t="n">
        <f aca="false">AVERAGE(N45:N52)</f>
        <v>1.04182939441609</v>
      </c>
      <c r="O72" s="137" t="n">
        <f aca="false">AVERAGE(O45:O52)</f>
        <v>1.000903737124</v>
      </c>
      <c r="U72" s="135" t="n">
        <f aca="false">AVERAGE(U45:U52)</f>
        <v>2.38721293636237</v>
      </c>
      <c r="V72" s="144" t="n">
        <f aca="false">AVERAGE(V45:V52)</f>
        <v>1.95378036126454</v>
      </c>
      <c r="W72" s="137" t="n">
        <f aca="false">AVERAGE(W45:W52)</f>
        <v>2.02389040803029</v>
      </c>
      <c r="Y72" s="135" t="n">
        <f aca="false">AVERAGE(Y45:Y52)</f>
        <v>2.44314697947036</v>
      </c>
      <c r="Z72" s="144" t="n">
        <f aca="false">AVERAGE(Z45:Z52)</f>
        <v>2.03557054277438</v>
      </c>
      <c r="AA72" s="137" t="n">
        <f aca="false">AVERAGE(AA45:AA52)</f>
        <v>2.02570944569764</v>
      </c>
    </row>
    <row r="73" customFormat="false" ht="16.5" hidden="false" customHeight="false" outlineLevel="0" collapsed="false">
      <c r="M73" s="145" t="n">
        <f aca="false">AVERAGE(M53:M60)</f>
        <v>1.02436742969993</v>
      </c>
      <c r="N73" s="136" t="n">
        <f aca="false">AVERAGE(N53:N60)</f>
        <v>1.04390389610092</v>
      </c>
      <c r="O73" s="146" t="n">
        <f aca="false">AVERAGE(O53:O60)</f>
        <v>1.005409730274</v>
      </c>
      <c r="U73" s="145" t="n">
        <f aca="false">AVERAGE(U53:U60)</f>
        <v>2.32973641266067</v>
      </c>
      <c r="V73" s="136" t="n">
        <f aca="false">AVERAGE(V53:V60)</f>
        <v>1.82124695484673</v>
      </c>
      <c r="W73" s="146" t="n">
        <f aca="false">AVERAGE(W53:W60)</f>
        <v>1.93162456209907</v>
      </c>
      <c r="Y73" s="145" t="n">
        <f aca="false">AVERAGE(Y53:Y60)</f>
        <v>2.3864453326879</v>
      </c>
      <c r="Z73" s="136" t="n">
        <f aca="false">AVERAGE(Z53:Z60)</f>
        <v>1.9008181012272</v>
      </c>
      <c r="AA73" s="146" t="n">
        <f aca="false">AVERAGE(AA53:AA60)</f>
        <v>1.9418401087737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345</f>
        <v>30487257</v>
      </c>
      <c r="F5" s="111" t="n">
        <f aca="false">Anchor!C345</f>
        <v>42195693</v>
      </c>
      <c r="G5" s="111" t="n">
        <f aca="false">Anchor!D345</f>
        <v>49488100</v>
      </c>
      <c r="H5" s="112"/>
      <c r="I5" s="110" t="n">
        <f aca="false">Test!B345</f>
        <v>30496257</v>
      </c>
      <c r="J5" s="111" t="n">
        <f aca="false">Test!C345</f>
        <v>42083375</v>
      </c>
      <c r="K5" s="111" t="n">
        <f aca="false">Test!D345</f>
        <v>49361485</v>
      </c>
      <c r="L5" s="112"/>
      <c r="M5" s="113" t="n">
        <f aca="false">IF(E5=0,#REF!,I5/E5)</f>
        <v>1.00029520530496</v>
      </c>
      <c r="N5" s="114" t="n">
        <f aca="false">IF(F5=0,#REF!,J5/F5)</f>
        <v>0.997338164347722</v>
      </c>
      <c r="O5" s="114" t="n">
        <f aca="false">IF(G5=0,#REF!,K5/G5)</f>
        <v>0.99744150613986</v>
      </c>
      <c r="P5" s="112"/>
      <c r="Q5" s="110" t="n">
        <f aca="false">SingleLayer!B345</f>
        <v>21950117</v>
      </c>
      <c r="R5" s="111" t="n">
        <f aca="false">SingleLayer!C345</f>
        <v>30069267</v>
      </c>
      <c r="S5" s="111" t="n">
        <f aca="false">SingleLayer!D345</f>
        <v>34311481</v>
      </c>
      <c r="T5" s="112"/>
      <c r="U5" s="113" t="n">
        <f aca="false">E5/Q5</f>
        <v>1.38893368996621</v>
      </c>
      <c r="V5" s="114" t="n">
        <f aca="false">F5/R5</f>
        <v>1.40328305974336</v>
      </c>
      <c r="W5" s="114" t="n">
        <f aca="false">G5/S5</f>
        <v>1.44231897189165</v>
      </c>
      <c r="X5" s="112"/>
      <c r="Y5" s="113" t="n">
        <f aca="false">I5/Q5</f>
        <v>1.38934371055972</v>
      </c>
      <c r="Z5" s="114" t="n">
        <f aca="false">J5/R5</f>
        <v>1.3995477508647</v>
      </c>
      <c r="AA5" s="114" t="n">
        <f aca="false">K5/S5</f>
        <v>1.43862880765771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346</f>
        <v>29146799</v>
      </c>
      <c r="F6" s="119" t="n">
        <f aca="false">Anchor!C346</f>
        <v>38637221</v>
      </c>
      <c r="G6" s="119" t="n">
        <f aca="false">Anchor!D346</f>
        <v>44883913</v>
      </c>
      <c r="H6" s="120"/>
      <c r="I6" s="118" t="n">
        <f aca="false">Test!B346</f>
        <v>29202339</v>
      </c>
      <c r="J6" s="119" t="n">
        <f aca="false">Test!C346</f>
        <v>38601068</v>
      </c>
      <c r="K6" s="119" t="n">
        <f aca="false">Test!D346</f>
        <v>44845784</v>
      </c>
      <c r="L6" s="120"/>
      <c r="M6" s="121" t="n">
        <f aca="false">IF(E6=0,#REF!,I6/E6)</f>
        <v>1.00190552657258</v>
      </c>
      <c r="N6" s="122" t="n">
        <f aca="false">IF(F6=0,#REF!,J6/F6)</f>
        <v>0.999064296057939</v>
      </c>
      <c r="O6" s="122" t="n">
        <f aca="false">IF(G6=0,#REF!,K6/G6)</f>
        <v>0.999150497417638</v>
      </c>
      <c r="P6" s="120"/>
      <c r="Q6" s="118" t="n">
        <f aca="false">SingleLayer!B346</f>
        <v>20559687</v>
      </c>
      <c r="R6" s="119" t="n">
        <f aca="false">SingleLayer!C346</f>
        <v>26477676</v>
      </c>
      <c r="S6" s="119" t="n">
        <f aca="false">SingleLayer!D346</f>
        <v>29707799</v>
      </c>
      <c r="T6" s="120"/>
      <c r="U6" s="121" t="n">
        <f aca="false">E6/Q6</f>
        <v>1.41766744795288</v>
      </c>
      <c r="V6" s="122" t="n">
        <f aca="false">F6/R6</f>
        <v>1.45923762342284</v>
      </c>
      <c r="W6" s="122" t="n">
        <f aca="false">G6/S6</f>
        <v>1.5108461249519</v>
      </c>
      <c r="X6" s="120"/>
      <c r="Y6" s="121" t="n">
        <f aca="false">I6/Q6</f>
        <v>1.42036885094603</v>
      </c>
      <c r="Z6" s="122" t="n">
        <f aca="false">J6/R6</f>
        <v>1.4578722090262</v>
      </c>
      <c r="AA6" s="122" t="n">
        <f aca="false">K6/S6</f>
        <v>1.5095626572672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347</f>
        <v>28326256</v>
      </c>
      <c r="F7" s="119" t="n">
        <f aca="false">Anchor!C347</f>
        <v>36553317</v>
      </c>
      <c r="G7" s="119" t="n">
        <f aca="false">Anchor!D347</f>
        <v>42196645</v>
      </c>
      <c r="H7" s="120"/>
      <c r="I7" s="118" t="n">
        <f aca="false">Test!B347</f>
        <v>28351640</v>
      </c>
      <c r="J7" s="119" t="n">
        <f aca="false">Test!C347</f>
        <v>36488674</v>
      </c>
      <c r="K7" s="119" t="n">
        <f aca="false">Test!D347</f>
        <v>42131823</v>
      </c>
      <c r="L7" s="120"/>
      <c r="M7" s="121" t="n">
        <f aca="false">IF(E7=0,#REF!,I7/E7)</f>
        <v>1.00089612972502</v>
      </c>
      <c r="N7" s="122" t="n">
        <f aca="false">IF(F7=0,#REF!,J7/F7)</f>
        <v>0.998231542160729</v>
      </c>
      <c r="O7" s="122" t="n">
        <f aca="false">IF(G7=0,#REF!,K7/G7)</f>
        <v>0.998463811518665</v>
      </c>
      <c r="P7" s="120"/>
      <c r="Q7" s="118" t="n">
        <f aca="false">SingleLayer!B347</f>
        <v>19683825</v>
      </c>
      <c r="R7" s="119" t="n">
        <f aca="false">SingleLayer!C347</f>
        <v>24292680</v>
      </c>
      <c r="S7" s="119" t="n">
        <f aca="false">SingleLayer!D347</f>
        <v>26923272</v>
      </c>
      <c r="T7" s="120"/>
      <c r="U7" s="121" t="n">
        <f aca="false">E7/Q7</f>
        <v>1.4390625805706</v>
      </c>
      <c r="V7" s="122" t="n">
        <f aca="false">F7/R7</f>
        <v>1.50470499755482</v>
      </c>
      <c r="W7" s="122" t="n">
        <f aca="false">G7/S7</f>
        <v>1.56729260098847</v>
      </c>
      <c r="X7" s="120"/>
      <c r="Y7" s="121" t="n">
        <f aca="false">I7/Q7</f>
        <v>1.4403521673252</v>
      </c>
      <c r="Z7" s="122" t="n">
        <f aca="false">J7/R7</f>
        <v>1.5020439902061</v>
      </c>
      <c r="AA7" s="122" t="n">
        <f aca="false">K7/S7</f>
        <v>1.56488494414795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348</f>
        <v>27697372</v>
      </c>
      <c r="F8" s="125" t="n">
        <f aca="false">Anchor!C348</f>
        <v>35072329</v>
      </c>
      <c r="G8" s="125" t="n">
        <f aca="false">Anchor!D348</f>
        <v>40290690</v>
      </c>
      <c r="H8" s="126"/>
      <c r="I8" s="124" t="n">
        <f aca="false">Test!B348</f>
        <v>27746614</v>
      </c>
      <c r="J8" s="125" t="n">
        <f aca="false">Test!C348</f>
        <v>35057707</v>
      </c>
      <c r="K8" s="125" t="n">
        <f aca="false">Test!D348</f>
        <v>40281028</v>
      </c>
      <c r="L8" s="126"/>
      <c r="M8" s="127" t="n">
        <f aca="false">IF(E8=0,#REF!,I8/E8)</f>
        <v>1.00177785820258</v>
      </c>
      <c r="N8" s="128" t="n">
        <f aca="false">IF(F8=0,#REF!,J8/F8)</f>
        <v>0.999583090133535</v>
      </c>
      <c r="O8" s="128" t="n">
        <f aca="false">IF(G8=0,#REF!,K8/G8)</f>
        <v>0.999760192739315</v>
      </c>
      <c r="P8" s="126"/>
      <c r="Q8" s="124" t="n">
        <f aca="false">SingleLayer!B348</f>
        <v>19044389</v>
      </c>
      <c r="R8" s="125" t="n">
        <f aca="false">SingleLayer!C348</f>
        <v>22769265</v>
      </c>
      <c r="S8" s="125" t="n">
        <f aca="false">SingleLayer!D348</f>
        <v>24978693</v>
      </c>
      <c r="T8" s="126"/>
      <c r="U8" s="127" t="n">
        <f aca="false">E8/Q8</f>
        <v>1.45435865650507</v>
      </c>
      <c r="V8" s="128" t="n">
        <f aca="false">F8/R8</f>
        <v>1.54033645794012</v>
      </c>
      <c r="W8" s="128" t="n">
        <f aca="false">G8/S8</f>
        <v>1.61300232962549</v>
      </c>
      <c r="X8" s="126"/>
      <c r="Y8" s="127" t="n">
        <f aca="false">I8/Q8</f>
        <v>1.45694429997203</v>
      </c>
      <c r="Z8" s="128" t="n">
        <f aca="false">J8/R8</f>
        <v>1.53969427647313</v>
      </c>
      <c r="AA8" s="128" t="n">
        <f aca="false">K8/S8</f>
        <v>1.61261551995535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349</f>
        <v>29535651</v>
      </c>
      <c r="F9" s="111" t="n">
        <f aca="false">Anchor!C349</f>
        <v>39887052</v>
      </c>
      <c r="G9" s="111" t="n">
        <f aca="false">Anchor!D349</f>
        <v>46540115</v>
      </c>
      <c r="H9" s="112"/>
      <c r="I9" s="110" t="n">
        <f aca="false">Test!B349</f>
        <v>29569373</v>
      </c>
      <c r="J9" s="111" t="n">
        <f aca="false">Test!C349</f>
        <v>39807544</v>
      </c>
      <c r="K9" s="111" t="n">
        <f aca="false">Test!D349</f>
        <v>46454655</v>
      </c>
      <c r="L9" s="112"/>
      <c r="M9" s="113" t="n">
        <f aca="false">IF(E9=0,#REF!,I9/E9)</f>
        <v>1.001141738843</v>
      </c>
      <c r="N9" s="114" t="n">
        <f aca="false">IF(F9=0,#REF!,J9/F9)</f>
        <v>0.99800667143814</v>
      </c>
      <c r="O9" s="114" t="n">
        <f aca="false">IF(G9=0,#REF!,K9/G9)</f>
        <v>0.998163734662022</v>
      </c>
      <c r="P9" s="112"/>
      <c r="Q9" s="110" t="n">
        <f aca="false">SingleLayer!B349</f>
        <v>21184539</v>
      </c>
      <c r="R9" s="111" t="n">
        <f aca="false">SingleLayer!C349</f>
        <v>28042992</v>
      </c>
      <c r="S9" s="111" t="n">
        <f aca="false">SingleLayer!D349</f>
        <v>31704071</v>
      </c>
      <c r="T9" s="112"/>
      <c r="U9" s="113" t="n">
        <f aca="false">E9/Q9</f>
        <v>1.39420787018306</v>
      </c>
      <c r="V9" s="114" t="n">
        <f aca="false">F9/R9</f>
        <v>1.42235364899723</v>
      </c>
      <c r="W9" s="114" t="n">
        <f aca="false">G9/S9</f>
        <v>1.46795391039845</v>
      </c>
      <c r="X9" s="112"/>
      <c r="Y9" s="113" t="n">
        <f aca="false">I9/Q9</f>
        <v>1.39579969146367</v>
      </c>
      <c r="Z9" s="114" t="n">
        <f aca="false">J9/R9</f>
        <v>1.41951843084361</v>
      </c>
      <c r="AA9" s="114" t="n">
        <f aca="false">K9/S9</f>
        <v>1.46525835751503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350</f>
        <v>28510286</v>
      </c>
      <c r="F10" s="119" t="n">
        <f aca="false">Anchor!C350</f>
        <v>37206147</v>
      </c>
      <c r="G10" s="119" t="n">
        <f aca="false">Anchor!D350</f>
        <v>43078223</v>
      </c>
      <c r="H10" s="120"/>
      <c r="I10" s="118" t="n">
        <f aca="false">Test!B350</f>
        <v>28554196</v>
      </c>
      <c r="J10" s="119" t="n">
        <f aca="false">Test!C350</f>
        <v>37149413</v>
      </c>
      <c r="K10" s="119" t="n">
        <f aca="false">Test!D350</f>
        <v>43021088</v>
      </c>
      <c r="L10" s="120"/>
      <c r="M10" s="121" t="n">
        <f aca="false">IF(E10=0,#REF!,I10/E10)</f>
        <v>1.00154014589682</v>
      </c>
      <c r="N10" s="122" t="n">
        <f aca="false">IF(F10=0,#REF!,J10/F10)</f>
        <v>0.998475144443202</v>
      </c>
      <c r="O10" s="122" t="n">
        <f aca="false">IF(G10=0,#REF!,K10/G10)</f>
        <v>0.998673691809432</v>
      </c>
      <c r="P10" s="120"/>
      <c r="Q10" s="118" t="n">
        <f aca="false">SingleLayer!B350</f>
        <v>20061460</v>
      </c>
      <c r="R10" s="119" t="n">
        <f aca="false">SingleLayer!C350</f>
        <v>25262278</v>
      </c>
      <c r="S10" s="119" t="n">
        <f aca="false">SingleLayer!D350</f>
        <v>28164046</v>
      </c>
      <c r="T10" s="120"/>
      <c r="U10" s="121" t="n">
        <f aca="false">E10/Q10</f>
        <v>1.42114711491586</v>
      </c>
      <c r="V10" s="122" t="n">
        <f aca="false">F10/R10</f>
        <v>1.47279461495911</v>
      </c>
      <c r="W10" s="122" t="n">
        <f aca="false">G10/S10</f>
        <v>1.52954667805897</v>
      </c>
      <c r="X10" s="120"/>
      <c r="Y10" s="121" t="n">
        <f aca="false">I10/Q10</f>
        <v>1.42333588881368</v>
      </c>
      <c r="Z10" s="122" t="n">
        <f aca="false">J10/R10</f>
        <v>1.47054881590647</v>
      </c>
      <c r="AA10" s="122" t="n">
        <f aca="false">K10/S10</f>
        <v>1.527518027772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351</f>
        <v>27761301</v>
      </c>
      <c r="F11" s="119" t="n">
        <f aca="false">Anchor!C351</f>
        <v>35397575</v>
      </c>
      <c r="G11" s="119" t="n">
        <f aca="false">Anchor!D351</f>
        <v>40756598</v>
      </c>
      <c r="H11" s="120"/>
      <c r="I11" s="118" t="n">
        <f aca="false">Test!B351</f>
        <v>27820426</v>
      </c>
      <c r="J11" s="119" t="n">
        <f aca="false">Test!C351</f>
        <v>35404083</v>
      </c>
      <c r="K11" s="119" t="n">
        <f aca="false">Test!D351</f>
        <v>40774181</v>
      </c>
      <c r="L11" s="120"/>
      <c r="M11" s="121" t="n">
        <f aca="false">IF(E11=0,#REF!,I11/E11)</f>
        <v>1.00212976329892</v>
      </c>
      <c r="N11" s="122" t="n">
        <f aca="false">IF(F11=0,#REF!,J11/F11)</f>
        <v>1.00018385440246</v>
      </c>
      <c r="O11" s="122" t="n">
        <f aca="false">IF(G11=0,#REF!,K11/G11)</f>
        <v>1.00043141481043</v>
      </c>
      <c r="P11" s="120"/>
      <c r="Q11" s="118" t="n">
        <f aca="false">SingleLayer!B351</f>
        <v>19332151</v>
      </c>
      <c r="R11" s="119" t="n">
        <f aca="false">SingleLayer!C351</f>
        <v>23453800</v>
      </c>
      <c r="S11" s="119" t="n">
        <f aca="false">SingleLayer!D351</f>
        <v>25859255</v>
      </c>
      <c r="T11" s="120"/>
      <c r="U11" s="121" t="n">
        <f aca="false">E11/Q11</f>
        <v>1.43601718194732</v>
      </c>
      <c r="V11" s="122" t="n">
        <f aca="false">F11/R11</f>
        <v>1.50924690242093</v>
      </c>
      <c r="W11" s="122" t="n">
        <f aca="false">G11/S11</f>
        <v>1.57609327878935</v>
      </c>
      <c r="X11" s="120"/>
      <c r="Y11" s="121" t="n">
        <f aca="false">I11/Q11</f>
        <v>1.43907555863804</v>
      </c>
      <c r="Z11" s="122" t="n">
        <f aca="false">J11/R11</f>
        <v>1.50952438410833</v>
      </c>
      <c r="AA11" s="122" t="n">
        <f aca="false">K11/S11</f>
        <v>1.57677322877245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352</f>
        <v>27343319</v>
      </c>
      <c r="F12" s="125" t="n">
        <f aca="false">Anchor!C352</f>
        <v>34354598</v>
      </c>
      <c r="G12" s="125" t="n">
        <f aca="false">Anchor!D352</f>
        <v>39397758</v>
      </c>
      <c r="H12" s="126"/>
      <c r="I12" s="124" t="n">
        <f aca="false">Test!B352</f>
        <v>27444519</v>
      </c>
      <c r="J12" s="125" t="n">
        <f aca="false">Test!C352</f>
        <v>34403326</v>
      </c>
      <c r="K12" s="125" t="n">
        <f aca="false">Test!D352</f>
        <v>39456704</v>
      </c>
      <c r="L12" s="126"/>
      <c r="M12" s="127" t="n">
        <f aca="false">IF(E12=0,#REF!,I12/E12)</f>
        <v>1.00370108690902</v>
      </c>
      <c r="N12" s="128" t="n">
        <f aca="false">IF(F12=0,#REF!,J12/F12)</f>
        <v>1.00141838364693</v>
      </c>
      <c r="O12" s="128" t="n">
        <f aca="false">IF(G12=0,#REF!,K12/G12)</f>
        <v>1.00149617650832</v>
      </c>
      <c r="P12" s="126"/>
      <c r="Q12" s="124" t="n">
        <f aca="false">SingleLayer!B352</f>
        <v>18792642</v>
      </c>
      <c r="R12" s="125" t="n">
        <f aca="false">SingleLayer!C352</f>
        <v>22194768</v>
      </c>
      <c r="S12" s="125" t="n">
        <f aca="false">SingleLayer!D352</f>
        <v>24256947</v>
      </c>
      <c r="T12" s="126"/>
      <c r="U12" s="127" t="n">
        <f aca="false">E12/Q12</f>
        <v>1.45500132445454</v>
      </c>
      <c r="V12" s="128" t="n">
        <f aca="false">F12/R12</f>
        <v>1.54786920953623</v>
      </c>
      <c r="W12" s="128" t="n">
        <f aca="false">G12/S12</f>
        <v>1.62418452742631</v>
      </c>
      <c r="X12" s="126"/>
      <c r="Y12" s="127" t="n">
        <f aca="false">I12/Q12</f>
        <v>1.46038641080908</v>
      </c>
      <c r="Z12" s="128" t="n">
        <f aca="false">J12/R12</f>
        <v>1.55006468191062</v>
      </c>
      <c r="AA12" s="128" t="n">
        <f aca="false">K12/S12</f>
        <v>1.62661459416142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353</f>
        <v>26371632</v>
      </c>
      <c r="F13" s="111" t="n">
        <f aca="false">Anchor!C353</f>
        <v>39591312</v>
      </c>
      <c r="G13" s="111" t="n">
        <f aca="false">Anchor!D353</f>
        <v>47395040</v>
      </c>
      <c r="H13" s="112"/>
      <c r="I13" s="110" t="n">
        <f aca="false">Test!B353</f>
        <v>26321641</v>
      </c>
      <c r="J13" s="111" t="n">
        <f aca="false">Test!C353</f>
        <v>39364191</v>
      </c>
      <c r="K13" s="111" t="n">
        <f aca="false">Test!D353</f>
        <v>47143700</v>
      </c>
      <c r="L13" s="112"/>
      <c r="M13" s="113" t="n">
        <f aca="false">IF(E13=0,#REF!,I13/E13)</f>
        <v>0.998104364568715</v>
      </c>
      <c r="N13" s="114" t="n">
        <f aca="false">IF(F13=0,#REF!,J13/F13)</f>
        <v>0.994263362628649</v>
      </c>
      <c r="O13" s="114" t="n">
        <f aca="false">IF(G13=0,#REF!,K13/G13)</f>
        <v>0.994696913432292</v>
      </c>
      <c r="P13" s="112"/>
      <c r="Q13" s="110" t="n">
        <f aca="false">SingleLayer!B353</f>
        <v>21206503</v>
      </c>
      <c r="R13" s="111" t="n">
        <f aca="false">SingleLayer!C353</f>
        <v>33635195</v>
      </c>
      <c r="S13" s="111" t="n">
        <f aca="false">SingleLayer!D353</f>
        <v>39326105</v>
      </c>
      <c r="T13" s="112"/>
      <c r="U13" s="113" t="n">
        <f aca="false">E13/Q13</f>
        <v>1.24356344843843</v>
      </c>
      <c r="V13" s="114" t="n">
        <f aca="false">F13/R13</f>
        <v>1.17707990097872</v>
      </c>
      <c r="W13" s="114" t="n">
        <f aca="false">G13/S13</f>
        <v>1.20518012144859</v>
      </c>
      <c r="X13" s="112"/>
      <c r="Y13" s="113" t="n">
        <f aca="false">I13/Q13</f>
        <v>1.24120610550452</v>
      </c>
      <c r="Z13" s="114" t="n">
        <f aca="false">J13/R13</f>
        <v>1.1703274204297</v>
      </c>
      <c r="AA13" s="114" t="n">
        <f aca="false">K13/S13</f>
        <v>1.19878894693487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354</f>
        <v>26682056</v>
      </c>
      <c r="F14" s="119" t="n">
        <f aca="false">Anchor!C354</f>
        <v>39237877</v>
      </c>
      <c r="G14" s="119" t="n">
        <f aca="false">Anchor!D354</f>
        <v>46746504</v>
      </c>
      <c r="H14" s="120"/>
      <c r="I14" s="118" t="n">
        <f aca="false">Test!B354</f>
        <v>26677158</v>
      </c>
      <c r="J14" s="119" t="n">
        <f aca="false">Test!C354</f>
        <v>39096073</v>
      </c>
      <c r="K14" s="119" t="n">
        <f aca="false">Test!D354</f>
        <v>46594713</v>
      </c>
      <c r="L14" s="120"/>
      <c r="M14" s="121" t="n">
        <f aca="false">IF(E14=0,#REF!,I14/E14)</f>
        <v>0.999816430937706</v>
      </c>
      <c r="N14" s="122" t="n">
        <f aca="false">IF(F14=0,#REF!,J14/F14)</f>
        <v>0.996386043006353</v>
      </c>
      <c r="O14" s="122" t="n">
        <f aca="false">IF(G14=0,#REF!,K14/G14)</f>
        <v>0.996752890868588</v>
      </c>
      <c r="P14" s="120"/>
      <c r="Q14" s="118" t="n">
        <f aca="false">SingleLayer!B354</f>
        <v>20472195</v>
      </c>
      <c r="R14" s="119" t="n">
        <f aca="false">SingleLayer!C354</f>
        <v>31291671</v>
      </c>
      <c r="S14" s="119" t="n">
        <f aca="false">SingleLayer!D354</f>
        <v>36417125</v>
      </c>
      <c r="T14" s="120"/>
      <c r="U14" s="121" t="n">
        <f aca="false">E14/Q14</f>
        <v>1.30333146983018</v>
      </c>
      <c r="V14" s="122" t="n">
        <f aca="false">F14/R14</f>
        <v>1.25393997016011</v>
      </c>
      <c r="W14" s="122" t="n">
        <f aca="false">G14/S14</f>
        <v>1.28364070475086</v>
      </c>
      <c r="X14" s="120"/>
      <c r="Y14" s="121" t="n">
        <f aca="false">I14/Q14</f>
        <v>1.3030922184944</v>
      </c>
      <c r="Z14" s="122" t="n">
        <f aca="false">J14/R14</f>
        <v>1.24940828503534</v>
      </c>
      <c r="AA14" s="122" t="n">
        <f aca="false">K14/S14</f>
        <v>1.27947258329701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355</f>
        <v>26467180</v>
      </c>
      <c r="F15" s="119" t="n">
        <f aca="false">Anchor!C355</f>
        <v>37824740</v>
      </c>
      <c r="G15" s="119" t="n">
        <f aca="false">Anchor!D355</f>
        <v>44923546</v>
      </c>
      <c r="H15" s="120"/>
      <c r="I15" s="118" t="n">
        <f aca="false">Test!B355</f>
        <v>26504435</v>
      </c>
      <c r="J15" s="119" t="n">
        <f aca="false">Test!C355</f>
        <v>37767794</v>
      </c>
      <c r="K15" s="119" t="n">
        <f aca="false">Test!D355</f>
        <v>44859659</v>
      </c>
      <c r="L15" s="120"/>
      <c r="M15" s="121" t="n">
        <f aca="false">IF(E15=0,#REF!,I15/E15)</f>
        <v>1.00140759234645</v>
      </c>
      <c r="N15" s="122" t="n">
        <f aca="false">IF(F15=0,#REF!,J15/F15)</f>
        <v>0.998494477424035</v>
      </c>
      <c r="O15" s="122" t="n">
        <f aca="false">IF(G15=0,#REF!,K15/G15)</f>
        <v>0.998577872726254</v>
      </c>
      <c r="P15" s="120"/>
      <c r="Q15" s="118" t="n">
        <f aca="false">SingleLayer!B355</f>
        <v>19881541</v>
      </c>
      <c r="R15" s="119" t="n">
        <f aca="false">SingleLayer!C355</f>
        <v>29092208</v>
      </c>
      <c r="S15" s="119" t="n">
        <f aca="false">SingleLayer!D355</f>
        <v>33740359</v>
      </c>
      <c r="T15" s="120"/>
      <c r="U15" s="121" t="n">
        <f aca="false">E15/Q15</f>
        <v>1.33124389100422</v>
      </c>
      <c r="V15" s="122" t="n">
        <f aca="false">F15/R15</f>
        <v>1.30016738502626</v>
      </c>
      <c r="W15" s="122" t="n">
        <f aca="false">G15/S15</f>
        <v>1.3314483701848</v>
      </c>
      <c r="X15" s="120"/>
      <c r="Y15" s="121" t="n">
        <f aca="false">I15/Q15</f>
        <v>1.33311773971645</v>
      </c>
      <c r="Z15" s="122" t="n">
        <f aca="false">J15/R15</f>
        <v>1.29820995367557</v>
      </c>
      <c r="AA15" s="122" t="n">
        <f aca="false">K15/S15</f>
        <v>1.32955488114397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356</f>
        <v>26383552</v>
      </c>
      <c r="F16" s="125" t="n">
        <f aca="false">Anchor!C356</f>
        <v>36616273</v>
      </c>
      <c r="G16" s="125" t="n">
        <f aca="false">Anchor!D356</f>
        <v>43307784</v>
      </c>
      <c r="H16" s="126"/>
      <c r="I16" s="124" t="n">
        <f aca="false">Test!B356</f>
        <v>26441670</v>
      </c>
      <c r="J16" s="125" t="n">
        <f aca="false">Test!C356</f>
        <v>36600902</v>
      </c>
      <c r="K16" s="125" t="n">
        <f aca="false">Test!D356</f>
        <v>43292818</v>
      </c>
      <c r="L16" s="126"/>
      <c r="M16" s="127" t="n">
        <f aca="false">IF(E16=0,#REF!,I16/E16)</f>
        <v>1.00220281181245</v>
      </c>
      <c r="N16" s="128" t="n">
        <f aca="false">IF(F16=0,#REF!,J16/F16)</f>
        <v>0.999580213966615</v>
      </c>
      <c r="O16" s="128" t="n">
        <f aca="false">IF(G16=0,#REF!,K16/G16)</f>
        <v>0.999654427019401</v>
      </c>
      <c r="P16" s="126"/>
      <c r="Q16" s="124" t="n">
        <f aca="false">SingleLayer!B356</f>
        <v>19542315</v>
      </c>
      <c r="R16" s="125" t="n">
        <f aca="false">SingleLayer!C356</f>
        <v>27289499</v>
      </c>
      <c r="S16" s="125" t="n">
        <f aca="false">SingleLayer!D356</f>
        <v>31472904</v>
      </c>
      <c r="T16" s="126"/>
      <c r="U16" s="127" t="n">
        <f aca="false">E16/Q16</f>
        <v>1.35007300823879</v>
      </c>
      <c r="V16" s="128" t="n">
        <f aca="false">F16/R16</f>
        <v>1.34177153637009</v>
      </c>
      <c r="W16" s="128" t="n">
        <f aca="false">G16/S16</f>
        <v>1.37603393700181</v>
      </c>
      <c r="X16" s="126"/>
      <c r="Y16" s="127" t="n">
        <f aca="false">I16/Q16</f>
        <v>1.35304696500901</v>
      </c>
      <c r="Z16" s="128" t="n">
        <f aca="false">J16/R16</f>
        <v>1.34120827941913</v>
      </c>
      <c r="AA16" s="128" t="n">
        <f aca="false">K16/S16</f>
        <v>1.3755584168528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357</f>
        <v>25165423</v>
      </c>
      <c r="F17" s="111" t="n">
        <f aca="false">Anchor!C357</f>
        <v>37112937</v>
      </c>
      <c r="G17" s="111" t="n">
        <f aca="false">Anchor!D357</f>
        <v>44345792</v>
      </c>
      <c r="H17" s="112"/>
      <c r="I17" s="110" t="n">
        <f aca="false">Test!B357</f>
        <v>25177934</v>
      </c>
      <c r="J17" s="111" t="n">
        <f aca="false">Test!C357</f>
        <v>36992954</v>
      </c>
      <c r="K17" s="111" t="n">
        <f aca="false">Test!D357</f>
        <v>44222654</v>
      </c>
      <c r="L17" s="112"/>
      <c r="M17" s="113" t="n">
        <f aca="false">IF(E17=0,#REF!,I17/E17)</f>
        <v>1.0004971503956</v>
      </c>
      <c r="N17" s="114" t="n">
        <f aca="false">IF(F17=0,#REF!,J17/F17)</f>
        <v>0.996767084211093</v>
      </c>
      <c r="O17" s="114" t="n">
        <f aca="false">IF(G17=0,#REF!,K17/G17)</f>
        <v>0.997223231462413</v>
      </c>
      <c r="P17" s="112"/>
      <c r="Q17" s="110" t="n">
        <f aca="false">SingleLayer!B357</f>
        <v>20806074</v>
      </c>
      <c r="R17" s="111" t="n">
        <f aca="false">SingleLayer!C357</f>
        <v>32425423</v>
      </c>
      <c r="S17" s="111" t="n">
        <f aca="false">SingleLayer!D357</f>
        <v>37806863</v>
      </c>
      <c r="T17" s="112"/>
      <c r="U17" s="113" t="n">
        <f aca="false">E17/Q17</f>
        <v>1.20952290182184</v>
      </c>
      <c r="V17" s="114" t="n">
        <f aca="false">F17/R17</f>
        <v>1.14456292520841</v>
      </c>
      <c r="W17" s="114" t="n">
        <f aca="false">G17/S17</f>
        <v>1.17295613761978</v>
      </c>
      <c r="X17" s="112"/>
      <c r="Y17" s="113" t="n">
        <f aca="false">I17/Q17</f>
        <v>1.21012421661098</v>
      </c>
      <c r="Z17" s="114" t="n">
        <f aca="false">J17/R17</f>
        <v>1.1408626496561</v>
      </c>
      <c r="AA17" s="114" t="n">
        <f aca="false">K17/S17</f>
        <v>1.16969910992086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358</f>
        <v>25011382</v>
      </c>
      <c r="F18" s="119" t="n">
        <f aca="false">Anchor!C358</f>
        <v>35921679</v>
      </c>
      <c r="G18" s="119" t="n">
        <f aca="false">Anchor!D358</f>
        <v>42775997</v>
      </c>
      <c r="H18" s="120"/>
      <c r="I18" s="118" t="n">
        <f aca="false">Test!B358</f>
        <v>25064404</v>
      </c>
      <c r="J18" s="119" t="n">
        <f aca="false">Test!C358</f>
        <v>35875548</v>
      </c>
      <c r="K18" s="119" t="n">
        <f aca="false">Test!D358</f>
        <v>42731254</v>
      </c>
      <c r="L18" s="120"/>
      <c r="M18" s="121" t="n">
        <f aca="false">IF(E18=0,#REF!,I18/E18)</f>
        <v>1.00211991484517</v>
      </c>
      <c r="N18" s="122" t="n">
        <f aca="false">IF(F18=0,#REF!,J18/F18)</f>
        <v>0.998715789426213</v>
      </c>
      <c r="O18" s="122" t="n">
        <f aca="false">IF(G18=0,#REF!,K18/G18)</f>
        <v>0.998954016197448</v>
      </c>
      <c r="P18" s="120"/>
      <c r="Q18" s="118" t="n">
        <f aca="false">SingleLayer!B358</f>
        <v>20162367</v>
      </c>
      <c r="R18" s="119" t="n">
        <f aca="false">SingleLayer!C358</f>
        <v>30199411</v>
      </c>
      <c r="S18" s="119" t="n">
        <f aca="false">SingleLayer!D358</f>
        <v>35083702</v>
      </c>
      <c r="T18" s="120"/>
      <c r="U18" s="121" t="n">
        <f aca="false">E18/Q18</f>
        <v>1.24049830062115</v>
      </c>
      <c r="V18" s="122" t="n">
        <f aca="false">F18/R18</f>
        <v>1.18948276838909</v>
      </c>
      <c r="W18" s="122" t="n">
        <f aca="false">G18/S18</f>
        <v>1.21925551072119</v>
      </c>
      <c r="X18" s="120"/>
      <c r="Y18" s="121" t="n">
        <f aca="false">I18/Q18</f>
        <v>1.24312805138405</v>
      </c>
      <c r="Z18" s="122" t="n">
        <f aca="false">J18/R18</f>
        <v>1.18795522204059</v>
      </c>
      <c r="AA18" s="122" t="n">
        <f aca="false">K18/S18</f>
        <v>1.2179801892058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359</f>
        <v>24540906</v>
      </c>
      <c r="F19" s="119" t="n">
        <f aca="false">Anchor!C359</f>
        <v>34106744</v>
      </c>
      <c r="G19" s="119" t="n">
        <f aca="false">Anchor!D359</f>
        <v>40434929</v>
      </c>
      <c r="H19" s="120"/>
      <c r="I19" s="118" t="n">
        <f aca="false">Test!B359</f>
        <v>24606238</v>
      </c>
      <c r="J19" s="119" t="n">
        <f aca="false">Test!C359</f>
        <v>34097077</v>
      </c>
      <c r="K19" s="119" t="n">
        <f aca="false">Test!D359</f>
        <v>40433011</v>
      </c>
      <c r="L19" s="120"/>
      <c r="M19" s="121" t="n">
        <f aca="false">IF(E19=0,#REF!,I19/E19)</f>
        <v>1.00266216740327</v>
      </c>
      <c r="N19" s="122" t="n">
        <f aca="false">IF(F19=0,#REF!,J19/F19)</f>
        <v>0.999716566318966</v>
      </c>
      <c r="O19" s="122" t="n">
        <f aca="false">IF(G19=0,#REF!,K19/G19)</f>
        <v>0.99995256576313</v>
      </c>
      <c r="P19" s="120"/>
      <c r="Q19" s="118" t="n">
        <f aca="false">SingleLayer!B359</f>
        <v>19677813</v>
      </c>
      <c r="R19" s="119" t="n">
        <f aca="false">SingleLayer!C359</f>
        <v>28124991</v>
      </c>
      <c r="S19" s="119" t="n">
        <f aca="false">SingleLayer!D359</f>
        <v>32529641</v>
      </c>
      <c r="T19" s="120"/>
      <c r="U19" s="121" t="n">
        <f aca="false">E19/Q19</f>
        <v>1.2471358478709</v>
      </c>
      <c r="V19" s="122" t="n">
        <f aca="false">F19/R19</f>
        <v>1.21268461917019</v>
      </c>
      <c r="W19" s="122" t="n">
        <f aca="false">G19/S19</f>
        <v>1.24301799088407</v>
      </c>
      <c r="X19" s="120"/>
      <c r="Y19" s="121" t="n">
        <f aca="false">I19/Q19</f>
        <v>1.25045593227255</v>
      </c>
      <c r="Z19" s="122" t="n">
        <f aca="false">J19/R19</f>
        <v>1.21234090350464</v>
      </c>
      <c r="AA19" s="122" t="n">
        <f aca="false">K19/S19</f>
        <v>1.24295902927425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360</f>
        <v>24863681</v>
      </c>
      <c r="F20" s="125" t="n">
        <f aca="false">Anchor!C360</f>
        <v>33682682</v>
      </c>
      <c r="G20" s="125" t="n">
        <f aca="false">Anchor!D360</f>
        <v>39731065</v>
      </c>
      <c r="H20" s="126"/>
      <c r="I20" s="124" t="n">
        <f aca="false">Test!B360</f>
        <v>24943849</v>
      </c>
      <c r="J20" s="125" t="n">
        <f aca="false">Test!C360</f>
        <v>33703201</v>
      </c>
      <c r="K20" s="125" t="n">
        <f aca="false">Test!D360</f>
        <v>39749185</v>
      </c>
      <c r="L20" s="126"/>
      <c r="M20" s="127" t="n">
        <f aca="false">IF(E20=0,#REF!,I20/E20)</f>
        <v>1.00322430134138</v>
      </c>
      <c r="N20" s="128" t="n">
        <f aca="false">IF(F20=0,#REF!,J20/F20)</f>
        <v>1.00060918545619</v>
      </c>
      <c r="O20" s="128" t="n">
        <f aca="false">IF(G20=0,#REF!,K20/G20)</f>
        <v>1.00045606630479</v>
      </c>
      <c r="P20" s="126"/>
      <c r="Q20" s="124" t="n">
        <f aca="false">SingleLayer!B360</f>
        <v>19423026</v>
      </c>
      <c r="R20" s="125" t="n">
        <f aca="false">SingleLayer!C360</f>
        <v>26553408</v>
      </c>
      <c r="S20" s="125" t="n">
        <f aca="false">SingleLayer!D360</f>
        <v>30512589</v>
      </c>
      <c r="T20" s="126"/>
      <c r="U20" s="127" t="n">
        <f aca="false">E20/Q20</f>
        <v>1.28011366509008</v>
      </c>
      <c r="V20" s="128" t="n">
        <f aca="false">F20/R20</f>
        <v>1.26848809764833</v>
      </c>
      <c r="W20" s="128" t="n">
        <f aca="false">G20/S20</f>
        <v>1.3021204133153</v>
      </c>
      <c r="X20" s="126"/>
      <c r="Y20" s="127" t="n">
        <f aca="false">I20/Q20</f>
        <v>1.28424113729756</v>
      </c>
      <c r="Z20" s="128" t="n">
        <f aca="false">J20/R20</f>
        <v>1.26926084214877</v>
      </c>
      <c r="AA20" s="128" t="n">
        <f aca="false">K20/S20</f>
        <v>1.3027142665606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61</f>
        <v>14027708</v>
      </c>
      <c r="F21" s="111" t="n">
        <f aca="false">Anchor!C361</f>
        <v>19383904</v>
      </c>
      <c r="G21" s="111" t="n">
        <f aca="false">Anchor!D361</f>
        <v>22817179</v>
      </c>
      <c r="H21" s="112"/>
      <c r="I21" s="110" t="n">
        <f aca="false">Test!B361</f>
        <v>13959522</v>
      </c>
      <c r="J21" s="111" t="n">
        <f aca="false">Test!C361</f>
        <v>19234884</v>
      </c>
      <c r="K21" s="111" t="n">
        <f aca="false">Test!D361</f>
        <v>22649245</v>
      </c>
      <c r="L21" s="112"/>
      <c r="M21" s="113" t="n">
        <f aca="false">IF(E21=0,#REF!,I21/E21)</f>
        <v>0.995139191662672</v>
      </c>
      <c r="N21" s="114" t="n">
        <f aca="false">IF(F21=0,#REF!,J21/F21)</f>
        <v>0.992312178186603</v>
      </c>
      <c r="O21" s="114" t="n">
        <f aca="false">IF(G21=0,#REF!,K21/G21)</f>
        <v>0.99264001917152</v>
      </c>
      <c r="P21" s="112"/>
      <c r="Q21" s="110" t="n">
        <f aca="false">SingleLayer!B361</f>
        <v>10816026</v>
      </c>
      <c r="R21" s="111" t="n">
        <f aca="false">SingleLayer!C361</f>
        <v>14638932</v>
      </c>
      <c r="S21" s="111" t="n">
        <f aca="false">SingleLayer!D361</f>
        <v>16754201</v>
      </c>
      <c r="T21" s="112"/>
      <c r="U21" s="113" t="n">
        <f aca="false">E21/Q21</f>
        <v>1.29693734094204</v>
      </c>
      <c r="V21" s="114" t="n">
        <f aca="false">F21/R21</f>
        <v>1.32413375511274</v>
      </c>
      <c r="W21" s="114" t="n">
        <f aca="false">G21/S21</f>
        <v>1.36187807463931</v>
      </c>
      <c r="X21" s="112"/>
      <c r="Y21" s="113" t="n">
        <f aca="false">I21/Q21</f>
        <v>1.2906331771022</v>
      </c>
      <c r="Z21" s="114" t="n">
        <f aca="false">J21/R21</f>
        <v>1.31395405074633</v>
      </c>
      <c r="AA21" s="114" t="n">
        <f aca="false">K21/S21</f>
        <v>1.35185467811924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62</f>
        <v>13954352</v>
      </c>
      <c r="F22" s="119" t="n">
        <f aca="false">Anchor!C362</f>
        <v>18704168</v>
      </c>
      <c r="G22" s="119" t="n">
        <f aca="false">Anchor!D362</f>
        <v>21890572</v>
      </c>
      <c r="H22" s="120"/>
      <c r="I22" s="118" t="n">
        <f aca="false">Test!B362</f>
        <v>13937253</v>
      </c>
      <c r="J22" s="119" t="n">
        <f aca="false">Test!C362</f>
        <v>18633071</v>
      </c>
      <c r="K22" s="119" t="n">
        <f aca="false">Test!D362</f>
        <v>21816345</v>
      </c>
      <c r="L22" s="120"/>
      <c r="M22" s="121" t="n">
        <f aca="false">IF(E22=0,#REF!,I22/E22)</f>
        <v>0.998774647507817</v>
      </c>
      <c r="N22" s="122" t="n">
        <f aca="false">IF(F22=0,#REF!,J22/F22)</f>
        <v>0.996198868615808</v>
      </c>
      <c r="O22" s="122" t="n">
        <f aca="false">IF(G22=0,#REF!,K22/G22)</f>
        <v>0.996609179513445</v>
      </c>
      <c r="P22" s="120"/>
      <c r="Q22" s="118" t="n">
        <f aca="false">SingleLayer!B362</f>
        <v>10437513</v>
      </c>
      <c r="R22" s="119" t="n">
        <f aca="false">SingleLayer!C362</f>
        <v>13580679</v>
      </c>
      <c r="S22" s="119" t="n">
        <f aca="false">SingleLayer!D362</f>
        <v>15401142</v>
      </c>
      <c r="T22" s="120"/>
      <c r="U22" s="121" t="n">
        <f aca="false">E22/Q22</f>
        <v>1.33694223901805</v>
      </c>
      <c r="V22" s="122" t="n">
        <f aca="false">F22/R22</f>
        <v>1.37726309560811</v>
      </c>
      <c r="W22" s="122" t="n">
        <f aca="false">G22/S22</f>
        <v>1.42136031211192</v>
      </c>
      <c r="X22" s="120"/>
      <c r="Y22" s="121" t="n">
        <f aca="false">I22/Q22</f>
        <v>1.33530401351356</v>
      </c>
      <c r="Z22" s="122" t="n">
        <f aca="false">J22/R22</f>
        <v>1.3720279376311</v>
      </c>
      <c r="AA22" s="122" t="n">
        <f aca="false">K22/S22</f>
        <v>1.4165407344468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63</f>
        <v>13883807</v>
      </c>
      <c r="F23" s="119" t="n">
        <f aca="false">Anchor!C363</f>
        <v>18224442</v>
      </c>
      <c r="G23" s="119" t="n">
        <f aca="false">Anchor!D363</f>
        <v>21219484</v>
      </c>
      <c r="H23" s="120"/>
      <c r="I23" s="118" t="n">
        <f aca="false">Test!B363</f>
        <v>13904767</v>
      </c>
      <c r="J23" s="119" t="n">
        <f aca="false">Test!C363</f>
        <v>18207960</v>
      </c>
      <c r="K23" s="119" t="n">
        <f aca="false">Test!D363</f>
        <v>21200515</v>
      </c>
      <c r="L23" s="120"/>
      <c r="M23" s="121" t="n">
        <f aca="false">IF(E23=0,#REF!,I23/E23)</f>
        <v>1.00150967238309</v>
      </c>
      <c r="N23" s="122" t="n">
        <f aca="false">IF(F23=0,#REF!,J23/F23)</f>
        <v>0.999095610170122</v>
      </c>
      <c r="O23" s="122" t="n">
        <f aca="false">IF(G23=0,#REF!,K23/G23)</f>
        <v>0.999106057432876</v>
      </c>
      <c r="P23" s="120"/>
      <c r="Q23" s="118" t="n">
        <f aca="false">SingleLayer!B363</f>
        <v>10137710</v>
      </c>
      <c r="R23" s="119" t="n">
        <f aca="false">SingleLayer!C363</f>
        <v>12799887</v>
      </c>
      <c r="S23" s="119" t="n">
        <f aca="false">SingleLayer!D363</f>
        <v>14388737</v>
      </c>
      <c r="T23" s="120"/>
      <c r="U23" s="121" t="n">
        <f aca="false">E23/Q23</f>
        <v>1.36952102595162</v>
      </c>
      <c r="V23" s="122" t="n">
        <f aca="false">F23/R23</f>
        <v>1.42379710070878</v>
      </c>
      <c r="W23" s="122" t="n">
        <f aca="false">G23/S23</f>
        <v>1.47472874095899</v>
      </c>
      <c r="X23" s="120"/>
      <c r="Y23" s="121" t="n">
        <f aca="false">I23/Q23</f>
        <v>1.37158855402256</v>
      </c>
      <c r="Z23" s="122" t="n">
        <f aca="false">J23/R23</f>
        <v>1.42250943309109</v>
      </c>
      <c r="AA23" s="122" t="n">
        <f aca="false">K23/S23</f>
        <v>1.4734104181624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64</f>
        <v>13879076</v>
      </c>
      <c r="F24" s="125" t="n">
        <f aca="false">Anchor!C364</f>
        <v>17908992</v>
      </c>
      <c r="G24" s="125" t="n">
        <f aca="false">Anchor!D364</f>
        <v>20729483</v>
      </c>
      <c r="H24" s="126"/>
      <c r="I24" s="124" t="n">
        <f aca="false">Test!B364</f>
        <v>13908413</v>
      </c>
      <c r="J24" s="125" t="n">
        <f aca="false">Test!C364</f>
        <v>17907040</v>
      </c>
      <c r="K24" s="125" t="n">
        <f aca="false">Test!D364</f>
        <v>20729531</v>
      </c>
      <c r="L24" s="126"/>
      <c r="M24" s="127" t="n">
        <f aca="false">IF(E24=0,#REF!,I24/E24)</f>
        <v>1.00211375742881</v>
      </c>
      <c r="N24" s="128" t="n">
        <f aca="false">IF(F24=0,#REF!,J24/F24)</f>
        <v>0.999891004474177</v>
      </c>
      <c r="O24" s="128" t="n">
        <f aca="false">IF(G24=0,#REF!,K24/G24)</f>
        <v>1.00000231554255</v>
      </c>
      <c r="P24" s="126"/>
      <c r="Q24" s="124" t="n">
        <f aca="false">SingleLayer!B364</f>
        <v>9909756</v>
      </c>
      <c r="R24" s="125" t="n">
        <f aca="false">SingleLayer!C364</f>
        <v>12192762</v>
      </c>
      <c r="S24" s="125" t="n">
        <f aca="false">SingleLayer!D364</f>
        <v>13578142</v>
      </c>
      <c r="T24" s="126"/>
      <c r="U24" s="127" t="n">
        <f aca="false">E24/Q24</f>
        <v>1.40054669358156</v>
      </c>
      <c r="V24" s="128" t="n">
        <f aca="false">F24/R24</f>
        <v>1.46882158447774</v>
      </c>
      <c r="W24" s="128" t="n">
        <f aca="false">G24/S24</f>
        <v>1.52668038086507</v>
      </c>
      <c r="X24" s="126"/>
      <c r="Y24" s="127" t="n">
        <f aca="false">I24/Q24</f>
        <v>1.40350710955951</v>
      </c>
      <c r="Z24" s="128" t="n">
        <f aca="false">J24/R24</f>
        <v>1.4686614894968</v>
      </c>
      <c r="AA24" s="128" t="n">
        <f aca="false">K24/S24</f>
        <v>1.5266839159584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65</f>
        <v>13084006</v>
      </c>
      <c r="F25" s="111" t="n">
        <f aca="false">Anchor!C365</f>
        <v>17701413</v>
      </c>
      <c r="G25" s="111" t="n">
        <f aca="false">Anchor!D365</f>
        <v>20793837</v>
      </c>
      <c r="H25" s="112"/>
      <c r="I25" s="110" t="n">
        <f aca="false">Test!B365</f>
        <v>13074871</v>
      </c>
      <c r="J25" s="111" t="n">
        <f aca="false">Test!C365</f>
        <v>17628899</v>
      </c>
      <c r="K25" s="111" t="n">
        <f aca="false">Test!D365</f>
        <v>20712384</v>
      </c>
      <c r="L25" s="112"/>
      <c r="M25" s="113" t="n">
        <f aca="false">IF(E25=0,#REF!,I25/E25)</f>
        <v>0.99930181933576</v>
      </c>
      <c r="N25" s="114" t="n">
        <f aca="false">IF(F25=0,#REF!,J25/F25)</f>
        <v>0.995903490868215</v>
      </c>
      <c r="O25" s="114" t="n">
        <f aca="false">IF(G25=0,#REF!,K25/G25)</f>
        <v>0.996082829734599</v>
      </c>
      <c r="P25" s="112"/>
      <c r="Q25" s="110" t="n">
        <f aca="false">SingleLayer!B365</f>
        <v>10613203</v>
      </c>
      <c r="R25" s="111" t="n">
        <f aca="false">SingleLayer!C365</f>
        <v>14051588</v>
      </c>
      <c r="S25" s="111" t="n">
        <f aca="false">SingleLayer!D365</f>
        <v>16000320</v>
      </c>
      <c r="T25" s="112"/>
      <c r="U25" s="113" t="n">
        <f aca="false">E25/Q25</f>
        <v>1.23280464907719</v>
      </c>
      <c r="V25" s="114" t="n">
        <f aca="false">F25/R25</f>
        <v>1.2597446637348</v>
      </c>
      <c r="W25" s="114" t="n">
        <f aca="false">G25/S25</f>
        <v>1.29958882072359</v>
      </c>
      <c r="X25" s="112"/>
      <c r="Y25" s="113" t="n">
        <f aca="false">I25/Q25</f>
        <v>1.23194392870842</v>
      </c>
      <c r="Z25" s="114" t="n">
        <f aca="false">J25/R25</f>
        <v>1.2545841082161</v>
      </c>
      <c r="AA25" s="114" t="n">
        <f aca="false">K25/S25</f>
        <v>1.2944981100378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66</f>
        <v>13156183</v>
      </c>
      <c r="F26" s="119" t="n">
        <f aca="false">Anchor!C366</f>
        <v>17381229</v>
      </c>
      <c r="G26" s="119" t="n">
        <f aca="false">Anchor!D366</f>
        <v>20305769</v>
      </c>
      <c r="H26" s="120"/>
      <c r="I26" s="118" t="n">
        <f aca="false">Test!B366</f>
        <v>13192049</v>
      </c>
      <c r="J26" s="119" t="n">
        <f aca="false">Test!C366</f>
        <v>17381020</v>
      </c>
      <c r="K26" s="119" t="n">
        <f aca="false">Test!D366</f>
        <v>20306686</v>
      </c>
      <c r="L26" s="120"/>
      <c r="M26" s="121" t="n">
        <f aca="false">IF(E26=0,#REF!,I26/E26)</f>
        <v>1.00272617065299</v>
      </c>
      <c r="N26" s="122" t="n">
        <f aca="false">IF(F26=0,#REF!,J26/F26)</f>
        <v>0.999987975533836</v>
      </c>
      <c r="O26" s="122" t="n">
        <f aca="false">IF(G26=0,#REF!,K26/G26)</f>
        <v>1.00004515958002</v>
      </c>
      <c r="P26" s="120"/>
      <c r="Q26" s="118" t="n">
        <f aca="false">SingleLayer!B366</f>
        <v>10279977</v>
      </c>
      <c r="R26" s="119" t="n">
        <f aca="false">SingleLayer!C366</f>
        <v>13173366</v>
      </c>
      <c r="S26" s="119" t="n">
        <f aca="false">SingleLayer!D366</f>
        <v>14874308</v>
      </c>
      <c r="T26" s="120"/>
      <c r="U26" s="121" t="n">
        <f aca="false">E26/Q26</f>
        <v>1.27978720185853</v>
      </c>
      <c r="V26" s="122" t="n">
        <f aca="false">F26/R26</f>
        <v>1.31942200649401</v>
      </c>
      <c r="W26" s="122" t="n">
        <f aca="false">G26/S26</f>
        <v>1.36515722277635</v>
      </c>
      <c r="X26" s="120"/>
      <c r="Y26" s="121" t="n">
        <f aca="false">I26/Q26</f>
        <v>1.28327612017031</v>
      </c>
      <c r="Z26" s="122" t="n">
        <f aca="false">J26/R26</f>
        <v>1.31940614114874</v>
      </c>
      <c r="AA26" s="122" t="n">
        <f aca="false">K26/S26</f>
        <v>1.3652188727031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67</f>
        <v>13181222</v>
      </c>
      <c r="F27" s="119" t="n">
        <f aca="false">Anchor!C367</f>
        <v>17104151</v>
      </c>
      <c r="G27" s="119" t="n">
        <f aca="false">Anchor!D367</f>
        <v>19863862</v>
      </c>
      <c r="H27" s="120"/>
      <c r="I27" s="118" t="n">
        <f aca="false">Test!B367</f>
        <v>13231703</v>
      </c>
      <c r="J27" s="119" t="n">
        <f aca="false">Test!C367</f>
        <v>17122411</v>
      </c>
      <c r="K27" s="119" t="n">
        <f aca="false">Test!D367</f>
        <v>19889476</v>
      </c>
      <c r="L27" s="120"/>
      <c r="M27" s="121" t="n">
        <f aca="false">IF(E27=0,#REF!,I27/E27)</f>
        <v>1.00382976631453</v>
      </c>
      <c r="N27" s="122" t="n">
        <f aca="false">IF(F27=0,#REF!,J27/F27)</f>
        <v>1.00106757710453</v>
      </c>
      <c r="O27" s="122" t="n">
        <f aca="false">IF(G27=0,#REF!,K27/G27)</f>
        <v>1.00128947734333</v>
      </c>
      <c r="P27" s="120"/>
      <c r="Q27" s="118" t="n">
        <f aca="false">SingleLayer!B367</f>
        <v>10002929</v>
      </c>
      <c r="R27" s="119" t="n">
        <f aca="false">SingleLayer!C367</f>
        <v>12449579</v>
      </c>
      <c r="S27" s="119" t="n">
        <f aca="false">SingleLayer!D367</f>
        <v>13923705</v>
      </c>
      <c r="T27" s="120"/>
      <c r="U27" s="121" t="n">
        <f aca="false">E27/Q27</f>
        <v>1.31773623505675</v>
      </c>
      <c r="V27" s="122" t="n">
        <f aca="false">F27/R27</f>
        <v>1.37387384746103</v>
      </c>
      <c r="W27" s="122" t="n">
        <f aca="false">G27/S27</f>
        <v>1.42662186537276</v>
      </c>
      <c r="X27" s="120"/>
      <c r="Y27" s="121" t="n">
        <f aca="false">I27/Q27</f>
        <v>1.32278285690121</v>
      </c>
      <c r="Z27" s="122" t="n">
        <f aca="false">J27/R27</f>
        <v>1.37534056372509</v>
      </c>
      <c r="AA27" s="122" t="n">
        <f aca="false">K27/S27</f>
        <v>1.4284614619456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68</f>
        <v>13459633</v>
      </c>
      <c r="F28" s="125" t="n">
        <f aca="false">Anchor!C368</f>
        <v>17242196</v>
      </c>
      <c r="G28" s="125" t="n">
        <f aca="false">Anchor!D368</f>
        <v>19925857</v>
      </c>
      <c r="H28" s="126"/>
      <c r="I28" s="124" t="n">
        <f aca="false">Test!B368</f>
        <v>13508700</v>
      </c>
      <c r="J28" s="125" t="n">
        <f aca="false">Test!C368</f>
        <v>17263949</v>
      </c>
      <c r="K28" s="125" t="n">
        <f aca="false">Test!D368</f>
        <v>19950627</v>
      </c>
      <c r="L28" s="126"/>
      <c r="M28" s="127" t="n">
        <f aca="false">IF(E28=0,#REF!,I28/E28)</f>
        <v>1.00364549315721</v>
      </c>
      <c r="N28" s="128" t="n">
        <f aca="false">IF(F28=0,#REF!,J28/F28)</f>
        <v>1.00126161423986</v>
      </c>
      <c r="O28" s="128" t="n">
        <f aca="false">IF(G28=0,#REF!,K28/G28)</f>
        <v>1.00124310838927</v>
      </c>
      <c r="P28" s="126"/>
      <c r="Q28" s="124" t="n">
        <f aca="false">SingleLayer!B368</f>
        <v>9843598</v>
      </c>
      <c r="R28" s="125" t="n">
        <f aca="false">SingleLayer!C368</f>
        <v>11996239</v>
      </c>
      <c r="S28" s="125" t="n">
        <f aca="false">SingleLayer!D368</f>
        <v>13313421</v>
      </c>
      <c r="T28" s="126"/>
      <c r="U28" s="127" t="n">
        <f aca="false">E28/Q28</f>
        <v>1.36734891042889</v>
      </c>
      <c r="V28" s="128" t="n">
        <f aca="false">F28/R28</f>
        <v>1.4373001404857</v>
      </c>
      <c r="W28" s="128" t="n">
        <f aca="false">G28/S28</f>
        <v>1.49667444603457</v>
      </c>
      <c r="X28" s="126"/>
      <c r="Y28" s="127" t="n">
        <f aca="false">I28/Q28</f>
        <v>1.37233357152537</v>
      </c>
      <c r="Z28" s="128" t="n">
        <f aca="false">J28/R28</f>
        <v>1.43911345880988</v>
      </c>
      <c r="AA28" s="128" t="n">
        <f aca="false">K28/S28</f>
        <v>1.49853497459443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69</f>
        <v>15925354</v>
      </c>
      <c r="F29" s="111" t="n">
        <f aca="false">Anchor!C369</f>
        <v>23163374</v>
      </c>
      <c r="G29" s="111" t="n">
        <f aca="false">Anchor!D369</f>
        <v>27181036</v>
      </c>
      <c r="H29" s="112"/>
      <c r="I29" s="110" t="n">
        <f aca="false">Test!B369</f>
        <v>15909508</v>
      </c>
      <c r="J29" s="111" t="n">
        <f aca="false">Test!C369</f>
        <v>23062754</v>
      </c>
      <c r="K29" s="111" t="n">
        <f aca="false">Test!D369</f>
        <v>27073673</v>
      </c>
      <c r="L29" s="112"/>
      <c r="M29" s="113" t="n">
        <f aca="false">IF(E29=0,#REF!,I29/E29)</f>
        <v>0.999004982871966</v>
      </c>
      <c r="N29" s="114" t="n">
        <f aca="false">IF(F29=0,#REF!,J29/F29)</f>
        <v>0.99565607324736</v>
      </c>
      <c r="O29" s="114" t="n">
        <f aca="false">IF(G29=0,#REF!,K29/G29)</f>
        <v>0.996050076972784</v>
      </c>
      <c r="P29" s="112"/>
      <c r="Q29" s="110" t="n">
        <f aca="false">SingleLayer!B369</f>
        <v>11788473</v>
      </c>
      <c r="R29" s="111" t="n">
        <f aca="false">SingleLayer!C369</f>
        <v>17310132</v>
      </c>
      <c r="S29" s="111" t="n">
        <f aca="false">SingleLayer!D369</f>
        <v>19839701</v>
      </c>
      <c r="T29" s="112"/>
      <c r="U29" s="113" t="n">
        <f aca="false">E29/Q29</f>
        <v>1.35092594265602</v>
      </c>
      <c r="V29" s="114" t="n">
        <f aca="false">F29/R29</f>
        <v>1.3381396513903</v>
      </c>
      <c r="W29" s="114" t="n">
        <f aca="false">G29/S29</f>
        <v>1.37003254232511</v>
      </c>
      <c r="X29" s="112"/>
      <c r="Y29" s="113" t="n">
        <f aca="false">I29/Q29</f>
        <v>1.34958174820437</v>
      </c>
      <c r="Z29" s="114" t="n">
        <f aca="false">J29/R29</f>
        <v>1.33232687075985</v>
      </c>
      <c r="AA29" s="114" t="n">
        <f aca="false">K29/S29</f>
        <v>1.3646210192381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70</f>
        <v>15220322</v>
      </c>
      <c r="F30" s="119" t="n">
        <f aca="false">Anchor!C370</f>
        <v>21105290</v>
      </c>
      <c r="G30" s="119" t="n">
        <f aca="false">Anchor!D370</f>
        <v>24611820</v>
      </c>
      <c r="H30" s="120"/>
      <c r="I30" s="118" t="n">
        <f aca="false">Test!B370</f>
        <v>15236020</v>
      </c>
      <c r="J30" s="119" t="n">
        <f aca="false">Test!C370</f>
        <v>21063166</v>
      </c>
      <c r="K30" s="119" t="n">
        <f aca="false">Test!D370</f>
        <v>24568579</v>
      </c>
      <c r="L30" s="120"/>
      <c r="M30" s="121" t="n">
        <f aca="false">IF(E30=0,#REF!,I30/E30)</f>
        <v>1.00103138422433</v>
      </c>
      <c r="N30" s="122" t="n">
        <f aca="false">IF(F30=0,#REF!,J30/F30)</f>
        <v>0.998004102289047</v>
      </c>
      <c r="O30" s="122" t="n">
        <f aca="false">IF(G30=0,#REF!,K30/G30)</f>
        <v>0.998243079951015</v>
      </c>
      <c r="P30" s="120"/>
      <c r="Q30" s="118" t="n">
        <f aca="false">SingleLayer!B370</f>
        <v>11008852</v>
      </c>
      <c r="R30" s="119" t="n">
        <f aca="false">SingleLayer!C370</f>
        <v>15151100</v>
      </c>
      <c r="S30" s="119" t="n">
        <f aca="false">SingleLayer!D370</f>
        <v>17166165</v>
      </c>
      <c r="T30" s="120"/>
      <c r="U30" s="121" t="n">
        <f aca="false">E30/Q30</f>
        <v>1.3825530582117</v>
      </c>
      <c r="V30" s="122" t="n">
        <f aca="false">F30/R30</f>
        <v>1.39298730785224</v>
      </c>
      <c r="W30" s="122" t="n">
        <f aca="false">G30/S30</f>
        <v>1.43374015104713</v>
      </c>
      <c r="X30" s="120"/>
      <c r="Y30" s="121" t="n">
        <f aca="false">I30/Q30</f>
        <v>1.38397900162524</v>
      </c>
      <c r="Z30" s="122" t="n">
        <f aca="false">J30/R30</f>
        <v>1.39020704767311</v>
      </c>
      <c r="AA30" s="122" t="n">
        <f aca="false">K30/S30</f>
        <v>1.4312211842307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71</f>
        <v>14715290</v>
      </c>
      <c r="F31" s="119" t="n">
        <f aca="false">Anchor!C371</f>
        <v>19727340</v>
      </c>
      <c r="G31" s="119" t="n">
        <f aca="false">Anchor!D371</f>
        <v>22884398</v>
      </c>
      <c r="H31" s="120"/>
      <c r="I31" s="118" t="n">
        <f aca="false">Test!B371</f>
        <v>14734134</v>
      </c>
      <c r="J31" s="119" t="n">
        <f aca="false">Test!C371</f>
        <v>19708416</v>
      </c>
      <c r="K31" s="119" t="n">
        <f aca="false">Test!D371</f>
        <v>22865557</v>
      </c>
      <c r="L31" s="120"/>
      <c r="M31" s="121" t="n">
        <f aca="false">IF(E31=0,#REF!,I31/E31)</f>
        <v>1.00128057279197</v>
      </c>
      <c r="N31" s="122" t="n">
        <f aca="false">IF(F31=0,#REF!,J31/F31)</f>
        <v>0.999040722165279</v>
      </c>
      <c r="O31" s="122" t="n">
        <f aca="false">IF(G31=0,#REF!,K31/G31)</f>
        <v>0.999176687977547</v>
      </c>
      <c r="P31" s="120"/>
      <c r="Q31" s="118" t="n">
        <f aca="false">SingleLayer!B371</f>
        <v>10480678</v>
      </c>
      <c r="R31" s="119" t="n">
        <f aca="false">SingleLayer!C371</f>
        <v>13742248</v>
      </c>
      <c r="S31" s="119" t="n">
        <f aca="false">SingleLayer!D371</f>
        <v>15419280</v>
      </c>
      <c r="T31" s="120"/>
      <c r="U31" s="121" t="n">
        <f aca="false">E31/Q31</f>
        <v>1.40403989131238</v>
      </c>
      <c r="V31" s="122" t="n">
        <f aca="false">F31/R31</f>
        <v>1.4355249592352</v>
      </c>
      <c r="W31" s="122" t="n">
        <f aca="false">G31/S31</f>
        <v>1.48414180169243</v>
      </c>
      <c r="X31" s="120"/>
      <c r="Y31" s="121" t="n">
        <f aca="false">I31/Q31</f>
        <v>1.40583786659604</v>
      </c>
      <c r="Z31" s="122" t="n">
        <f aca="false">J31/R31</f>
        <v>1.43414789196062</v>
      </c>
      <c r="AA31" s="122" t="n">
        <f aca="false">K31/S31</f>
        <v>1.4829198899040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72</f>
        <v>14319105</v>
      </c>
      <c r="F32" s="125" t="n">
        <f aca="false">Anchor!C372</f>
        <v>18714751</v>
      </c>
      <c r="G32" s="125" t="n">
        <f aca="false">Anchor!D372</f>
        <v>21629433</v>
      </c>
      <c r="H32" s="126"/>
      <c r="I32" s="124" t="n">
        <f aca="false">Test!B372</f>
        <v>14357091</v>
      </c>
      <c r="J32" s="125" t="n">
        <f aca="false">Test!C372</f>
        <v>18713722</v>
      </c>
      <c r="K32" s="125" t="n">
        <f aca="false">Test!D372</f>
        <v>21632621</v>
      </c>
      <c r="L32" s="126"/>
      <c r="M32" s="127" t="n">
        <f aca="false">IF(E32=0,#REF!,I32/E32)</f>
        <v>1.0026528194325</v>
      </c>
      <c r="N32" s="128" t="n">
        <f aca="false">IF(F32=0,#REF!,J32/F32)</f>
        <v>0.999945016634205</v>
      </c>
      <c r="O32" s="128" t="n">
        <f aca="false">IF(G32=0,#REF!,K32/G32)</f>
        <v>1.00014739175086</v>
      </c>
      <c r="P32" s="126"/>
      <c r="Q32" s="124" t="n">
        <f aca="false">SingleLayer!B372</f>
        <v>10112638</v>
      </c>
      <c r="R32" s="125" t="n">
        <f aca="false">SingleLayer!C372</f>
        <v>12738578</v>
      </c>
      <c r="S32" s="125" t="n">
        <f aca="false">SingleLayer!D372</f>
        <v>14178200</v>
      </c>
      <c r="T32" s="126"/>
      <c r="U32" s="127" t="n">
        <f aca="false">E32/Q32</f>
        <v>1.4159613940497</v>
      </c>
      <c r="V32" s="128" t="n">
        <f aca="false">F32/R32</f>
        <v>1.46913972658487</v>
      </c>
      <c r="W32" s="128" t="n">
        <f aca="false">G32/S32</f>
        <v>1.5255415355969</v>
      </c>
      <c r="X32" s="126"/>
      <c r="Y32" s="127" t="n">
        <f aca="false">I32/Q32</f>
        <v>1.41971768395151</v>
      </c>
      <c r="Z32" s="128" t="n">
        <f aca="false">J32/R32</f>
        <v>1.46905894833788</v>
      </c>
      <c r="AA32" s="128" t="n">
        <f aca="false">K32/S32</f>
        <v>1.52576638783485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73</f>
        <v>15361919</v>
      </c>
      <c r="F33" s="111" t="n">
        <f aca="false">Anchor!C373</f>
        <v>21737418</v>
      </c>
      <c r="G33" s="111" t="n">
        <f aca="false">Anchor!D373</f>
        <v>25427646</v>
      </c>
      <c r="H33" s="112"/>
      <c r="I33" s="110" t="n">
        <f aca="false">Test!B373</f>
        <v>15357686</v>
      </c>
      <c r="J33" s="111" t="n">
        <f aca="false">Test!C373</f>
        <v>21662652</v>
      </c>
      <c r="K33" s="111" t="n">
        <f aca="false">Test!D373</f>
        <v>25348859</v>
      </c>
      <c r="L33" s="112"/>
      <c r="M33" s="113" t="n">
        <f aca="false">IF(E33=0,#REF!,I33/E33)</f>
        <v>0.999724448488499</v>
      </c>
      <c r="N33" s="114" t="n">
        <f aca="false">IF(F33=0,#REF!,J33/F33)</f>
        <v>0.99656049306316</v>
      </c>
      <c r="O33" s="114" t="n">
        <f aca="false">IF(G33=0,#REF!,K33/G33)</f>
        <v>0.996901522067753</v>
      </c>
      <c r="P33" s="112"/>
      <c r="Q33" s="110" t="n">
        <f aca="false">SingleLayer!B373</f>
        <v>11366417</v>
      </c>
      <c r="R33" s="111" t="n">
        <f aca="false">SingleLayer!C373</f>
        <v>16119097</v>
      </c>
      <c r="S33" s="111" t="n">
        <f aca="false">SingleLayer!D373</f>
        <v>18364602</v>
      </c>
      <c r="T33" s="112"/>
      <c r="U33" s="113" t="n">
        <f aca="false">E33/Q33</f>
        <v>1.3515181609121</v>
      </c>
      <c r="V33" s="114" t="n">
        <f aca="false">F33/R33</f>
        <v>1.34855060429254</v>
      </c>
      <c r="W33" s="114" t="n">
        <f aca="false">G33/S33</f>
        <v>1.38460098400172</v>
      </c>
      <c r="X33" s="112"/>
      <c r="Y33" s="113" t="n">
        <f aca="false">I33/Q33</f>
        <v>1.35114574804004</v>
      </c>
      <c r="Z33" s="114" t="n">
        <f aca="false">J33/R33</f>
        <v>1.34391225513439</v>
      </c>
      <c r="AA33" s="114" t="n">
        <f aca="false">K33/S33</f>
        <v>1.38031082840783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74</f>
        <v>14770962</v>
      </c>
      <c r="F34" s="119" t="n">
        <f aca="false">Anchor!C374</f>
        <v>20095286</v>
      </c>
      <c r="G34" s="119" t="n">
        <f aca="false">Anchor!D374</f>
        <v>23371158</v>
      </c>
      <c r="H34" s="120"/>
      <c r="I34" s="118" t="n">
        <f aca="false">Test!B374</f>
        <v>14792158</v>
      </c>
      <c r="J34" s="119" t="n">
        <f aca="false">Test!C374</f>
        <v>20065825</v>
      </c>
      <c r="K34" s="119" t="n">
        <f aca="false">Test!D374</f>
        <v>23344132</v>
      </c>
      <c r="L34" s="120"/>
      <c r="M34" s="121" t="n">
        <f aca="false">IF(E34=0,#REF!,I34/E34)</f>
        <v>1.00143497762705</v>
      </c>
      <c r="N34" s="122" t="n">
        <f aca="false">IF(F34=0,#REF!,J34/F34)</f>
        <v>0.998533934774554</v>
      </c>
      <c r="O34" s="122" t="n">
        <f aca="false">IF(G34=0,#REF!,K34/G34)</f>
        <v>0.998843617419385</v>
      </c>
      <c r="P34" s="120"/>
      <c r="Q34" s="118" t="n">
        <f aca="false">SingleLayer!B374</f>
        <v>10718396</v>
      </c>
      <c r="R34" s="119" t="n">
        <f aca="false">SingleLayer!C374</f>
        <v>14383721</v>
      </c>
      <c r="S34" s="119" t="n">
        <f aca="false">SingleLayer!D374</f>
        <v>16213564</v>
      </c>
      <c r="T34" s="120"/>
      <c r="U34" s="121" t="n">
        <f aca="false">E34/Q34</f>
        <v>1.37809444622124</v>
      </c>
      <c r="V34" s="122" t="n">
        <f aca="false">F34/R34</f>
        <v>1.39708535781527</v>
      </c>
      <c r="W34" s="122" t="n">
        <f aca="false">G34/S34</f>
        <v>1.44145716512421</v>
      </c>
      <c r="X34" s="120"/>
      <c r="Y34" s="121" t="n">
        <f aca="false">I34/Q34</f>
        <v>1.38007198091953</v>
      </c>
      <c r="Z34" s="122" t="n">
        <f aca="false">J34/R34</f>
        <v>1.3950371395552</v>
      </c>
      <c r="AA34" s="122" t="n">
        <f aca="false">K34/S34</f>
        <v>1.43979028916776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75</f>
        <v>14310081</v>
      </c>
      <c r="F35" s="119" t="n">
        <f aca="false">Anchor!C375</f>
        <v>18889723</v>
      </c>
      <c r="G35" s="119" t="n">
        <f aca="false">Anchor!D375</f>
        <v>21870473</v>
      </c>
      <c r="H35" s="120"/>
      <c r="I35" s="118" t="n">
        <f aca="false">Test!B375</f>
        <v>14356362</v>
      </c>
      <c r="J35" s="119" t="n">
        <f aca="false">Test!C375</f>
        <v>18904666</v>
      </c>
      <c r="K35" s="119" t="n">
        <f aca="false">Test!D375</f>
        <v>21888704</v>
      </c>
      <c r="L35" s="120"/>
      <c r="M35" s="121" t="n">
        <f aca="false">IF(E35=0,#REF!,I35/E35)</f>
        <v>1.00323415360123</v>
      </c>
      <c r="N35" s="122" t="n">
        <f aca="false">IF(F35=0,#REF!,J35/F35)</f>
        <v>1.0007910650675</v>
      </c>
      <c r="O35" s="122" t="n">
        <f aca="false">IF(G35=0,#REF!,K35/G35)</f>
        <v>1.00083358965305</v>
      </c>
      <c r="P35" s="120"/>
      <c r="Q35" s="118" t="n">
        <f aca="false">SingleLayer!B375</f>
        <v>10280963</v>
      </c>
      <c r="R35" s="119" t="n">
        <f aca="false">SingleLayer!C375</f>
        <v>13199518</v>
      </c>
      <c r="S35" s="119" t="n">
        <f aca="false">SingleLayer!D375</f>
        <v>14746376</v>
      </c>
      <c r="T35" s="120"/>
      <c r="U35" s="121" t="n">
        <f aca="false">E35/Q35</f>
        <v>1.3919008365267</v>
      </c>
      <c r="V35" s="122" t="n">
        <f aca="false">F35/R35</f>
        <v>1.43109187774887</v>
      </c>
      <c r="W35" s="122" t="n">
        <f aca="false">G35/S35</f>
        <v>1.48310832437746</v>
      </c>
      <c r="X35" s="120"/>
      <c r="Y35" s="121" t="n">
        <f aca="false">I35/Q35</f>
        <v>1.3964024576297</v>
      </c>
      <c r="Z35" s="122" t="n">
        <f aca="false">J35/R35</f>
        <v>1.43222396454174</v>
      </c>
      <c r="AA35" s="122" t="n">
        <f aca="false">K35/S35</f>
        <v>1.4843446281310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76</f>
        <v>14053923</v>
      </c>
      <c r="F36" s="125" t="n">
        <f aca="false">Anchor!C376</f>
        <v>18171911</v>
      </c>
      <c r="G36" s="125" t="n">
        <f aca="false">Anchor!D376</f>
        <v>20972115</v>
      </c>
      <c r="H36" s="126"/>
      <c r="I36" s="124" t="n">
        <f aca="false">Test!B376</f>
        <v>14096038</v>
      </c>
      <c r="J36" s="125" t="n">
        <f aca="false">Test!C376</f>
        <v>18174488</v>
      </c>
      <c r="K36" s="125" t="n">
        <f aca="false">Test!D376</f>
        <v>20975634</v>
      </c>
      <c r="L36" s="126"/>
      <c r="M36" s="127" t="n">
        <f aca="false">IF(E36=0,#REF!,I36/E36)</f>
        <v>1.00299667217474</v>
      </c>
      <c r="N36" s="128" t="n">
        <f aca="false">IF(F36=0,#REF!,J36/F36)</f>
        <v>1.0001418122728</v>
      </c>
      <c r="O36" s="128" t="n">
        <f aca="false">IF(G36=0,#REF!,K36/G36)</f>
        <v>1.00016779423535</v>
      </c>
      <c r="P36" s="126"/>
      <c r="Q36" s="124" t="n">
        <f aca="false">SingleLayer!B376</f>
        <v>9973382</v>
      </c>
      <c r="R36" s="125" t="n">
        <f aca="false">SingleLayer!C376</f>
        <v>12370484</v>
      </c>
      <c r="S36" s="125" t="n">
        <f aca="false">SingleLayer!D376</f>
        <v>13722240</v>
      </c>
      <c r="T36" s="126"/>
      <c r="U36" s="127" t="n">
        <f aca="false">E36/Q36</f>
        <v>1.40914315725598</v>
      </c>
      <c r="V36" s="128" t="n">
        <f aca="false">F36/R36</f>
        <v>1.46897332392168</v>
      </c>
      <c r="W36" s="128" t="n">
        <f aca="false">G36/S36</f>
        <v>1.52833028718343</v>
      </c>
      <c r="X36" s="126"/>
      <c r="Y36" s="127" t="n">
        <f aca="false">I36/Q36</f>
        <v>1.41336589734555</v>
      </c>
      <c r="Z36" s="128" t="n">
        <f aca="false">J36/R36</f>
        <v>1.46918164236743</v>
      </c>
      <c r="AA36" s="128" t="n">
        <f aca="false">K36/S36</f>
        <v>1.5285867321953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77</f>
        <v>13717169</v>
      </c>
      <c r="F37" s="111" t="n">
        <f aca="false">Anchor!C377</f>
        <v>18985649</v>
      </c>
      <c r="G37" s="111" t="n">
        <f aca="false">Anchor!D377</f>
        <v>22442380</v>
      </c>
      <c r="H37" s="112"/>
      <c r="I37" s="110" t="n">
        <f aca="false">Test!B377</f>
        <v>13739621</v>
      </c>
      <c r="J37" s="111" t="n">
        <f aca="false">Test!C377</f>
        <v>18963628</v>
      </c>
      <c r="K37" s="111" t="n">
        <f aca="false">Test!D377</f>
        <v>22418108</v>
      </c>
      <c r="L37" s="112"/>
      <c r="M37" s="113" t="n">
        <f aca="false">IF(E37=0,#REF!,I37/E37)</f>
        <v>1.00163678088387</v>
      </c>
      <c r="N37" s="114" t="n">
        <f aca="false">IF(F37=0,#REF!,J37/F37)</f>
        <v>0.998840123927289</v>
      </c>
      <c r="O37" s="114" t="n">
        <f aca="false">IF(G37=0,#REF!,K37/G37)</f>
        <v>0.998918474778522</v>
      </c>
      <c r="P37" s="112"/>
      <c r="Q37" s="110" t="n">
        <f aca="false">SingleLayer!B377</f>
        <v>10001769</v>
      </c>
      <c r="R37" s="111" t="n">
        <f aca="false">SingleLayer!C377</f>
        <v>13811077</v>
      </c>
      <c r="S37" s="111" t="n">
        <f aca="false">SingleLayer!D377</f>
        <v>15884294</v>
      </c>
      <c r="T37" s="112"/>
      <c r="U37" s="113" t="n">
        <f aca="false">E37/Q37</f>
        <v>1.37147428619877</v>
      </c>
      <c r="V37" s="114" t="n">
        <f aca="false">F37/R37</f>
        <v>1.37466824636486</v>
      </c>
      <c r="W37" s="114" t="n">
        <f aca="false">G37/S37</f>
        <v>1.41286606757593</v>
      </c>
      <c r="X37" s="112"/>
      <c r="Y37" s="113" t="n">
        <f aca="false">I37/Q37</f>
        <v>1.37371908909314</v>
      </c>
      <c r="Z37" s="114" t="n">
        <f aca="false">J37/R37</f>
        <v>1.37307380155798</v>
      </c>
      <c r="AA37" s="114" t="n">
        <f aca="false">K37/S37</f>
        <v>1.4113380172892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78</f>
        <v>13659121</v>
      </c>
      <c r="F38" s="119" t="n">
        <f aca="false">Anchor!C378</f>
        <v>17938872</v>
      </c>
      <c r="G38" s="119" t="n">
        <f aca="false">Anchor!D378</f>
        <v>20902365</v>
      </c>
      <c r="H38" s="120"/>
      <c r="I38" s="118" t="n">
        <f aca="false">Test!B378</f>
        <v>13689469</v>
      </c>
      <c r="J38" s="119" t="n">
        <f aca="false">Test!C378</f>
        <v>17928984</v>
      </c>
      <c r="K38" s="119" t="n">
        <f aca="false">Test!D378</f>
        <v>20891728</v>
      </c>
      <c r="L38" s="120"/>
      <c r="M38" s="121" t="n">
        <f aca="false">IF(E38=0,#REF!,I38/E38)</f>
        <v>1.00222181207707</v>
      </c>
      <c r="N38" s="122" t="n">
        <f aca="false">IF(F38=0,#REF!,J38/F38)</f>
        <v>0.999448794773718</v>
      </c>
      <c r="O38" s="122" t="n">
        <f aca="false">IF(G38=0,#REF!,K38/G38)</f>
        <v>0.999491110216476</v>
      </c>
      <c r="P38" s="120"/>
      <c r="Q38" s="118" t="n">
        <f aca="false">SingleLayer!B378</f>
        <v>9623527</v>
      </c>
      <c r="R38" s="119" t="n">
        <f aca="false">SingleLayer!C378</f>
        <v>12262053</v>
      </c>
      <c r="S38" s="119" t="n">
        <f aca="false">SingleLayer!D378</f>
        <v>13773200</v>
      </c>
      <c r="T38" s="120"/>
      <c r="U38" s="121" t="n">
        <f aca="false">E38/Q38</f>
        <v>1.41934666988517</v>
      </c>
      <c r="V38" s="122" t="n">
        <f aca="false">F38/R38</f>
        <v>1.46295828276064</v>
      </c>
      <c r="W38" s="122" t="n">
        <f aca="false">G38/S38</f>
        <v>1.51761137571516</v>
      </c>
      <c r="X38" s="120"/>
      <c r="Y38" s="121" t="n">
        <f aca="false">I38/Q38</f>
        <v>1.42250019145787</v>
      </c>
      <c r="Z38" s="122" t="n">
        <f aca="false">J38/R38</f>
        <v>1.46215189250935</v>
      </c>
      <c r="AA38" s="122" t="n">
        <f aca="false">K38/S38</f>
        <v>1.5168390787907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79</f>
        <v>13598981</v>
      </c>
      <c r="F39" s="119" t="n">
        <f aca="false">Anchor!C379</f>
        <v>17432279</v>
      </c>
      <c r="G39" s="119" t="n">
        <f aca="false">Anchor!D379</f>
        <v>20181941</v>
      </c>
      <c r="H39" s="120"/>
      <c r="I39" s="118" t="n">
        <f aca="false">Test!B379</f>
        <v>13641484</v>
      </c>
      <c r="J39" s="119" t="n">
        <f aca="false">Test!C379</f>
        <v>17443450</v>
      </c>
      <c r="K39" s="119" t="n">
        <f aca="false">Test!D379</f>
        <v>20194801</v>
      </c>
      <c r="L39" s="120"/>
      <c r="M39" s="121" t="n">
        <f aca="false">IF(E39=0,#REF!,I39/E39)</f>
        <v>1.00312545476753</v>
      </c>
      <c r="N39" s="122" t="n">
        <f aca="false">IF(F39=0,#REF!,J39/F39)</f>
        <v>1.0006408226945</v>
      </c>
      <c r="O39" s="122" t="n">
        <f aca="false">IF(G39=0,#REF!,K39/G39)</f>
        <v>1.00063720332945</v>
      </c>
      <c r="P39" s="120"/>
      <c r="Q39" s="118" t="n">
        <f aca="false">SingleLayer!B379</f>
        <v>9475879</v>
      </c>
      <c r="R39" s="119" t="n">
        <f aca="false">SingleLayer!C379</f>
        <v>11616241</v>
      </c>
      <c r="S39" s="119" t="n">
        <f aca="false">SingleLayer!D379</f>
        <v>12907050</v>
      </c>
      <c r="T39" s="120"/>
      <c r="U39" s="121" t="n">
        <f aca="false">E39/Q39</f>
        <v>1.43511551804323</v>
      </c>
      <c r="V39" s="122" t="n">
        <f aca="false">F39/R39</f>
        <v>1.50068158882034</v>
      </c>
      <c r="W39" s="122" t="n">
        <f aca="false">G39/S39</f>
        <v>1.56363700458277</v>
      </c>
      <c r="X39" s="120"/>
      <c r="Y39" s="121" t="n">
        <f aca="false">I39/Q39</f>
        <v>1.43960090668106</v>
      </c>
      <c r="Z39" s="122" t="n">
        <f aca="false">J39/R39</f>
        <v>1.50164325963967</v>
      </c>
      <c r="AA39" s="122" t="n">
        <f aca="false">K39/S39</f>
        <v>1.56463335928814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80</f>
        <v>13533985</v>
      </c>
      <c r="F40" s="125" t="n">
        <f aca="false">Anchor!C380</f>
        <v>17069350</v>
      </c>
      <c r="G40" s="125" t="n">
        <f aca="false">Anchor!D380</f>
        <v>19671402</v>
      </c>
      <c r="H40" s="126"/>
      <c r="I40" s="124" t="n">
        <f aca="false">Test!B380</f>
        <v>13563474</v>
      </c>
      <c r="J40" s="125" t="n">
        <f aca="false">Test!C380</f>
        <v>17067029</v>
      </c>
      <c r="K40" s="125" t="n">
        <f aca="false">Test!D380</f>
        <v>19671265</v>
      </c>
      <c r="L40" s="126"/>
      <c r="M40" s="127" t="n">
        <f aca="false">IF(E40=0,#REF!,I40/E40)</f>
        <v>1.00217888522856</v>
      </c>
      <c r="N40" s="128" t="n">
        <f aca="false">IF(F40=0,#REF!,J40/F40)</f>
        <v>0.999864025285087</v>
      </c>
      <c r="O40" s="128" t="n">
        <f aca="false">IF(G40=0,#REF!,K40/G40)</f>
        <v>0.999993035575197</v>
      </c>
      <c r="P40" s="126"/>
      <c r="Q40" s="124" t="n">
        <f aca="false">SingleLayer!B380</f>
        <v>9337642</v>
      </c>
      <c r="R40" s="125" t="n">
        <f aca="false">SingleLayer!C380</f>
        <v>11131359</v>
      </c>
      <c r="S40" s="125" t="n">
        <f aca="false">SingleLayer!D380</f>
        <v>12268353</v>
      </c>
      <c r="T40" s="126"/>
      <c r="U40" s="127" t="n">
        <f aca="false">E40/Q40</f>
        <v>1.44940071594092</v>
      </c>
      <c r="V40" s="128" t="n">
        <f aca="false">F40/R40</f>
        <v>1.53344708404428</v>
      </c>
      <c r="W40" s="128" t="n">
        <f aca="false">G40/S40</f>
        <v>1.60342647460503</v>
      </c>
      <c r="X40" s="126"/>
      <c r="Y40" s="127" t="n">
        <f aca="false">I40/Q40</f>
        <v>1.45255879375114</v>
      </c>
      <c r="Z40" s="128" t="n">
        <f aca="false">J40/R40</f>
        <v>1.53323857401419</v>
      </c>
      <c r="AA40" s="128" t="n">
        <f aca="false">K40/S40</f>
        <v>1.60341530766192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81</f>
        <v>13453334</v>
      </c>
      <c r="F41" s="111" t="n">
        <f aca="false">Anchor!C381</f>
        <v>17994935</v>
      </c>
      <c r="G41" s="111" t="n">
        <f aca="false">Anchor!D381</f>
        <v>21076587</v>
      </c>
      <c r="H41" s="112"/>
      <c r="I41" s="110" t="n">
        <f aca="false">Test!B381</f>
        <v>13469470</v>
      </c>
      <c r="J41" s="111" t="n">
        <f aca="false">Test!C381</f>
        <v>17970427</v>
      </c>
      <c r="K41" s="111" t="n">
        <f aca="false">Test!D381</f>
        <v>21051632</v>
      </c>
      <c r="L41" s="112"/>
      <c r="M41" s="113" t="n">
        <f aca="false">IF(E41=0,#REF!,I41/E41)</f>
        <v>1.0011994052924</v>
      </c>
      <c r="N41" s="114" t="n">
        <f aca="false">IF(F41=0,#REF!,J41/F41)</f>
        <v>0.998638061210002</v>
      </c>
      <c r="O41" s="114" t="n">
        <f aca="false">IF(G41=0,#REF!,K41/G41)</f>
        <v>0.99881598477021</v>
      </c>
      <c r="P41" s="112"/>
      <c r="Q41" s="110" t="n">
        <f aca="false">SingleLayer!B381</f>
        <v>9760963</v>
      </c>
      <c r="R41" s="111" t="n">
        <f aca="false">SingleLayer!C381</f>
        <v>12797224</v>
      </c>
      <c r="S41" s="111" t="n">
        <f aca="false">SingleLayer!D381</f>
        <v>14495824</v>
      </c>
      <c r="T41" s="112"/>
      <c r="U41" s="113" t="n">
        <f aca="false">E41/Q41</f>
        <v>1.37827937673773</v>
      </c>
      <c r="V41" s="114" t="n">
        <f aca="false">F41/R41</f>
        <v>1.40615925766401</v>
      </c>
      <c r="W41" s="114" t="n">
        <f aca="false">G41/S41</f>
        <v>1.45397646936111</v>
      </c>
      <c r="X41" s="112"/>
      <c r="Y41" s="113" t="n">
        <f aca="false">I41/Q41</f>
        <v>1.37993249231659</v>
      </c>
      <c r="Z41" s="114" t="n">
        <f aca="false">J41/R41</f>
        <v>1.40424415482608</v>
      </c>
      <c r="AA41" s="114" t="n">
        <f aca="false">K41/S41</f>
        <v>1.45225493907763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82</f>
        <v>13410634</v>
      </c>
      <c r="F42" s="119" t="n">
        <f aca="false">Anchor!C382</f>
        <v>17367361</v>
      </c>
      <c r="G42" s="119" t="n">
        <f aca="false">Anchor!D382</f>
        <v>20170368</v>
      </c>
      <c r="H42" s="120"/>
      <c r="I42" s="118" t="n">
        <f aca="false">Test!B382</f>
        <v>13432746</v>
      </c>
      <c r="J42" s="119" t="n">
        <f aca="false">Test!C382</f>
        <v>17357642</v>
      </c>
      <c r="K42" s="119" t="n">
        <f aca="false">Test!D382</f>
        <v>20163761</v>
      </c>
      <c r="L42" s="120"/>
      <c r="M42" s="121" t="n">
        <f aca="false">IF(E42=0,#REF!,I42/E42)</f>
        <v>1.00164884076323</v>
      </c>
      <c r="N42" s="122" t="n">
        <f aca="false">IF(F42=0,#REF!,J42/F42)</f>
        <v>0.999440387057078</v>
      </c>
      <c r="O42" s="122" t="n">
        <f aca="false">IF(G42=0,#REF!,K42/G42)</f>
        <v>0.999672440284679</v>
      </c>
      <c r="P42" s="120"/>
      <c r="Q42" s="118" t="n">
        <f aca="false">SingleLayer!B382</f>
        <v>9543931</v>
      </c>
      <c r="R42" s="119" t="n">
        <f aca="false">SingleLayer!C382</f>
        <v>11907071</v>
      </c>
      <c r="S42" s="119" t="n">
        <f aca="false">SingleLayer!D382</f>
        <v>13294253</v>
      </c>
      <c r="T42" s="120"/>
      <c r="U42" s="121" t="n">
        <f aca="false">E42/Q42</f>
        <v>1.40514783688189</v>
      </c>
      <c r="V42" s="122" t="n">
        <f aca="false">F42/R42</f>
        <v>1.45857541287862</v>
      </c>
      <c r="W42" s="122" t="n">
        <f aca="false">G42/S42</f>
        <v>1.51722462330151</v>
      </c>
      <c r="X42" s="120"/>
      <c r="Y42" s="121" t="n">
        <f aca="false">I42/Q42</f>
        <v>1.40746470191371</v>
      </c>
      <c r="Z42" s="122" t="n">
        <f aca="false">J42/R42</f>
        <v>1.45775917519934</v>
      </c>
      <c r="AA42" s="122" t="n">
        <f aca="false">K42/S42</f>
        <v>1.5167276416358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83</f>
        <v>13327826</v>
      </c>
      <c r="F43" s="119" t="n">
        <f aca="false">Anchor!C383</f>
        <v>16920639</v>
      </c>
      <c r="G43" s="119" t="n">
        <f aca="false">Anchor!D383</f>
        <v>19547349</v>
      </c>
      <c r="H43" s="120"/>
      <c r="I43" s="118" t="n">
        <f aca="false">Test!B383</f>
        <v>13362285</v>
      </c>
      <c r="J43" s="119" t="n">
        <f aca="false">Test!C383</f>
        <v>16924243</v>
      </c>
      <c r="K43" s="119" t="n">
        <f aca="false">Test!D383</f>
        <v>19553457</v>
      </c>
      <c r="L43" s="120"/>
      <c r="M43" s="121" t="n">
        <f aca="false">IF(E43=0,#REF!,I43/E43)</f>
        <v>1.00258549293786</v>
      </c>
      <c r="N43" s="122" t="n">
        <f aca="false">IF(F43=0,#REF!,J43/F43)</f>
        <v>1.00021299432013</v>
      </c>
      <c r="O43" s="122" t="n">
        <f aca="false">IF(G43=0,#REF!,K43/G43)</f>
        <v>1.00031247203905</v>
      </c>
      <c r="P43" s="120"/>
      <c r="Q43" s="118" t="n">
        <f aca="false">SingleLayer!B383</f>
        <v>9397793</v>
      </c>
      <c r="R43" s="119" t="n">
        <f aca="false">SingleLayer!C383</f>
        <v>11348742</v>
      </c>
      <c r="S43" s="119" t="n">
        <f aca="false">SingleLayer!D383</f>
        <v>12558889</v>
      </c>
      <c r="T43" s="120"/>
      <c r="U43" s="121" t="n">
        <f aca="false">E43/Q43</f>
        <v>1.41818680194382</v>
      </c>
      <c r="V43" s="122" t="n">
        <f aca="false">F43/R43</f>
        <v>1.49097045293655</v>
      </c>
      <c r="W43" s="122" t="n">
        <f aca="false">G43/S43</f>
        <v>1.55645527243692</v>
      </c>
      <c r="X43" s="120"/>
      <c r="Y43" s="121" t="n">
        <f aca="false">I43/Q43</f>
        <v>1.42185351390481</v>
      </c>
      <c r="Z43" s="122" t="n">
        <f aca="false">J43/R43</f>
        <v>1.49128802117451</v>
      </c>
      <c r="AA43" s="122" t="n">
        <f aca="false">K43/S43</f>
        <v>1.5569416211895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84</f>
        <v>13344083</v>
      </c>
      <c r="F44" s="125" t="n">
        <f aca="false">Anchor!C384</f>
        <v>16718242</v>
      </c>
      <c r="G44" s="125" t="n">
        <f aca="false">Anchor!D384</f>
        <v>19235666</v>
      </c>
      <c r="H44" s="126"/>
      <c r="I44" s="124" t="n">
        <f aca="false">Test!B384</f>
        <v>13377664</v>
      </c>
      <c r="J44" s="125" t="n">
        <f aca="false">Test!C384</f>
        <v>16716851</v>
      </c>
      <c r="K44" s="125" t="n">
        <f aca="false">Test!D384</f>
        <v>19234264</v>
      </c>
      <c r="L44" s="126"/>
      <c r="M44" s="127" t="n">
        <f aca="false">IF(E44=0,#REF!,I44/E44)</f>
        <v>1.00251654609762</v>
      </c>
      <c r="N44" s="128" t="n">
        <f aca="false">IF(F44=0,#REF!,J44/F44)</f>
        <v>0.999916797471887</v>
      </c>
      <c r="O44" s="128" t="n">
        <f aca="false">IF(G44=0,#REF!,K44/G44)</f>
        <v>0.999927114558966</v>
      </c>
      <c r="P44" s="126"/>
      <c r="Q44" s="124" t="n">
        <f aca="false">SingleLayer!B384</f>
        <v>9294220</v>
      </c>
      <c r="R44" s="125" t="n">
        <f aca="false">SingleLayer!C384</f>
        <v>10954081</v>
      </c>
      <c r="S44" s="125" t="n">
        <f aca="false">SingleLayer!D384</f>
        <v>12028782</v>
      </c>
      <c r="T44" s="126"/>
      <c r="U44" s="127" t="n">
        <f aca="false">E44/Q44</f>
        <v>1.43573995450936</v>
      </c>
      <c r="V44" s="128" t="n">
        <f aca="false">F44/R44</f>
        <v>1.52621128143931</v>
      </c>
      <c r="W44" s="128" t="n">
        <f aca="false">G44/S44</f>
        <v>1.59913663744176</v>
      </c>
      <c r="X44" s="126"/>
      <c r="Y44" s="127" t="n">
        <f aca="false">I44/Q44</f>
        <v>1.43935306028908</v>
      </c>
      <c r="Z44" s="128" t="n">
        <f aca="false">J44/R44</f>
        <v>1.52608429680226</v>
      </c>
      <c r="AA44" s="128" t="n">
        <f aca="false">K44/S44</f>
        <v>1.59902008366267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85</f>
        <v>14410454</v>
      </c>
      <c r="F45" s="111" t="n">
        <f aca="false">Anchor!C385</f>
        <v>20341870</v>
      </c>
      <c r="G45" s="111" t="n">
        <f aca="false">Anchor!D385</f>
        <v>23839058</v>
      </c>
      <c r="H45" s="112"/>
      <c r="I45" s="110" t="n">
        <f aca="false">Test!B385</f>
        <v>14435538</v>
      </c>
      <c r="J45" s="111" t="n">
        <f aca="false">Test!C385</f>
        <v>20330890</v>
      </c>
      <c r="K45" s="111" t="n">
        <f aca="false">Test!D385</f>
        <v>23828821</v>
      </c>
      <c r="L45" s="112"/>
      <c r="M45" s="113" t="n">
        <f aca="false">IF(E45=0,#REF!,I45/E45)</f>
        <v>1.00174068075857</v>
      </c>
      <c r="N45" s="114" t="n">
        <f aca="false">IF(F45=0,#REF!,J45/F45)</f>
        <v>0.999460226616334</v>
      </c>
      <c r="O45" s="114" t="n">
        <f aca="false">IF(G45=0,#REF!,K45/G45)</f>
        <v>0.999570578669677</v>
      </c>
      <c r="P45" s="112"/>
      <c r="Q45" s="110" t="n">
        <f aca="false">SingleLayer!B385</f>
        <v>10549134</v>
      </c>
      <c r="R45" s="111" t="n">
        <f aca="false">SingleLayer!C385</f>
        <v>14811007</v>
      </c>
      <c r="S45" s="111" t="n">
        <f aca="false">SingleLayer!D385</f>
        <v>16882531</v>
      </c>
      <c r="T45" s="112"/>
      <c r="U45" s="113" t="n">
        <f aca="false">E45/Q45</f>
        <v>1.36603194157928</v>
      </c>
      <c r="V45" s="114" t="n">
        <f aca="false">F45/R45</f>
        <v>1.37342923408246</v>
      </c>
      <c r="W45" s="114" t="n">
        <f aca="false">G45/S45</f>
        <v>1.41205474463515</v>
      </c>
      <c r="X45" s="112"/>
      <c r="Y45" s="113" t="n">
        <f aca="false">I45/Q45</f>
        <v>1.36840976709557</v>
      </c>
      <c r="Z45" s="114" t="n">
        <f aca="false">J45/R45</f>
        <v>1.37268789353756</v>
      </c>
      <c r="AA45" s="114" t="n">
        <f aca="false">K45/S45</f>
        <v>1.4114483782082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86</f>
        <v>14189501</v>
      </c>
      <c r="F46" s="119" t="n">
        <f aca="false">Anchor!C386</f>
        <v>19196990</v>
      </c>
      <c r="G46" s="119" t="n">
        <f aca="false">Anchor!D386</f>
        <v>22407848</v>
      </c>
      <c r="H46" s="120"/>
      <c r="I46" s="118" t="n">
        <f aca="false">Test!B386</f>
        <v>14221065</v>
      </c>
      <c r="J46" s="119" t="n">
        <f aca="false">Test!C386</f>
        <v>19198092</v>
      </c>
      <c r="K46" s="119" t="n">
        <f aca="false">Test!D386</f>
        <v>22413201</v>
      </c>
      <c r="L46" s="120"/>
      <c r="M46" s="121" t="n">
        <f aca="false">IF(E46=0,#REF!,I46/E46)</f>
        <v>1.00222446159312</v>
      </c>
      <c r="N46" s="122" t="n">
        <f aca="false">IF(F46=0,#REF!,J46/F46)</f>
        <v>1.00005740483274</v>
      </c>
      <c r="O46" s="122" t="n">
        <f aca="false">IF(G46=0,#REF!,K46/G46)</f>
        <v>1.00023888951764</v>
      </c>
      <c r="P46" s="120"/>
      <c r="Q46" s="118" t="n">
        <f aca="false">SingleLayer!B386</f>
        <v>10111048</v>
      </c>
      <c r="R46" s="119" t="n">
        <f aca="false">SingleLayer!C386</f>
        <v>13387651</v>
      </c>
      <c r="S46" s="119" t="n">
        <f aca="false">SingleLayer!D386</f>
        <v>15128120</v>
      </c>
      <c r="T46" s="120"/>
      <c r="U46" s="121" t="n">
        <f aca="false">E46/Q46</f>
        <v>1.40336600122955</v>
      </c>
      <c r="V46" s="122" t="n">
        <f aca="false">F46/R46</f>
        <v>1.43393265928429</v>
      </c>
      <c r="W46" s="122" t="n">
        <f aca="false">G46/S46</f>
        <v>1.48120506712004</v>
      </c>
      <c r="X46" s="120"/>
      <c r="Y46" s="121" t="n">
        <f aca="false">I46/Q46</f>
        <v>1.40648773500037</v>
      </c>
      <c r="Z46" s="122" t="n">
        <f aca="false">J46/R46</f>
        <v>1.43401497394875</v>
      </c>
      <c r="AA46" s="122" t="n">
        <f aca="false">K46/S46</f>
        <v>1.4815589114840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87</f>
        <v>13933649</v>
      </c>
      <c r="F47" s="119" t="n">
        <f aca="false">Anchor!C387</f>
        <v>18469369</v>
      </c>
      <c r="G47" s="119" t="n">
        <f aca="false">Anchor!D387</f>
        <v>21491858</v>
      </c>
      <c r="H47" s="120"/>
      <c r="I47" s="118" t="n">
        <f aca="false">Test!B387</f>
        <v>13968149</v>
      </c>
      <c r="J47" s="119" t="n">
        <f aca="false">Test!C387</f>
        <v>18470027</v>
      </c>
      <c r="K47" s="119" t="n">
        <f aca="false">Test!D387</f>
        <v>21496963</v>
      </c>
      <c r="L47" s="120"/>
      <c r="M47" s="121" t="n">
        <f aca="false">IF(E47=0,#REF!,I47/E47)</f>
        <v>1.00247602045954</v>
      </c>
      <c r="N47" s="122" t="n">
        <f aca="false">IF(F47=0,#REF!,J47/F47)</f>
        <v>1.00003562655551</v>
      </c>
      <c r="O47" s="122" t="n">
        <f aca="false">IF(G47=0,#REF!,K47/G47)</f>
        <v>1.00023753181321</v>
      </c>
      <c r="P47" s="120"/>
      <c r="Q47" s="118" t="n">
        <f aca="false">SingleLayer!B387</f>
        <v>9854766</v>
      </c>
      <c r="R47" s="119" t="n">
        <f aca="false">SingleLayer!C387</f>
        <v>12629176</v>
      </c>
      <c r="S47" s="119" t="n">
        <f aca="false">SingleLayer!D387</f>
        <v>14184419</v>
      </c>
      <c r="T47" s="120"/>
      <c r="U47" s="121" t="n">
        <f aca="false">E47/Q47</f>
        <v>1.41389952841092</v>
      </c>
      <c r="V47" s="122" t="n">
        <f aca="false">F47/R47</f>
        <v>1.46243658335271</v>
      </c>
      <c r="W47" s="122" t="n">
        <f aca="false">G47/S47</f>
        <v>1.51517365639016</v>
      </c>
      <c r="X47" s="120"/>
      <c r="Y47" s="121" t="n">
        <f aca="false">I47/Q47</f>
        <v>1.417400372571</v>
      </c>
      <c r="Z47" s="122" t="n">
        <f aca="false">J47/R47</f>
        <v>1.46248868493083</v>
      </c>
      <c r="AA47" s="122" t="n">
        <f aca="false">K47/S47</f>
        <v>1.5155335583360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88</f>
        <v>13790710</v>
      </c>
      <c r="F48" s="125" t="n">
        <f aca="false">Anchor!C388</f>
        <v>18014983</v>
      </c>
      <c r="G48" s="125" t="n">
        <f aca="false">Anchor!D388</f>
        <v>20895797</v>
      </c>
      <c r="H48" s="126"/>
      <c r="I48" s="124" t="n">
        <f aca="false">Test!B388</f>
        <v>13837167</v>
      </c>
      <c r="J48" s="125" t="n">
        <f aca="false">Test!C388</f>
        <v>18031296</v>
      </c>
      <c r="K48" s="125" t="n">
        <f aca="false">Test!D388</f>
        <v>20915888</v>
      </c>
      <c r="L48" s="126"/>
      <c r="M48" s="127" t="n">
        <f aca="false">IF(E48=0,#REF!,I48/E48)</f>
        <v>1.00336871705663</v>
      </c>
      <c r="N48" s="128" t="n">
        <f aca="false">IF(F48=0,#REF!,J48/F48)</f>
        <v>1.00090552402964</v>
      </c>
      <c r="O48" s="128" t="n">
        <f aca="false">IF(G48=0,#REF!,K48/G48)</f>
        <v>1.00096148522117</v>
      </c>
      <c r="P48" s="126"/>
      <c r="Q48" s="124" t="n">
        <f aca="false">SingleLayer!B388</f>
        <v>9697930</v>
      </c>
      <c r="R48" s="125" t="n">
        <f aca="false">SingleLayer!C388</f>
        <v>12123509</v>
      </c>
      <c r="S48" s="125" t="n">
        <f aca="false">SingleLayer!D388</f>
        <v>13536372</v>
      </c>
      <c r="T48" s="126"/>
      <c r="U48" s="127" t="n">
        <f aca="false">E48/Q48</f>
        <v>1.42202614372345</v>
      </c>
      <c r="V48" s="128" t="n">
        <f aca="false">F48/R48</f>
        <v>1.48595452026307</v>
      </c>
      <c r="W48" s="128" t="n">
        <f aca="false">G48/S48</f>
        <v>1.54367780377194</v>
      </c>
      <c r="X48" s="126"/>
      <c r="Y48" s="127" t="n">
        <f aca="false">I48/Q48</f>
        <v>1.42681654744879</v>
      </c>
      <c r="Z48" s="128" t="n">
        <f aca="false">J48/R48</f>
        <v>1.48730008778811</v>
      </c>
      <c r="AA48" s="128" t="n">
        <f aca="false">K48/S48</f>
        <v>1.54516202716651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89</f>
        <v>13931598</v>
      </c>
      <c r="F49" s="111" t="n">
        <f aca="false">Anchor!C389</f>
        <v>19093836</v>
      </c>
      <c r="G49" s="111" t="n">
        <f aca="false">Anchor!D389</f>
        <v>22340984</v>
      </c>
      <c r="H49" s="112"/>
      <c r="I49" s="110" t="n">
        <f aca="false">Test!B389</f>
        <v>13963862</v>
      </c>
      <c r="J49" s="111" t="n">
        <f aca="false">Test!C389</f>
        <v>19093572</v>
      </c>
      <c r="K49" s="111" t="n">
        <f aca="false">Test!D389</f>
        <v>22341533</v>
      </c>
      <c r="L49" s="112"/>
      <c r="M49" s="113" t="n">
        <f aca="false">IF(E49=0,#REF!,I49/E49)</f>
        <v>1.00231588651926</v>
      </c>
      <c r="N49" s="114" t="n">
        <f aca="false">IF(F49=0,#REF!,J49/F49)</f>
        <v>0.999986173548364</v>
      </c>
      <c r="O49" s="114" t="n">
        <f aca="false">IF(G49=0,#REF!,K49/G49)</f>
        <v>1.00002457367142</v>
      </c>
      <c r="P49" s="112"/>
      <c r="Q49" s="110" t="n">
        <f aca="false">SingleLayer!B389</f>
        <v>10280615</v>
      </c>
      <c r="R49" s="111" t="n">
        <f aca="false">SingleLayer!C389</f>
        <v>13912334</v>
      </c>
      <c r="S49" s="111" t="n">
        <f aca="false">SingleLayer!D389</f>
        <v>15779763</v>
      </c>
      <c r="T49" s="112"/>
      <c r="U49" s="113" t="n">
        <f aca="false">E49/Q49</f>
        <v>1.35513274254507</v>
      </c>
      <c r="V49" s="114" t="n">
        <f aca="false">F49/R49</f>
        <v>1.37243944833412</v>
      </c>
      <c r="W49" s="114" t="n">
        <f aca="false">G49/S49</f>
        <v>1.41579971765102</v>
      </c>
      <c r="X49" s="112"/>
      <c r="Y49" s="113" t="n">
        <f aca="false">I49/Q49</f>
        <v>1.35827107619534</v>
      </c>
      <c r="Z49" s="114" t="n">
        <f aca="false">J49/R49</f>
        <v>1.37242047236646</v>
      </c>
      <c r="AA49" s="114" t="n">
        <f aca="false">K49/S49</f>
        <v>1.4158345090480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90</f>
        <v>13687815</v>
      </c>
      <c r="F50" s="119" t="n">
        <f aca="false">Anchor!C390</f>
        <v>18260106</v>
      </c>
      <c r="G50" s="119" t="n">
        <f aca="false">Anchor!D390</f>
        <v>21285707</v>
      </c>
      <c r="H50" s="120"/>
      <c r="I50" s="118" t="n">
        <f aca="false">Test!B390</f>
        <v>13712568</v>
      </c>
      <c r="J50" s="119" t="n">
        <f aca="false">Test!C390</f>
        <v>18252641</v>
      </c>
      <c r="K50" s="119" t="n">
        <f aca="false">Test!D390</f>
        <v>21279999</v>
      </c>
      <c r="L50" s="120"/>
      <c r="M50" s="121" t="n">
        <f aca="false">IF(E50=0,#REF!,I50/E50)</f>
        <v>1.00180839673827</v>
      </c>
      <c r="N50" s="122" t="n">
        <f aca="false">IF(F50=0,#REF!,J50/F50)</f>
        <v>0.999591185286657</v>
      </c>
      <c r="O50" s="122" t="n">
        <f aca="false">IF(G50=0,#REF!,K50/G50)</f>
        <v>0.999731838834388</v>
      </c>
      <c r="P50" s="120"/>
      <c r="Q50" s="118" t="n">
        <f aca="false">SingleLayer!B390</f>
        <v>9978282</v>
      </c>
      <c r="R50" s="119" t="n">
        <f aca="false">SingleLayer!C390</f>
        <v>12988490</v>
      </c>
      <c r="S50" s="119" t="n">
        <f aca="false">SingleLayer!D390</f>
        <v>14633711</v>
      </c>
      <c r="T50" s="120"/>
      <c r="U50" s="121" t="n">
        <f aca="false">E50/Q50</f>
        <v>1.37176068986625</v>
      </c>
      <c r="V50" s="122" t="n">
        <f aca="false">F50/R50</f>
        <v>1.40586827260136</v>
      </c>
      <c r="W50" s="122" t="n">
        <f aca="false">G50/S50</f>
        <v>1.45456658259822</v>
      </c>
      <c r="X50" s="120"/>
      <c r="Y50" s="121" t="n">
        <f aca="false">I50/Q50</f>
        <v>1.37424137742349</v>
      </c>
      <c r="Z50" s="122" t="n">
        <f aca="false">J50/R50</f>
        <v>1.4052935329665</v>
      </c>
      <c r="AA50" s="122" t="n">
        <f aca="false">K50/S50</f>
        <v>1.4541765243279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91</f>
        <v>13427497</v>
      </c>
      <c r="F51" s="119" t="n">
        <f aca="false">Anchor!C391</f>
        <v>17592344</v>
      </c>
      <c r="G51" s="119" t="n">
        <f aca="false">Anchor!D391</f>
        <v>20436908</v>
      </c>
      <c r="H51" s="120"/>
      <c r="I51" s="118" t="n">
        <f aca="false">Test!B391</f>
        <v>13477827</v>
      </c>
      <c r="J51" s="119" t="n">
        <f aca="false">Test!C391</f>
        <v>17615600</v>
      </c>
      <c r="K51" s="119" t="n">
        <f aca="false">Test!D391</f>
        <v>20464546</v>
      </c>
      <c r="L51" s="120"/>
      <c r="M51" s="121" t="n">
        <f aca="false">IF(E51=0,#REF!,I51/E51)</f>
        <v>1.00374827862557</v>
      </c>
      <c r="N51" s="122" t="n">
        <f aca="false">IF(F51=0,#REF!,J51/F51)</f>
        <v>1.00132193867969</v>
      </c>
      <c r="O51" s="122" t="n">
        <f aca="false">IF(G51=0,#REF!,K51/G51)</f>
        <v>1.00135235721568</v>
      </c>
      <c r="P51" s="120"/>
      <c r="Q51" s="118" t="n">
        <f aca="false">SingleLayer!B391</f>
        <v>9750875</v>
      </c>
      <c r="R51" s="119" t="n">
        <f aca="false">SingleLayer!C391</f>
        <v>12327143</v>
      </c>
      <c r="S51" s="119" t="n">
        <f aca="false">SingleLayer!D391</f>
        <v>13802643</v>
      </c>
      <c r="T51" s="120"/>
      <c r="U51" s="121" t="n">
        <f aca="false">E51/Q51</f>
        <v>1.37705559757458</v>
      </c>
      <c r="V51" s="122" t="n">
        <f aca="false">F51/R51</f>
        <v>1.42712257008781</v>
      </c>
      <c r="W51" s="122" t="n">
        <f aca="false">G51/S51</f>
        <v>1.48065178531387</v>
      </c>
      <c r="X51" s="120"/>
      <c r="Y51" s="121" t="n">
        <f aca="false">I51/Q51</f>
        <v>1.38221718563719</v>
      </c>
      <c r="Z51" s="122" t="n">
        <f aca="false">J51/R51</f>
        <v>1.42900913861387</v>
      </c>
      <c r="AA51" s="122" t="n">
        <f aca="false">K51/S51</f>
        <v>1.4826541554396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92</f>
        <v>13460536</v>
      </c>
      <c r="F52" s="125" t="n">
        <f aca="false">Anchor!C392</f>
        <v>17439370</v>
      </c>
      <c r="G52" s="125" t="n">
        <f aca="false">Anchor!D392</f>
        <v>20196613</v>
      </c>
      <c r="H52" s="126"/>
      <c r="I52" s="124" t="n">
        <f aca="false">Test!B392</f>
        <v>13503450</v>
      </c>
      <c r="J52" s="125" t="n">
        <f aca="false">Test!C392</f>
        <v>17454845</v>
      </c>
      <c r="K52" s="125" t="n">
        <f aca="false">Test!D392</f>
        <v>20217063</v>
      </c>
      <c r="L52" s="126"/>
      <c r="M52" s="127" t="n">
        <f aca="false">IF(E52=0,#REF!,I52/E52)</f>
        <v>1.00318813455868</v>
      </c>
      <c r="N52" s="128" t="n">
        <f aca="false">IF(F52=0,#REF!,J52/F52)</f>
        <v>1.00088736003652</v>
      </c>
      <c r="O52" s="128" t="n">
        <f aca="false">IF(G52=0,#REF!,K52/G52)</f>
        <v>1.00101254601452</v>
      </c>
      <c r="P52" s="126"/>
      <c r="Q52" s="124" t="n">
        <f aca="false">SingleLayer!B392</f>
        <v>9633652</v>
      </c>
      <c r="R52" s="125" t="n">
        <f aca="false">SingleLayer!C392</f>
        <v>11931486</v>
      </c>
      <c r="S52" s="125" t="n">
        <f aca="false">SingleLayer!D392</f>
        <v>13285222</v>
      </c>
      <c r="T52" s="126"/>
      <c r="U52" s="127" t="n">
        <f aca="false">E52/Q52</f>
        <v>1.39724125388793</v>
      </c>
      <c r="V52" s="128" t="n">
        <f aca="false">F52/R52</f>
        <v>1.46162598690557</v>
      </c>
      <c r="W52" s="128" t="n">
        <f aca="false">G52/S52</f>
        <v>1.52023150234147</v>
      </c>
      <c r="X52" s="126"/>
      <c r="Y52" s="127" t="n">
        <f aca="false">I52/Q52</f>
        <v>1.40169584701627</v>
      </c>
      <c r="Z52" s="128" t="n">
        <f aca="false">J52/R52</f>
        <v>1.46292297539468</v>
      </c>
      <c r="AA52" s="128" t="n">
        <f aca="false">K52/S52</f>
        <v>1.52177080669032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93</f>
        <v>16089844</v>
      </c>
      <c r="F53" s="111" t="n">
        <f aca="false">Anchor!C393</f>
        <v>24357267</v>
      </c>
      <c r="G53" s="111" t="n">
        <f aca="false">Anchor!D393</f>
        <v>28962468</v>
      </c>
      <c r="H53" s="112"/>
      <c r="I53" s="110" t="n">
        <f aca="false">Test!B393</f>
        <v>16072474</v>
      </c>
      <c r="J53" s="111" t="n">
        <f aca="false">Test!C393</f>
        <v>24275441</v>
      </c>
      <c r="K53" s="111" t="n">
        <f aca="false">Test!D393</f>
        <v>28868894</v>
      </c>
      <c r="L53" s="112"/>
      <c r="M53" s="113" t="n">
        <f aca="false">IF(E53=0,#REF!,I53/E53)</f>
        <v>0.998920437016046</v>
      </c>
      <c r="N53" s="114" t="n">
        <f aca="false">IF(F53=0,#REF!,J53/F53)</f>
        <v>0.996640591902203</v>
      </c>
      <c r="O53" s="114" t="n">
        <f aca="false">IF(G53=0,#REF!,K53/G53)</f>
        <v>0.996769128929206</v>
      </c>
      <c r="P53" s="112"/>
      <c r="Q53" s="110" t="n">
        <f aca="false">SingleLayer!B393</f>
        <v>12601848</v>
      </c>
      <c r="R53" s="111" t="n">
        <f aca="false">SingleLayer!C393</f>
        <v>19276664</v>
      </c>
      <c r="S53" s="111" t="n">
        <f aca="false">SingleLayer!D393</f>
        <v>22497766</v>
      </c>
      <c r="T53" s="112"/>
      <c r="U53" s="113" t="n">
        <f aca="false">E53/Q53</f>
        <v>1.27678448430738</v>
      </c>
      <c r="V53" s="114" t="n">
        <f aca="false">F53/R53</f>
        <v>1.26356235705514</v>
      </c>
      <c r="W53" s="114" t="n">
        <f aca="false">G53/S53</f>
        <v>1.28734861941403</v>
      </c>
      <c r="X53" s="112"/>
      <c r="Y53" s="113" t="n">
        <f aca="false">I53/Q53</f>
        <v>1.27540611503964</v>
      </c>
      <c r="Z53" s="114" t="n">
        <f aca="false">J53/R53</f>
        <v>1.25931753544078</v>
      </c>
      <c r="AA53" s="114" t="n">
        <f aca="false">K53/S53</f>
        <v>1.2831893620015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94</f>
        <v>15280290</v>
      </c>
      <c r="F54" s="119" t="n">
        <f aca="false">Anchor!C394</f>
        <v>20901140</v>
      </c>
      <c r="G54" s="119" t="n">
        <f aca="false">Anchor!D394</f>
        <v>24435515</v>
      </c>
      <c r="H54" s="120"/>
      <c r="I54" s="118" t="n">
        <f aca="false">Test!B394</f>
        <v>15309942</v>
      </c>
      <c r="J54" s="119" t="n">
        <f aca="false">Test!C394</f>
        <v>20895051</v>
      </c>
      <c r="K54" s="119" t="n">
        <f aca="false">Test!D394</f>
        <v>24427832</v>
      </c>
      <c r="L54" s="120"/>
      <c r="M54" s="121" t="n">
        <f aca="false">IF(E54=0,#REF!,I54/E54)</f>
        <v>1.00194053908663</v>
      </c>
      <c r="N54" s="122" t="n">
        <f aca="false">IF(F54=0,#REF!,J54/F54)</f>
        <v>0.999708676177472</v>
      </c>
      <c r="O54" s="122" t="n">
        <f aca="false">IF(G54=0,#REF!,K54/G54)</f>
        <v>0.999685580598567</v>
      </c>
      <c r="P54" s="120"/>
      <c r="Q54" s="118" t="n">
        <f aca="false">SingleLayer!B394</f>
        <v>10951732</v>
      </c>
      <c r="R54" s="119" t="n">
        <f aca="false">SingleLayer!C394</f>
        <v>14670765</v>
      </c>
      <c r="S54" s="119" t="n">
        <f aca="false">SingleLayer!D394</f>
        <v>16668213</v>
      </c>
      <c r="T54" s="120"/>
      <c r="U54" s="121" t="n">
        <f aca="false">E54/Q54</f>
        <v>1.39523958402196</v>
      </c>
      <c r="V54" s="122" t="n">
        <f aca="false">F54/R54</f>
        <v>1.42467962645438</v>
      </c>
      <c r="W54" s="122" t="n">
        <f aca="false">G54/S54</f>
        <v>1.46599488499457</v>
      </c>
      <c r="X54" s="120"/>
      <c r="Y54" s="121" t="n">
        <f aca="false">I54/Q54</f>
        <v>1.39794710096997</v>
      </c>
      <c r="Z54" s="122" t="n">
        <f aca="false">J54/R54</f>
        <v>1.42426458333972</v>
      </c>
      <c r="AA54" s="122" t="n">
        <f aca="false">K54/S54</f>
        <v>1.46553394776033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95</f>
        <v>14724492</v>
      </c>
      <c r="F55" s="119" t="n">
        <f aca="false">Anchor!C395</f>
        <v>19172079</v>
      </c>
      <c r="G55" s="119" t="n">
        <f aca="false">Anchor!D395</f>
        <v>22169359</v>
      </c>
      <c r="H55" s="120"/>
      <c r="I55" s="118" t="n">
        <f aca="false">Test!B395</f>
        <v>14765222</v>
      </c>
      <c r="J55" s="119" t="n">
        <f aca="false">Test!C395</f>
        <v>19185825</v>
      </c>
      <c r="K55" s="119" t="n">
        <f aca="false">Test!D395</f>
        <v>22186736</v>
      </c>
      <c r="L55" s="120"/>
      <c r="M55" s="121" t="n">
        <f aca="false">IF(E55=0,#REF!,I55/E55)</f>
        <v>1.00276613957208</v>
      </c>
      <c r="N55" s="122" t="n">
        <f aca="false">IF(F55=0,#REF!,J55/F55)</f>
        <v>1.00071698014597</v>
      </c>
      <c r="O55" s="122" t="n">
        <f aca="false">IF(G55=0,#REF!,K55/G55)</f>
        <v>1.00078382960915</v>
      </c>
      <c r="P55" s="120"/>
      <c r="Q55" s="118" t="n">
        <f aca="false">SingleLayer!B395</f>
        <v>10361765</v>
      </c>
      <c r="R55" s="119" t="n">
        <f aca="false">SingleLayer!C395</f>
        <v>12926863</v>
      </c>
      <c r="S55" s="119" t="n">
        <f aca="false">SingleLayer!D395</f>
        <v>14402895</v>
      </c>
      <c r="T55" s="120"/>
      <c r="U55" s="121" t="n">
        <f aca="false">E55/Q55</f>
        <v>1.42104091339651</v>
      </c>
      <c r="V55" s="122" t="n">
        <f aca="false">F55/R55</f>
        <v>1.48311922235116</v>
      </c>
      <c r="W55" s="122" t="n">
        <f aca="false">G55/S55</f>
        <v>1.53922937020648</v>
      </c>
      <c r="X55" s="120"/>
      <c r="Y55" s="121" t="n">
        <f aca="false">I55/Q55</f>
        <v>1.4249717109006</v>
      </c>
      <c r="Z55" s="122" t="n">
        <f aca="false">J55/R55</f>
        <v>1.4841825893877</v>
      </c>
      <c r="AA55" s="122" t="n">
        <f aca="false">K55/S55</f>
        <v>1.5404358637621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96</f>
        <v>14434741</v>
      </c>
      <c r="F56" s="125" t="n">
        <f aca="false">Anchor!C396</f>
        <v>18391738</v>
      </c>
      <c r="G56" s="125" t="n">
        <f aca="false">Anchor!D396</f>
        <v>21157172</v>
      </c>
      <c r="H56" s="126"/>
      <c r="I56" s="124" t="n">
        <f aca="false">Test!B396</f>
        <v>14457095</v>
      </c>
      <c r="J56" s="125" t="n">
        <f aca="false">Test!C396</f>
        <v>18384903</v>
      </c>
      <c r="K56" s="125" t="n">
        <f aca="false">Test!D396</f>
        <v>21148269</v>
      </c>
      <c r="L56" s="126"/>
      <c r="M56" s="127" t="n">
        <f aca="false">IF(E56=0,#REF!,I56/E56)</f>
        <v>1.00154862494589</v>
      </c>
      <c r="N56" s="128" t="n">
        <f aca="false">IF(F56=0,#REF!,J56/F56)</f>
        <v>0.999628365736832</v>
      </c>
      <c r="O56" s="128" t="n">
        <f aca="false">IF(G56=0,#REF!,K56/G56)</f>
        <v>0.999579197068493</v>
      </c>
      <c r="P56" s="126"/>
      <c r="Q56" s="124" t="n">
        <f aca="false">SingleLayer!B396</f>
        <v>10086853</v>
      </c>
      <c r="R56" s="125" t="n">
        <f aca="false">SingleLayer!C396</f>
        <v>12157242</v>
      </c>
      <c r="S56" s="125" t="n">
        <f aca="false">SingleLayer!D396</f>
        <v>13408012</v>
      </c>
      <c r="T56" s="126"/>
      <c r="U56" s="127" t="n">
        <f aca="false">E56/Q56</f>
        <v>1.43104504447522</v>
      </c>
      <c r="V56" s="128" t="n">
        <f aca="false">F56/R56</f>
        <v>1.51282157581465</v>
      </c>
      <c r="W56" s="128" t="n">
        <f aca="false">G56/S56</f>
        <v>1.57794996006865</v>
      </c>
      <c r="X56" s="126"/>
      <c r="Y56" s="127" t="n">
        <f aca="false">I56/Q56</f>
        <v>1.43326119652978</v>
      </c>
      <c r="Z56" s="128" t="n">
        <f aca="false">J56/R56</f>
        <v>1.51225935948301</v>
      </c>
      <c r="AA56" s="128" t="n">
        <f aca="false">K56/S56</f>
        <v>1.5772859540996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97</f>
        <v>15516123</v>
      </c>
      <c r="F57" s="111" t="n">
        <f aca="false">Anchor!C397</f>
        <v>22167250</v>
      </c>
      <c r="G57" s="111" t="n">
        <f aca="false">Anchor!D397</f>
        <v>26140273</v>
      </c>
      <c r="H57" s="112"/>
      <c r="I57" s="110" t="n">
        <f aca="false">Test!B397</f>
        <v>15544557</v>
      </c>
      <c r="J57" s="111" t="n">
        <f aca="false">Test!C397</f>
        <v>22167806</v>
      </c>
      <c r="K57" s="111" t="n">
        <f aca="false">Test!D397</f>
        <v>26140517</v>
      </c>
      <c r="L57" s="112"/>
      <c r="M57" s="113" t="n">
        <f aca="false">IF(E57=0,#REF!,I57/E57)</f>
        <v>1.00183254541099</v>
      </c>
      <c r="N57" s="114" t="n">
        <f aca="false">IF(F57=0,#REF!,J57/F57)</f>
        <v>1.00002508204671</v>
      </c>
      <c r="O57" s="114" t="n">
        <f aca="false">IF(G57=0,#REF!,K57/G57)</f>
        <v>1.000009334256</v>
      </c>
      <c r="P57" s="112"/>
      <c r="Q57" s="110" t="n">
        <f aca="false">SingleLayer!B397</f>
        <v>11509559</v>
      </c>
      <c r="R57" s="111" t="n">
        <f aca="false">SingleLayer!C397</f>
        <v>16377604</v>
      </c>
      <c r="S57" s="111" t="n">
        <f aca="false">SingleLayer!D397</f>
        <v>18866332</v>
      </c>
      <c r="T57" s="112"/>
      <c r="U57" s="113" t="n">
        <f aca="false">E57/Q57</f>
        <v>1.34810751654342</v>
      </c>
      <c r="V57" s="114" t="n">
        <f aca="false">F57/R57</f>
        <v>1.35350995176095</v>
      </c>
      <c r="W57" s="114" t="n">
        <f aca="false">G57/S57</f>
        <v>1.38555141508164</v>
      </c>
      <c r="X57" s="112"/>
      <c r="Y57" s="113" t="n">
        <f aca="false">I57/Q57</f>
        <v>1.35057798478639</v>
      </c>
      <c r="Z57" s="114" t="n">
        <f aca="false">J57/R57</f>
        <v>1.35354390056079</v>
      </c>
      <c r="AA57" s="114" t="n">
        <f aca="false">K57/S57</f>
        <v>1.38556434817324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98</f>
        <v>14924224</v>
      </c>
      <c r="F58" s="119" t="n">
        <f aca="false">Anchor!C398</f>
        <v>19814785</v>
      </c>
      <c r="G58" s="119" t="n">
        <f aca="false">Anchor!D398</f>
        <v>23026167</v>
      </c>
      <c r="H58" s="120"/>
      <c r="I58" s="118" t="n">
        <f aca="false">Test!B398</f>
        <v>14951617</v>
      </c>
      <c r="J58" s="119" t="n">
        <f aca="false">Test!C398</f>
        <v>19814203</v>
      </c>
      <c r="K58" s="119" t="n">
        <f aca="false">Test!D398</f>
        <v>23024388</v>
      </c>
      <c r="L58" s="120"/>
      <c r="M58" s="121" t="n">
        <f aca="false">IF(E58=0,#REF!,I58/E58)</f>
        <v>1.00183547231668</v>
      </c>
      <c r="N58" s="122" t="n">
        <f aca="false">IF(F58=0,#REF!,J58/F58)</f>
        <v>0.999970627993188</v>
      </c>
      <c r="O58" s="122" t="n">
        <f aca="false">IF(G58=0,#REF!,K58/G58)</f>
        <v>0.999922740072197</v>
      </c>
      <c r="P58" s="120"/>
      <c r="Q58" s="118" t="n">
        <f aca="false">SingleLayer!B398</f>
        <v>10601204</v>
      </c>
      <c r="R58" s="119" t="n">
        <f aca="false">SingleLayer!C398</f>
        <v>13610316</v>
      </c>
      <c r="S58" s="119" t="n">
        <f aca="false">SingleLayer!D398</f>
        <v>15288507</v>
      </c>
      <c r="T58" s="120"/>
      <c r="U58" s="121" t="n">
        <f aca="false">E58/Q58</f>
        <v>1.40778575716494</v>
      </c>
      <c r="V58" s="122" t="n">
        <f aca="false">F58/R58</f>
        <v>1.45586516874406</v>
      </c>
      <c r="W58" s="122" t="n">
        <f aca="false">G58/S58</f>
        <v>1.50610958937979</v>
      </c>
      <c r="X58" s="120"/>
      <c r="Y58" s="121" t="n">
        <f aca="false">I58/Q58</f>
        <v>1.41036970895004</v>
      </c>
      <c r="Z58" s="122" t="n">
        <f aca="false">J58/R58</f>
        <v>1.45582240706241</v>
      </c>
      <c r="AA58" s="122" t="n">
        <f aca="false">K58/S58</f>
        <v>1.5059932274616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9</f>
        <v>14519468</v>
      </c>
      <c r="F59" s="119" t="n">
        <f aca="false">Anchor!C399</f>
        <v>18662018</v>
      </c>
      <c r="G59" s="119" t="n">
        <f aca="false">Anchor!D399</f>
        <v>21513893</v>
      </c>
      <c r="H59" s="120"/>
      <c r="I59" s="118" t="n">
        <f aca="false">Test!B399</f>
        <v>14556900</v>
      </c>
      <c r="J59" s="119" t="n">
        <f aca="false">Test!C399</f>
        <v>18671293</v>
      </c>
      <c r="K59" s="119" t="n">
        <f aca="false">Test!D399</f>
        <v>21523468</v>
      </c>
      <c r="L59" s="120"/>
      <c r="M59" s="121" t="n">
        <f aca="false">IF(E59=0,#REF!,I59/E59)</f>
        <v>1.0025780558902</v>
      </c>
      <c r="N59" s="122" t="n">
        <f aca="false">IF(F59=0,#REF!,J59/F59)</f>
        <v>1.00049699877044</v>
      </c>
      <c r="O59" s="122" t="n">
        <f aca="false">IF(G59=0,#REF!,K59/G59)</f>
        <v>1.00044506124484</v>
      </c>
      <c r="P59" s="120"/>
      <c r="Q59" s="118" t="n">
        <f aca="false">SingleLayer!B399</f>
        <v>10203866</v>
      </c>
      <c r="R59" s="119" t="n">
        <f aca="false">SingleLayer!C399</f>
        <v>12474887</v>
      </c>
      <c r="S59" s="119" t="n">
        <f aca="false">SingleLayer!D399</f>
        <v>13815133</v>
      </c>
      <c r="T59" s="120"/>
      <c r="U59" s="121" t="n">
        <f aca="false">E59/Q59</f>
        <v>1.42293793352441</v>
      </c>
      <c r="V59" s="122" t="n">
        <f aca="false">F59/R59</f>
        <v>1.49596689733542</v>
      </c>
      <c r="W59" s="122" t="n">
        <f aca="false">G59/S59</f>
        <v>1.55727006030271</v>
      </c>
      <c r="X59" s="120"/>
      <c r="Y59" s="121" t="n">
        <f aca="false">I59/Q59</f>
        <v>1.42660634704533</v>
      </c>
      <c r="Z59" s="122" t="n">
        <f aca="false">J59/R59</f>
        <v>1.49671039104402</v>
      </c>
      <c r="AA59" s="122" t="n">
        <f aca="false">K59/S59</f>
        <v>1.5579631408543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0</f>
        <v>14303837</v>
      </c>
      <c r="F60" s="125" t="n">
        <f aca="false">Anchor!C400</f>
        <v>18119093</v>
      </c>
      <c r="G60" s="125" t="n">
        <f aca="false">Anchor!D400</f>
        <v>20815664</v>
      </c>
      <c r="H60" s="126"/>
      <c r="I60" s="124" t="n">
        <f aca="false">Test!B400</f>
        <v>14340108</v>
      </c>
      <c r="J60" s="125" t="n">
        <f aca="false">Test!C400</f>
        <v>18130243</v>
      </c>
      <c r="K60" s="125" t="n">
        <f aca="false">Test!D400</f>
        <v>20831117</v>
      </c>
      <c r="L60" s="126"/>
      <c r="M60" s="127" t="n">
        <f aca="false">IF(E60=0,#REF!,I60/E60)</f>
        <v>1.00253575316889</v>
      </c>
      <c r="N60" s="128" t="n">
        <f aca="false">IF(F60=0,#REF!,J60/F60)</f>
        <v>1.00061537296596</v>
      </c>
      <c r="O60" s="128" t="n">
        <f aca="false">IF(G60=0,#REF!,K60/G60)</f>
        <v>1.00074237362786</v>
      </c>
      <c r="P60" s="126"/>
      <c r="Q60" s="124" t="n">
        <f aca="false">SingleLayer!B400</f>
        <v>10042316</v>
      </c>
      <c r="R60" s="125" t="n">
        <f aca="false">SingleLayer!C400</f>
        <v>11984484</v>
      </c>
      <c r="S60" s="125" t="n">
        <f aca="false">SingleLayer!D400</f>
        <v>13184597</v>
      </c>
      <c r="T60" s="126"/>
      <c r="U60" s="127" t="n">
        <f aca="false">E60/Q60</f>
        <v>1.42435639348533</v>
      </c>
      <c r="V60" s="128" t="n">
        <f aca="false">F60/R60</f>
        <v>1.51187927657127</v>
      </c>
      <c r="W60" s="128" t="n">
        <f aca="false">G60/S60</f>
        <v>1.57878651884468</v>
      </c>
      <c r="X60" s="126"/>
      <c r="Y60" s="127" t="n">
        <f aca="false">I60/Q60</f>
        <v>1.42796820972373</v>
      </c>
      <c r="Z60" s="128" t="n">
        <f aca="false">J60/R60</f>
        <v>1.51280964620588</v>
      </c>
      <c r="AA60" s="128" t="n">
        <f aca="false">K60/S60</f>
        <v>1.5799585683202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146388677523</v>
      </c>
      <c r="N63" s="133" t="n">
        <f aca="false">AVERAGE(N5:N20)</f>
        <v>0.998552116816798</v>
      </c>
      <c r="O63" s="134" t="n">
        <f aca="false">AVERAGE(O5:O20)</f>
        <v>0.99874056308625</v>
      </c>
      <c r="U63" s="132" t="n">
        <f aca="false">AVERAGE(U5:U20)</f>
        <v>1.3507423999632</v>
      </c>
      <c r="V63" s="133" t="n">
        <f aca="false">AVERAGE(V5:V20)</f>
        <v>1.35925023234536</v>
      </c>
      <c r="W63" s="134" t="n">
        <f aca="false">AVERAGE(W5:W20)</f>
        <v>1.40405572550356</v>
      </c>
      <c r="Y63" s="132" t="n">
        <f aca="false">AVERAGE(Y5:Y20)</f>
        <v>1.35275118405106</v>
      </c>
      <c r="Z63" s="133" t="n">
        <f aca="false">AVERAGE(Z5:Z20)</f>
        <v>1.35739925595306</v>
      </c>
      <c r="AA63" s="134" t="n">
        <f aca="false">AVERAGE(AA5:AA20)</f>
        <v>1.40241147252745</v>
      </c>
    </row>
    <row r="64" customFormat="false" ht="16.5" hidden="false" customHeight="false" outlineLevel="0" collapsed="false">
      <c r="M64" s="135" t="n">
        <f aca="false">AVERAGE(M21:M60)</f>
        <v>1.00175854728551</v>
      </c>
      <c r="N64" s="136" t="n">
        <f aca="false">AVERAGE(N21:N60)</f>
        <v>0.999286042019274</v>
      </c>
      <c r="O64" s="137" t="n">
        <f aca="false">AVERAGE(O21:O60)</f>
        <v>0.999405419716297</v>
      </c>
      <c r="U64" s="135" t="n">
        <f aca="false">AVERAGE(U21:U60)</f>
        <v>1.38080659672344</v>
      </c>
      <c r="V64" s="136" t="n">
        <f aca="false">AVERAGE(V21:V60)</f>
        <v>1.42359334902077</v>
      </c>
      <c r="W64" s="137" t="n">
        <f aca="false">AVERAGE(W21:W60)</f>
        <v>1.47423944644914</v>
      </c>
      <c r="Y64" s="135" t="n">
        <f aca="false">AVERAGE(Y21:Y60)</f>
        <v>1.3832775686889</v>
      </c>
      <c r="Z64" s="136" t="n">
        <f aca="false">AVERAGE(Z21:Z60)</f>
        <v>1.42265560727474</v>
      </c>
      <c r="AA64" s="137" t="n">
        <f aca="false">AVERAGE(AA21:AA60)</f>
        <v>1.47344993642019</v>
      </c>
    </row>
    <row r="65" customFormat="false" ht="16.5" hidden="false" customHeight="false" outlineLevel="0" collapsed="false">
      <c r="M65" s="138" t="n">
        <f aca="false">AVERAGE(M63,M64)</f>
        <v>1.00161121703037</v>
      </c>
      <c r="N65" s="139" t="n">
        <f aca="false">AVERAGE(N63,N64)</f>
        <v>0.998919079418036</v>
      </c>
      <c r="O65" s="140" t="n">
        <f aca="false">AVERAGE(O63,O64)</f>
        <v>0.999072991401274</v>
      </c>
      <c r="U65" s="138" t="n">
        <f aca="false">AVERAGE(U63,U64)</f>
        <v>1.36577449834332</v>
      </c>
      <c r="V65" s="139" t="n">
        <f aca="false">AVERAGE(V63,V64)</f>
        <v>1.39142179068307</v>
      </c>
      <c r="W65" s="140" t="n">
        <f aca="false">AVERAGE(W63,W64)</f>
        <v>1.43914758597635</v>
      </c>
      <c r="Y65" s="138" t="n">
        <f aca="false">AVERAGE(Y63,Y64)</f>
        <v>1.36801437636998</v>
      </c>
      <c r="Z65" s="139" t="n">
        <f aca="false">AVERAGE(Z63,Z64)</f>
        <v>1.3900274316139</v>
      </c>
      <c r="AA65" s="140" t="n">
        <f aca="false">AVERAGE(AA63,AA64)</f>
        <v>1.4379307044738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167343184411</v>
      </c>
      <c r="N67" s="133" t="n">
        <f aca="false">AVERAGE(N5:N12)</f>
        <v>0.999037643328831</v>
      </c>
      <c r="O67" s="134" t="n">
        <f aca="false">AVERAGE(O5:O12)</f>
        <v>0.99919762820071</v>
      </c>
      <c r="U67" s="132" t="n">
        <f aca="false">AVERAGE(U5:U12)</f>
        <v>1.42579948331194</v>
      </c>
      <c r="V67" s="133" t="n">
        <f aca="false">AVERAGE(V5:V12)</f>
        <v>1.48247831432183</v>
      </c>
      <c r="W67" s="134" t="n">
        <f aca="false">AVERAGE(W5:W12)</f>
        <v>1.54140480276632</v>
      </c>
      <c r="Y67" s="132" t="n">
        <f aca="false">AVERAGE(Y5:Y12)</f>
        <v>1.42820082231593</v>
      </c>
      <c r="Z67" s="133" t="n">
        <f aca="false">AVERAGE(Z5:Z12)</f>
        <v>1.4811018174174</v>
      </c>
      <c r="AA67" s="134" t="n">
        <f aca="false">AVERAGE(AA5:AA12)</f>
        <v>1.54023201715614</v>
      </c>
    </row>
    <row r="68" customFormat="false" ht="15.75" hidden="false" customHeight="false" outlineLevel="0" collapsed="false">
      <c r="M68" s="135" t="n">
        <f aca="false">AVERAGE(M13:M20)</f>
        <v>1.00125434170634</v>
      </c>
      <c r="N68" s="144" t="n">
        <f aca="false">AVERAGE(N13:N20)</f>
        <v>0.998066590304765</v>
      </c>
      <c r="O68" s="137" t="n">
        <f aca="false">AVERAGE(O13:O20)</f>
        <v>0.99828349797179</v>
      </c>
      <c r="U68" s="135" t="n">
        <f aca="false">AVERAGE(U13:U20)</f>
        <v>1.27568531661445</v>
      </c>
      <c r="V68" s="144" t="n">
        <f aca="false">AVERAGE(V13:V20)</f>
        <v>1.2360221503689</v>
      </c>
      <c r="W68" s="137" t="n">
        <f aca="false">AVERAGE(W13:W20)</f>
        <v>1.2667066482408</v>
      </c>
      <c r="Y68" s="135" t="n">
        <f aca="false">AVERAGE(Y13:Y20)</f>
        <v>1.27730154578619</v>
      </c>
      <c r="Z68" s="144" t="n">
        <f aca="false">AVERAGE(Z13:Z20)</f>
        <v>1.23369669448873</v>
      </c>
      <c r="AA68" s="137" t="n">
        <f aca="false">AVERAGE(AA13:AA20)</f>
        <v>1.26459092789877</v>
      </c>
    </row>
    <row r="69" customFormat="false" ht="15.75" hidden="false" customHeight="false" outlineLevel="0" collapsed="false">
      <c r="M69" s="135" t="n">
        <f aca="false">AVERAGE(M21:M28)</f>
        <v>1.00088006480536</v>
      </c>
      <c r="N69" s="144" t="n">
        <f aca="false">AVERAGE(N21:N28)</f>
        <v>0.998214789899143</v>
      </c>
      <c r="O69" s="137" t="n">
        <f aca="false">AVERAGE(O21:O28)</f>
        <v>0.998377268338451</v>
      </c>
      <c r="U69" s="135" t="n">
        <f aca="false">AVERAGE(U21:U28)</f>
        <v>1.32520303698933</v>
      </c>
      <c r="V69" s="144" t="n">
        <f aca="false">AVERAGE(V21:V28)</f>
        <v>1.37304452426036</v>
      </c>
      <c r="W69" s="137" t="n">
        <f aca="false">AVERAGE(W21:W28)</f>
        <v>1.42158623293532</v>
      </c>
      <c r="Y69" s="135" t="n">
        <f aca="false">AVERAGE(Y21:Y28)</f>
        <v>1.32642116643789</v>
      </c>
      <c r="Z69" s="144" t="n">
        <f aca="false">AVERAGE(Z21:Z28)</f>
        <v>1.37069964785814</v>
      </c>
      <c r="AA69" s="137" t="n">
        <f aca="false">AVERAGE(AA21:AA28)</f>
        <v>1.41940039574601</v>
      </c>
    </row>
    <row r="70" customFormat="false" ht="15.75" hidden="false" customHeight="false" outlineLevel="0" collapsed="false">
      <c r="M70" s="135" t="n">
        <f aca="false">AVERAGE(M29:M36)</f>
        <v>1.00142000140154</v>
      </c>
      <c r="N70" s="144" t="n">
        <f aca="false">AVERAGE(N29:N36)</f>
        <v>0.998584152439238</v>
      </c>
      <c r="O70" s="137" t="n">
        <f aca="false">AVERAGE(O29:O36)</f>
        <v>0.998795470003467</v>
      </c>
      <c r="U70" s="135" t="n">
        <f aca="false">AVERAGE(U29:U36)</f>
        <v>1.38551711089323</v>
      </c>
      <c r="V70" s="144" t="n">
        <f aca="false">AVERAGE(V29:V36)</f>
        <v>1.41018660110512</v>
      </c>
      <c r="W70" s="137" t="n">
        <f aca="false">AVERAGE(W29:W36)</f>
        <v>1.45636909891855</v>
      </c>
      <c r="Y70" s="135" t="n">
        <f aca="false">AVERAGE(Y29:Y36)</f>
        <v>1.387512798039</v>
      </c>
      <c r="Z70" s="144" t="n">
        <f aca="false">AVERAGE(Z29:Z36)</f>
        <v>1.40826197004128</v>
      </c>
      <c r="AA70" s="137" t="n">
        <f aca="false">AVERAGE(AA29:AA36)</f>
        <v>1.45469511988871</v>
      </c>
    </row>
    <row r="71" customFormat="false" ht="15.75" hidden="false" customHeight="false" outlineLevel="0" collapsed="false">
      <c r="M71" s="135" t="n">
        <f aca="false">AVERAGE(M37:M44)</f>
        <v>1.00213915225602</v>
      </c>
      <c r="N71" s="144" t="n">
        <f aca="false">AVERAGE(N37:N44)</f>
        <v>0.999625250842461</v>
      </c>
      <c r="O71" s="137" t="n">
        <f aca="false">AVERAGE(O37:O44)</f>
        <v>0.999720979444069</v>
      </c>
      <c r="U71" s="135" t="n">
        <f aca="false">AVERAGE(U37:U44)</f>
        <v>1.41408639501761</v>
      </c>
      <c r="V71" s="144" t="n">
        <f aca="false">AVERAGE(V37:V44)</f>
        <v>1.46920895086357</v>
      </c>
      <c r="W71" s="137" t="n">
        <f aca="false">AVERAGE(W37:W44)</f>
        <v>1.52804174062752</v>
      </c>
      <c r="Y71" s="135" t="n">
        <f aca="false">AVERAGE(Y37:Y44)</f>
        <v>1.41712284367592</v>
      </c>
      <c r="Z71" s="144" t="n">
        <f aca="false">AVERAGE(Z37:Z44)</f>
        <v>1.46868539696542</v>
      </c>
      <c r="AA71" s="137" t="n">
        <f aca="false">AVERAGE(AA37:AA44)</f>
        <v>1.52764625607447</v>
      </c>
    </row>
    <row r="72" customFormat="false" ht="15.75" hidden="false" customHeight="false" outlineLevel="0" collapsed="false">
      <c r="M72" s="135" t="n">
        <f aca="false">AVERAGE(M45:M52)</f>
        <v>1.0026088220387</v>
      </c>
      <c r="N72" s="144" t="n">
        <f aca="false">AVERAGE(N45:N52)</f>
        <v>1.00028067994818</v>
      </c>
      <c r="O72" s="137" t="n">
        <f aca="false">AVERAGE(O45:O52)</f>
        <v>1.00039122511971</v>
      </c>
      <c r="U72" s="135" t="n">
        <f aca="false">AVERAGE(U45:U52)</f>
        <v>1.38831423735213</v>
      </c>
      <c r="V72" s="144" t="n">
        <f aca="false">AVERAGE(V45:V52)</f>
        <v>1.42785115936392</v>
      </c>
      <c r="W72" s="137" t="n">
        <f aca="false">AVERAGE(W45:W52)</f>
        <v>1.47792010747773</v>
      </c>
      <c r="Y72" s="135" t="n">
        <f aca="false">AVERAGE(Y45:Y52)</f>
        <v>1.3919424885485</v>
      </c>
      <c r="Z72" s="144" t="n">
        <f aca="false">AVERAGE(Z45:Z52)</f>
        <v>1.42826721994335</v>
      </c>
      <c r="AA72" s="137" t="n">
        <f aca="false">AVERAGE(AA45:AA52)</f>
        <v>1.47851735883761</v>
      </c>
    </row>
    <row r="73" customFormat="false" ht="16.5" hidden="false" customHeight="false" outlineLevel="0" collapsed="false">
      <c r="M73" s="145" t="n">
        <f aca="false">AVERAGE(M53:M60)</f>
        <v>1.00174469592593</v>
      </c>
      <c r="N73" s="136" t="n">
        <f aca="false">AVERAGE(N53:N60)</f>
        <v>0.999725336967349</v>
      </c>
      <c r="O73" s="146" t="n">
        <f aca="false">AVERAGE(O53:O60)</f>
        <v>0.999742155675789</v>
      </c>
      <c r="U73" s="145" t="n">
        <f aca="false">AVERAGE(U53:U60)</f>
        <v>1.3909122033649</v>
      </c>
      <c r="V73" s="136" t="n">
        <f aca="false">AVERAGE(V53:V60)</f>
        <v>1.43767550951088</v>
      </c>
      <c r="W73" s="146" t="n">
        <f aca="false">AVERAGE(W53:W60)</f>
        <v>1.48728005228657</v>
      </c>
      <c r="Y73" s="145" t="n">
        <f aca="false">AVERAGE(Y53:Y60)</f>
        <v>1.39338854674318</v>
      </c>
      <c r="Z73" s="136" t="n">
        <f aca="false">AVERAGE(Z53:Z60)</f>
        <v>1.43736380156554</v>
      </c>
      <c r="AA73" s="146" t="n">
        <f aca="false">AVERAGE(AA53:AA60)</f>
        <v>1.4869905515541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05</f>
        <v>13871896</v>
      </c>
      <c r="F21" s="111" t="n">
        <f aca="false">Anchor!C305</f>
        <v>18793147</v>
      </c>
      <c r="G21" s="111" t="n">
        <f aca="false">Anchor!D305</f>
        <v>22082025</v>
      </c>
      <c r="H21" s="112"/>
      <c r="I21" s="110" t="n">
        <f aca="false">Test!B305</f>
        <v>14024878</v>
      </c>
      <c r="J21" s="111" t="n">
        <f aca="false">Test!C305</f>
        <v>19225577</v>
      </c>
      <c r="K21" s="111" t="n">
        <f aca="false">Test!D305</f>
        <v>21992878</v>
      </c>
      <c r="L21" s="112"/>
      <c r="M21" s="113" t="n">
        <f aca="false">IF(E21=0,#REF!,I21/E21)</f>
        <v>1.01102819686653</v>
      </c>
      <c r="N21" s="114" t="n">
        <f aca="false">IF(F21=0,#REF!,J21/F21)</f>
        <v>1.02300998337319</v>
      </c>
      <c r="O21" s="114" t="n">
        <f aca="false">IF(G21=0,#REF!,K21/G21)</f>
        <v>0.99596291553877</v>
      </c>
      <c r="P21" s="112"/>
      <c r="Q21" s="110" t="n">
        <f aca="false">SingleLayer!B305</f>
        <v>10816026</v>
      </c>
      <c r="R21" s="111" t="n">
        <f aca="false">SingleLayer!C305</f>
        <v>14638932</v>
      </c>
      <c r="S21" s="111" t="n">
        <f aca="false">SingleLayer!D305</f>
        <v>16754201</v>
      </c>
      <c r="T21" s="112"/>
      <c r="U21" s="113" t="n">
        <f aca="false">E21/Q21</f>
        <v>1.28253168030476</v>
      </c>
      <c r="V21" s="114" t="n">
        <f aca="false">F21/R21</f>
        <v>1.2837785570696</v>
      </c>
      <c r="W21" s="114" t="n">
        <f aca="false">G21/S21</f>
        <v>1.31799928865602</v>
      </c>
      <c r="X21" s="112"/>
      <c r="Y21" s="113" t="n">
        <f aca="false">I21/Q21</f>
        <v>1.29667569216272</v>
      </c>
      <c r="Z21" s="114" t="n">
        <f aca="false">J21/R21</f>
        <v>1.31331828032264</v>
      </c>
      <c r="AA21" s="114" t="n">
        <f aca="false">K21/S21</f>
        <v>1.3126784142078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06</f>
        <v>13895913</v>
      </c>
      <c r="F22" s="119" t="n">
        <f aca="false">Anchor!C306</f>
        <v>18181914</v>
      </c>
      <c r="G22" s="119" t="n">
        <f aca="false">Anchor!D306</f>
        <v>21252781</v>
      </c>
      <c r="H22" s="120"/>
      <c r="I22" s="118" t="n">
        <f aca="false">Test!B306</f>
        <v>14087828</v>
      </c>
      <c r="J22" s="119" t="n">
        <f aca="false">Test!C306</f>
        <v>18662114</v>
      </c>
      <c r="K22" s="119" t="n">
        <f aca="false">Test!D306</f>
        <v>21219093</v>
      </c>
      <c r="L22" s="120"/>
      <c r="M22" s="121" t="n">
        <f aca="false">IF(E22=0,#REF!,I22/E22)</f>
        <v>1.01381089533304</v>
      </c>
      <c r="N22" s="122" t="n">
        <f aca="false">IF(F22=0,#REF!,J22/F22)</f>
        <v>1.02641086081476</v>
      </c>
      <c r="O22" s="122" t="n">
        <f aca="false">IF(G22=0,#REF!,K22/G22)</f>
        <v>0.998414889797246</v>
      </c>
      <c r="P22" s="120"/>
      <c r="Q22" s="118" t="n">
        <f aca="false">SingleLayer!B306</f>
        <v>10437513</v>
      </c>
      <c r="R22" s="119" t="n">
        <f aca="false">SingleLayer!C306</f>
        <v>13580679</v>
      </c>
      <c r="S22" s="119" t="n">
        <f aca="false">SingleLayer!D306</f>
        <v>15401142</v>
      </c>
      <c r="T22" s="120"/>
      <c r="U22" s="121" t="n">
        <f aca="false">E22/Q22</f>
        <v>1.33134329988379</v>
      </c>
      <c r="V22" s="122" t="n">
        <f aca="false">F22/R22</f>
        <v>1.33880743370784</v>
      </c>
      <c r="W22" s="122" t="n">
        <f aca="false">G22/S22</f>
        <v>1.37994838304848</v>
      </c>
      <c r="X22" s="120"/>
      <c r="Y22" s="121" t="n">
        <f aca="false">I22/Q22</f>
        <v>1.34973034285083</v>
      </c>
      <c r="Z22" s="122" t="n">
        <f aca="false">J22/R22</f>
        <v>1.37416649049727</v>
      </c>
      <c r="AA22" s="122" t="n">
        <f aca="false">K22/S22</f>
        <v>1.3777610127872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07</f>
        <v>13927466</v>
      </c>
      <c r="F23" s="119" t="n">
        <f aca="false">Anchor!C307</f>
        <v>17865182</v>
      </c>
      <c r="G23" s="119" t="n">
        <f aca="false">Anchor!D307</f>
        <v>20761870</v>
      </c>
      <c r="H23" s="120"/>
      <c r="I23" s="118" t="n">
        <f aca="false">Test!B307</f>
        <v>14143248</v>
      </c>
      <c r="J23" s="119" t="n">
        <f aca="false">Test!C307</f>
        <v>18396998</v>
      </c>
      <c r="K23" s="119" t="n">
        <f aca="false">Test!D307</f>
        <v>20790744</v>
      </c>
      <c r="L23" s="120"/>
      <c r="M23" s="121" t="n">
        <f aca="false">IF(E23=0,#REF!,I23/E23)</f>
        <v>1.01549327063516</v>
      </c>
      <c r="N23" s="122" t="n">
        <f aca="false">IF(F23=0,#REF!,J23/F23)</f>
        <v>1.02976829455194</v>
      </c>
      <c r="O23" s="122" t="n">
        <f aca="false">IF(G23=0,#REF!,K23/G23)</f>
        <v>1.00139072251199</v>
      </c>
      <c r="P23" s="120"/>
      <c r="Q23" s="118" t="n">
        <f aca="false">SingleLayer!B307</f>
        <v>10137710</v>
      </c>
      <c r="R23" s="119" t="n">
        <f aca="false">SingleLayer!C307</f>
        <v>12799887</v>
      </c>
      <c r="S23" s="119" t="n">
        <f aca="false">SingleLayer!D307</f>
        <v>14388737</v>
      </c>
      <c r="T23" s="120"/>
      <c r="U23" s="121" t="n">
        <f aca="false">E23/Q23</f>
        <v>1.37382761984709</v>
      </c>
      <c r="V23" s="122" t="n">
        <f aca="false">F23/R23</f>
        <v>1.39572966542595</v>
      </c>
      <c r="W23" s="122" t="n">
        <f aca="false">G23/S23</f>
        <v>1.44292511566512</v>
      </c>
      <c r="X23" s="120"/>
      <c r="Y23" s="121" t="n">
        <f aca="false">I23/Q23</f>
        <v>1.39511270296744</v>
      </c>
      <c r="Z23" s="122" t="n">
        <f aca="false">J23/R23</f>
        <v>1.43727815722123</v>
      </c>
      <c r="AA23" s="122" t="n">
        <f aca="false">K23/S23</f>
        <v>1.4449318241065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08</f>
        <v>14060874</v>
      </c>
      <c r="F24" s="125" t="n">
        <f aca="false">Anchor!C308</f>
        <v>17753871</v>
      </c>
      <c r="G24" s="125" t="n">
        <f aca="false">Anchor!D308</f>
        <v>20524006</v>
      </c>
      <c r="H24" s="126"/>
      <c r="I24" s="124" t="n">
        <f aca="false">Test!B308</f>
        <v>14272705</v>
      </c>
      <c r="J24" s="125" t="n">
        <f aca="false">Test!C308</f>
        <v>18278858</v>
      </c>
      <c r="K24" s="125" t="n">
        <f aca="false">Test!D308</f>
        <v>20544919</v>
      </c>
      <c r="L24" s="126"/>
      <c r="M24" s="127" t="n">
        <f aca="false">IF(E24=0,#REF!,I24/E24)</f>
        <v>1.01506527972585</v>
      </c>
      <c r="N24" s="128" t="n">
        <f aca="false">IF(F24=0,#REF!,J24/F24)</f>
        <v>1.02957028357365</v>
      </c>
      <c r="O24" s="128" t="n">
        <f aca="false">IF(G24=0,#REF!,K24/G24)</f>
        <v>1.0010189531225</v>
      </c>
      <c r="P24" s="126"/>
      <c r="Q24" s="124" t="n">
        <f aca="false">SingleLayer!B308</f>
        <v>9909756</v>
      </c>
      <c r="R24" s="125" t="n">
        <f aca="false">SingleLayer!C308</f>
        <v>12192762</v>
      </c>
      <c r="S24" s="125" t="n">
        <f aca="false">SingleLayer!D308</f>
        <v>13578142</v>
      </c>
      <c r="T24" s="126"/>
      <c r="U24" s="127" t="n">
        <f aca="false">E24/Q24</f>
        <v>1.4188920494107</v>
      </c>
      <c r="V24" s="128" t="n">
        <f aca="false">F24/R24</f>
        <v>1.45609920049288</v>
      </c>
      <c r="W24" s="128" t="n">
        <f aca="false">G24/S24</f>
        <v>1.51154745619835</v>
      </c>
      <c r="X24" s="126"/>
      <c r="Y24" s="127" t="n">
        <f aca="false">I24/Q24</f>
        <v>1.44026805503587</v>
      </c>
      <c r="Z24" s="128" t="n">
        <f aca="false">J24/R24</f>
        <v>1.49915646676282</v>
      </c>
      <c r="AA24" s="128" t="n">
        <f aca="false">K24/S24</f>
        <v>1.5130876521986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09</f>
        <v>12126406</v>
      </c>
      <c r="F25" s="111" t="n">
        <f aca="false">Anchor!C309</f>
        <v>15881580</v>
      </c>
      <c r="G25" s="111" t="n">
        <f aca="false">Anchor!D309</f>
        <v>18617373</v>
      </c>
      <c r="H25" s="112"/>
      <c r="I25" s="110" t="n">
        <f aca="false">Test!B309</f>
        <v>12376109</v>
      </c>
      <c r="J25" s="111" t="n">
        <f aca="false">Test!C309</f>
        <v>16441056</v>
      </c>
      <c r="K25" s="111" t="n">
        <f aca="false">Test!D309</f>
        <v>18677987</v>
      </c>
      <c r="L25" s="112"/>
      <c r="M25" s="113" t="n">
        <f aca="false">IF(E25=0,#REF!,I25/E25)</f>
        <v>1.02059167407062</v>
      </c>
      <c r="N25" s="114" t="n">
        <f aca="false">IF(F25=0,#REF!,J25/F25)</f>
        <v>1.03522798109508</v>
      </c>
      <c r="O25" s="114" t="n">
        <f aca="false">IF(G25=0,#REF!,K25/G25)</f>
        <v>1.0032557762043</v>
      </c>
      <c r="P25" s="112"/>
      <c r="Q25" s="110" t="n">
        <f aca="false">SingleLayer!B309</f>
        <v>10613203</v>
      </c>
      <c r="R25" s="111" t="n">
        <f aca="false">SingleLayer!C309</f>
        <v>14051588</v>
      </c>
      <c r="S25" s="111" t="n">
        <f aca="false">SingleLayer!D309</f>
        <v>16000320</v>
      </c>
      <c r="T25" s="112"/>
      <c r="U25" s="113" t="n">
        <f aca="false">E25/Q25</f>
        <v>1.14257741041983</v>
      </c>
      <c r="V25" s="114" t="n">
        <f aca="false">F25/R25</f>
        <v>1.13023382125921</v>
      </c>
      <c r="W25" s="114" t="n">
        <f aca="false">G25/S25</f>
        <v>1.16356254124918</v>
      </c>
      <c r="X25" s="112"/>
      <c r="Y25" s="113" t="n">
        <f aca="false">I25/Q25</f>
        <v>1.16610499205565</v>
      </c>
      <c r="Z25" s="114" t="n">
        <f aca="false">J25/R25</f>
        <v>1.17004967694755</v>
      </c>
      <c r="AA25" s="114" t="n">
        <f aca="false">K25/S25</f>
        <v>1.16735084048319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10</f>
        <v>12190701</v>
      </c>
      <c r="F26" s="119" t="n">
        <f aca="false">Anchor!C310</f>
        <v>15619527</v>
      </c>
      <c r="G26" s="119" t="n">
        <f aca="false">Anchor!D310</f>
        <v>18221106</v>
      </c>
      <c r="H26" s="120"/>
      <c r="I26" s="118" t="n">
        <f aca="false">Test!B310</f>
        <v>12537323</v>
      </c>
      <c r="J26" s="119" t="n">
        <f aca="false">Test!C310</f>
        <v>16322180</v>
      </c>
      <c r="K26" s="119" t="n">
        <f aca="false">Test!D310</f>
        <v>18446905</v>
      </c>
      <c r="L26" s="120"/>
      <c r="M26" s="121" t="n">
        <f aca="false">IF(E26=0,#REF!,I26/E26)</f>
        <v>1.02843331158725</v>
      </c>
      <c r="N26" s="122" t="n">
        <f aca="false">IF(F26=0,#REF!,J26/F26)</f>
        <v>1.04498554917828</v>
      </c>
      <c r="O26" s="122" t="n">
        <f aca="false">IF(G26=0,#REF!,K26/G26)</f>
        <v>1.01239216763241</v>
      </c>
      <c r="P26" s="120"/>
      <c r="Q26" s="118" t="n">
        <f aca="false">SingleLayer!B310</f>
        <v>10279977</v>
      </c>
      <c r="R26" s="119" t="n">
        <f aca="false">SingleLayer!C310</f>
        <v>13173366</v>
      </c>
      <c r="S26" s="119" t="n">
        <f aca="false">SingleLayer!D310</f>
        <v>14874308</v>
      </c>
      <c r="T26" s="120"/>
      <c r="U26" s="121" t="n">
        <f aca="false">E26/Q26</f>
        <v>1.18586850923888</v>
      </c>
      <c r="V26" s="122" t="n">
        <f aca="false">F26/R26</f>
        <v>1.1856898988459</v>
      </c>
      <c r="W26" s="122" t="n">
        <f aca="false">G26/S26</f>
        <v>1.22500529100245</v>
      </c>
      <c r="X26" s="120"/>
      <c r="Y26" s="121" t="n">
        <f aca="false">I26/Q26</f>
        <v>1.21958667806358</v>
      </c>
      <c r="Z26" s="122" t="n">
        <f aca="false">J26/R26</f>
        <v>1.23902881010062</v>
      </c>
      <c r="AA26" s="122" t="n">
        <f aca="false">K26/S26</f>
        <v>1.24018576191914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11</f>
        <v>12162193</v>
      </c>
      <c r="F27" s="119" t="n">
        <f aca="false">Anchor!C311</f>
        <v>15385676</v>
      </c>
      <c r="G27" s="119" t="n">
        <f aca="false">Anchor!D311</f>
        <v>17873717</v>
      </c>
      <c r="H27" s="120"/>
      <c r="I27" s="118" t="n">
        <f aca="false">Test!B311</f>
        <v>12509652</v>
      </c>
      <c r="J27" s="119" t="n">
        <f aca="false">Test!C311</f>
        <v>16079888</v>
      </c>
      <c r="K27" s="119" t="n">
        <f aca="false">Test!D311</f>
        <v>18086390</v>
      </c>
      <c r="L27" s="120"/>
      <c r="M27" s="121" t="n">
        <f aca="false">IF(E27=0,#REF!,I27/E27)</f>
        <v>1.02856877867339</v>
      </c>
      <c r="N27" s="122" t="n">
        <f aca="false">IF(F27=0,#REF!,J27/F27)</f>
        <v>1.04512066938105</v>
      </c>
      <c r="O27" s="122" t="n">
        <f aca="false">IF(G27=0,#REF!,K27/G27)</f>
        <v>1.01189864424954</v>
      </c>
      <c r="P27" s="120"/>
      <c r="Q27" s="118" t="n">
        <f aca="false">SingleLayer!B311</f>
        <v>10002929</v>
      </c>
      <c r="R27" s="119" t="n">
        <f aca="false">SingleLayer!C311</f>
        <v>12449579</v>
      </c>
      <c r="S27" s="119" t="n">
        <f aca="false">SingleLayer!D311</f>
        <v>13923705</v>
      </c>
      <c r="T27" s="120"/>
      <c r="U27" s="121" t="n">
        <f aca="false">E27/Q27</f>
        <v>1.21586317367643</v>
      </c>
      <c r="V27" s="122" t="n">
        <f aca="false">F27/R27</f>
        <v>1.2358390592967</v>
      </c>
      <c r="W27" s="122" t="n">
        <f aca="false">G27/S27</f>
        <v>1.2836897219526</v>
      </c>
      <c r="X27" s="120"/>
      <c r="Y27" s="121" t="n">
        <f aca="false">I27/Q27</f>
        <v>1.25059889958231</v>
      </c>
      <c r="Z27" s="122" t="n">
        <f aca="false">J27/R27</f>
        <v>1.29160094489942</v>
      </c>
      <c r="AA27" s="122" t="n">
        <f aca="false">K27/S27</f>
        <v>1.29896388928091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12</f>
        <v>12735264</v>
      </c>
      <c r="F28" s="125" t="n">
        <f aca="false">Anchor!C312</f>
        <v>15941311</v>
      </c>
      <c r="G28" s="125" t="n">
        <f aca="false">Anchor!D312</f>
        <v>18429073</v>
      </c>
      <c r="H28" s="126"/>
      <c r="I28" s="124" t="n">
        <f aca="false">Test!B312</f>
        <v>13021239</v>
      </c>
      <c r="J28" s="125" t="n">
        <f aca="false">Test!C312</f>
        <v>16561894</v>
      </c>
      <c r="K28" s="125" t="n">
        <f aca="false">Test!D312</f>
        <v>18559728</v>
      </c>
      <c r="L28" s="126"/>
      <c r="M28" s="127" t="n">
        <f aca="false">IF(E28=0,#REF!,I28/E28)</f>
        <v>1.0224553648829</v>
      </c>
      <c r="N28" s="128" t="n">
        <f aca="false">IF(F28=0,#REF!,J28/F28)</f>
        <v>1.03892923235736</v>
      </c>
      <c r="O28" s="128" t="n">
        <f aca="false">IF(G28=0,#REF!,K28/G28)</f>
        <v>1.00708961324316</v>
      </c>
      <c r="P28" s="126"/>
      <c r="Q28" s="124" t="n">
        <f aca="false">SingleLayer!B312</f>
        <v>9843598</v>
      </c>
      <c r="R28" s="125" t="n">
        <f aca="false">SingleLayer!C312</f>
        <v>11996239</v>
      </c>
      <c r="S28" s="125" t="n">
        <f aca="false">SingleLayer!D312</f>
        <v>13313421</v>
      </c>
      <c r="T28" s="126"/>
      <c r="U28" s="127" t="n">
        <f aca="false">E28/Q28</f>
        <v>1.29376108207588</v>
      </c>
      <c r="V28" s="128" t="n">
        <f aca="false">F28/R28</f>
        <v>1.3288590699135</v>
      </c>
      <c r="W28" s="128" t="n">
        <f aca="false">G28/S28</f>
        <v>1.38424774518886</v>
      </c>
      <c r="X28" s="126"/>
      <c r="Y28" s="127" t="n">
        <f aca="false">I28/Q28</f>
        <v>1.32281295924519</v>
      </c>
      <c r="Z28" s="128" t="n">
        <f aca="false">J28/R28</f>
        <v>1.38059053341635</v>
      </c>
      <c r="AA28" s="128" t="n">
        <f aca="false">K28/S28</f>
        <v>1.39406152633497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13</f>
        <v>16265822</v>
      </c>
      <c r="F29" s="111" t="n">
        <f aca="false">Anchor!C313</f>
        <v>23219486</v>
      </c>
      <c r="G29" s="111" t="n">
        <f aca="false">Anchor!D313</f>
        <v>27200946</v>
      </c>
      <c r="H29" s="112"/>
      <c r="I29" s="110" t="n">
        <f aca="false">Test!B313</f>
        <v>16421340</v>
      </c>
      <c r="J29" s="111" t="n">
        <f aca="false">Test!C313</f>
        <v>23637214</v>
      </c>
      <c r="K29" s="111" t="n">
        <f aca="false">Test!D313</f>
        <v>27109048</v>
      </c>
      <c r="L29" s="112"/>
      <c r="M29" s="113" t="n">
        <f aca="false">IF(E29=0,#REF!,I29/E29)</f>
        <v>1.00956102925508</v>
      </c>
      <c r="N29" s="114" t="n">
        <f aca="false">IF(F29=0,#REF!,J29/F29)</f>
        <v>1.01799040685052</v>
      </c>
      <c r="O29" s="114" t="n">
        <f aca="false">IF(G29=0,#REF!,K29/G29)</f>
        <v>0.99662151456056</v>
      </c>
      <c r="P29" s="112"/>
      <c r="Q29" s="110" t="n">
        <f aca="false">SingleLayer!B313</f>
        <v>11788473</v>
      </c>
      <c r="R29" s="111" t="n">
        <f aca="false">SingleLayer!C313</f>
        <v>17310132</v>
      </c>
      <c r="S29" s="111" t="n">
        <f aca="false">SingleLayer!D313</f>
        <v>19839701</v>
      </c>
      <c r="T29" s="112"/>
      <c r="U29" s="113" t="n">
        <f aca="false">E29/Q29</f>
        <v>1.37980737623948</v>
      </c>
      <c r="V29" s="114" t="n">
        <f aca="false">F29/R29</f>
        <v>1.34138122112529</v>
      </c>
      <c r="W29" s="114" t="n">
        <f aca="false">G29/S29</f>
        <v>1.37103608567488</v>
      </c>
      <c r="X29" s="112"/>
      <c r="Y29" s="113" t="n">
        <f aca="false">I29/Q29</f>
        <v>1.39299975493009</v>
      </c>
      <c r="Z29" s="114" t="n">
        <f aca="false">J29/R29</f>
        <v>1.36551321503499</v>
      </c>
      <c r="AA29" s="114" t="n">
        <f aca="false">K29/S29</f>
        <v>1.3664040602224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14</f>
        <v>15637996</v>
      </c>
      <c r="F30" s="119" t="n">
        <f aca="false">Anchor!C314</f>
        <v>21249796</v>
      </c>
      <c r="G30" s="119" t="n">
        <f aca="false">Anchor!D314</f>
        <v>24729522</v>
      </c>
      <c r="H30" s="120"/>
      <c r="I30" s="118" t="n">
        <f aca="false">Test!B314</f>
        <v>15815731</v>
      </c>
      <c r="J30" s="119" t="n">
        <f aca="false">Test!C314</f>
        <v>21707817</v>
      </c>
      <c r="K30" s="119" t="n">
        <f aca="false">Test!D314</f>
        <v>24683693</v>
      </c>
      <c r="L30" s="120"/>
      <c r="M30" s="121" t="n">
        <f aca="false">IF(E30=0,#REF!,I30/E30)</f>
        <v>1.01136558674142</v>
      </c>
      <c r="N30" s="122" t="n">
        <f aca="false">IF(F30=0,#REF!,J30/F30)</f>
        <v>1.02155413633147</v>
      </c>
      <c r="O30" s="122" t="n">
        <f aca="false">IF(G30=0,#REF!,K30/G30)</f>
        <v>0.998146789897516</v>
      </c>
      <c r="P30" s="120"/>
      <c r="Q30" s="118" t="n">
        <f aca="false">SingleLayer!B314</f>
        <v>11008852</v>
      </c>
      <c r="R30" s="119" t="n">
        <f aca="false">SingleLayer!C314</f>
        <v>15151100</v>
      </c>
      <c r="S30" s="119" t="n">
        <f aca="false">SingleLayer!D314</f>
        <v>17166165</v>
      </c>
      <c r="T30" s="120"/>
      <c r="U30" s="121" t="n">
        <f aca="false">E30/Q30</f>
        <v>1.42049289063019</v>
      </c>
      <c r="V30" s="122" t="n">
        <f aca="false">F30/R30</f>
        <v>1.40252496518405</v>
      </c>
      <c r="W30" s="122" t="n">
        <f aca="false">G30/S30</f>
        <v>1.44059677860489</v>
      </c>
      <c r="X30" s="120"/>
      <c r="Y30" s="121" t="n">
        <f aca="false">I30/Q30</f>
        <v>1.43663762579422</v>
      </c>
      <c r="Z30" s="122" t="n">
        <f aca="false">J30/R30</f>
        <v>1.43275517949192</v>
      </c>
      <c r="AA30" s="122" t="n">
        <f aca="false">K30/S30</f>
        <v>1.43792705010117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15</f>
        <v>15182547</v>
      </c>
      <c r="F31" s="119" t="n">
        <f aca="false">Anchor!C315</f>
        <v>19947289</v>
      </c>
      <c r="G31" s="119" t="n">
        <f aca="false">Anchor!D315</f>
        <v>23092414</v>
      </c>
      <c r="H31" s="120"/>
      <c r="I31" s="118" t="n">
        <f aca="false">Test!B315</f>
        <v>15396859</v>
      </c>
      <c r="J31" s="119" t="n">
        <f aca="false">Test!C315</f>
        <v>20465021</v>
      </c>
      <c r="K31" s="119" t="n">
        <f aca="false">Test!D315</f>
        <v>23110440</v>
      </c>
      <c r="L31" s="120"/>
      <c r="M31" s="121" t="n">
        <f aca="false">IF(E31=0,#REF!,I31/E31)</f>
        <v>1.01411568164419</v>
      </c>
      <c r="N31" s="122" t="n">
        <f aca="false">IF(F31=0,#REF!,J31/F31)</f>
        <v>1.02595500571531</v>
      </c>
      <c r="O31" s="122" t="n">
        <f aca="false">IF(G31=0,#REF!,K31/G31)</f>
        <v>1.00078060266891</v>
      </c>
      <c r="P31" s="120"/>
      <c r="Q31" s="118" t="n">
        <f aca="false">SingleLayer!B315</f>
        <v>10480678</v>
      </c>
      <c r="R31" s="119" t="n">
        <f aca="false">SingleLayer!C315</f>
        <v>13742248</v>
      </c>
      <c r="S31" s="119" t="n">
        <f aca="false">SingleLayer!D315</f>
        <v>15419280</v>
      </c>
      <c r="T31" s="120"/>
      <c r="U31" s="121" t="n">
        <f aca="false">E31/Q31</f>
        <v>1.44862259865249</v>
      </c>
      <c r="V31" s="122" t="n">
        <f aca="false">F31/R31</f>
        <v>1.45153027364955</v>
      </c>
      <c r="W31" s="122" t="n">
        <f aca="false">G31/S31</f>
        <v>1.49763244457588</v>
      </c>
      <c r="X31" s="120"/>
      <c r="Y31" s="121" t="n">
        <f aca="false">I31/Q31</f>
        <v>1.46907089407765</v>
      </c>
      <c r="Z31" s="122" t="n">
        <f aca="false">J31/R31</f>
        <v>1.48920475019808</v>
      </c>
      <c r="AA31" s="122" t="n">
        <f aca="false">K31/S31</f>
        <v>1.4988015004591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16</f>
        <v>14862841</v>
      </c>
      <c r="F32" s="125" t="n">
        <f aca="false">Anchor!C316</f>
        <v>19036598</v>
      </c>
      <c r="G32" s="125" t="n">
        <f aca="false">Anchor!D316</f>
        <v>21956242</v>
      </c>
      <c r="H32" s="126"/>
      <c r="I32" s="124" t="n">
        <f aca="false">Test!B316</f>
        <v>15071364</v>
      </c>
      <c r="J32" s="125" t="n">
        <f aca="false">Test!C316</f>
        <v>19559523</v>
      </c>
      <c r="K32" s="125" t="n">
        <f aca="false">Test!D316</f>
        <v>21982841</v>
      </c>
      <c r="L32" s="126"/>
      <c r="M32" s="127" t="n">
        <f aca="false">IF(E32=0,#REF!,I32/E32)</f>
        <v>1.01402982108199</v>
      </c>
      <c r="N32" s="128" t="n">
        <f aca="false">IF(F32=0,#REF!,J32/F32)</f>
        <v>1.02746945646486</v>
      </c>
      <c r="O32" s="128" t="n">
        <f aca="false">IF(G32=0,#REF!,K32/G32)</f>
        <v>1.00121145503862</v>
      </c>
      <c r="P32" s="126"/>
      <c r="Q32" s="124" t="n">
        <f aca="false">SingleLayer!B316</f>
        <v>10112638</v>
      </c>
      <c r="R32" s="125" t="n">
        <f aca="false">SingleLayer!C316</f>
        <v>12738578</v>
      </c>
      <c r="S32" s="125" t="n">
        <f aca="false">SingleLayer!D316</f>
        <v>14178200</v>
      </c>
      <c r="T32" s="126"/>
      <c r="U32" s="127" t="n">
        <f aca="false">E32/Q32</f>
        <v>1.46972936240771</v>
      </c>
      <c r="V32" s="128" t="n">
        <f aca="false">F32/R32</f>
        <v>1.49440526250261</v>
      </c>
      <c r="W32" s="128" t="n">
        <f aca="false">G32/S32</f>
        <v>1.54859164068782</v>
      </c>
      <c r="X32" s="126"/>
      <c r="Y32" s="127" t="n">
        <f aca="false">I32/Q32</f>
        <v>1.49034940240123</v>
      </c>
      <c r="Z32" s="128" t="n">
        <f aca="false">J32/R32</f>
        <v>1.53545576280178</v>
      </c>
      <c r="AA32" s="128" t="n">
        <f aca="false">K32/S32</f>
        <v>1.5504676898336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17</f>
        <v>15181979</v>
      </c>
      <c r="F33" s="111" t="n">
        <f aca="false">Anchor!C317</f>
        <v>20948409</v>
      </c>
      <c r="G33" s="111" t="n">
        <f aca="false">Anchor!D317</f>
        <v>24468368</v>
      </c>
      <c r="H33" s="112"/>
      <c r="I33" s="110" t="n">
        <f aca="false">Test!B317</f>
        <v>15370560</v>
      </c>
      <c r="J33" s="111" t="n">
        <f aca="false">Test!C317</f>
        <v>21418247</v>
      </c>
      <c r="K33" s="111" t="n">
        <f aca="false">Test!D317</f>
        <v>24437395</v>
      </c>
      <c r="L33" s="112"/>
      <c r="M33" s="113" t="n">
        <f aca="false">IF(E33=0,#REF!,I33/E33)</f>
        <v>1.01242137141673</v>
      </c>
      <c r="N33" s="114" t="n">
        <f aca="false">IF(F33=0,#REF!,J33/F33)</f>
        <v>1.02242833811389</v>
      </c>
      <c r="O33" s="114" t="n">
        <f aca="false">IF(G33=0,#REF!,K33/G33)</f>
        <v>0.998734161591815</v>
      </c>
      <c r="P33" s="112"/>
      <c r="Q33" s="110" t="n">
        <f aca="false">SingleLayer!B317</f>
        <v>11366417</v>
      </c>
      <c r="R33" s="111" t="n">
        <f aca="false">SingleLayer!C317</f>
        <v>16119097</v>
      </c>
      <c r="S33" s="111" t="n">
        <f aca="false">SingleLayer!D317</f>
        <v>18364602</v>
      </c>
      <c r="T33" s="112"/>
      <c r="U33" s="113" t="n">
        <f aca="false">E33/Q33</f>
        <v>1.33568731465685</v>
      </c>
      <c r="V33" s="114" t="n">
        <f aca="false">F33/R33</f>
        <v>1.29960189457263</v>
      </c>
      <c r="W33" s="114" t="n">
        <f aca="false">G33/S33</f>
        <v>1.33236581985278</v>
      </c>
      <c r="X33" s="112"/>
      <c r="Y33" s="113" t="n">
        <f aca="false">I33/Q33</f>
        <v>1.35227838288882</v>
      </c>
      <c r="Z33" s="114" t="n">
        <f aca="false">J33/R33</f>
        <v>1.32874980527755</v>
      </c>
      <c r="AA33" s="114" t="n">
        <f aca="false">K33/S33</f>
        <v>1.33067926002426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18</f>
        <v>14606304</v>
      </c>
      <c r="F34" s="119" t="n">
        <f aca="false">Anchor!C318</f>
        <v>19333145</v>
      </c>
      <c r="G34" s="119" t="n">
        <f aca="false">Anchor!D318</f>
        <v>22445711</v>
      </c>
      <c r="H34" s="120"/>
      <c r="I34" s="118" t="n">
        <f aca="false">Test!B318</f>
        <v>14859826</v>
      </c>
      <c r="J34" s="119" t="n">
        <f aca="false">Test!C318</f>
        <v>19902657</v>
      </c>
      <c r="K34" s="119" t="n">
        <f aca="false">Test!D318</f>
        <v>22527371</v>
      </c>
      <c r="L34" s="120"/>
      <c r="M34" s="121" t="n">
        <f aca="false">IF(E34=0,#REF!,I34/E34)</f>
        <v>1.01735702611694</v>
      </c>
      <c r="N34" s="122" t="n">
        <f aca="false">IF(F34=0,#REF!,J34/F34)</f>
        <v>1.02945780420102</v>
      </c>
      <c r="O34" s="122" t="n">
        <f aca="false">IF(G34=0,#REF!,K34/G34)</f>
        <v>1.00363811153053</v>
      </c>
      <c r="P34" s="120"/>
      <c r="Q34" s="118" t="n">
        <f aca="false">SingleLayer!B318</f>
        <v>10718396</v>
      </c>
      <c r="R34" s="119" t="n">
        <f aca="false">SingleLayer!C318</f>
        <v>14383721</v>
      </c>
      <c r="S34" s="119" t="n">
        <f aca="false">SingleLayer!D318</f>
        <v>16213564</v>
      </c>
      <c r="T34" s="120"/>
      <c r="U34" s="121" t="n">
        <f aca="false">E34/Q34</f>
        <v>1.3627322595657</v>
      </c>
      <c r="V34" s="122" t="n">
        <f aca="false">F34/R34</f>
        <v>1.34409899913937</v>
      </c>
      <c r="W34" s="122" t="n">
        <f aca="false">G34/S34</f>
        <v>1.38437859806764</v>
      </c>
      <c r="X34" s="120"/>
      <c r="Y34" s="121" t="n">
        <f aca="false">I34/Q34</f>
        <v>1.38638523898539</v>
      </c>
      <c r="Z34" s="122" t="n">
        <f aca="false">J34/R34</f>
        <v>1.38369320428281</v>
      </c>
      <c r="AA34" s="122" t="n">
        <f aca="false">K34/S34</f>
        <v>1.38941512180789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19</f>
        <v>14137614</v>
      </c>
      <c r="F35" s="119" t="n">
        <f aca="false">Anchor!C319</f>
        <v>18169534</v>
      </c>
      <c r="G35" s="119" t="n">
        <f aca="false">Anchor!D319</f>
        <v>21002047</v>
      </c>
      <c r="H35" s="120"/>
      <c r="I35" s="118" t="n">
        <f aca="false">Test!B319</f>
        <v>14427735</v>
      </c>
      <c r="J35" s="119" t="n">
        <f aca="false">Test!C319</f>
        <v>18804845</v>
      </c>
      <c r="K35" s="119" t="n">
        <f aca="false">Test!D319</f>
        <v>21149926</v>
      </c>
      <c r="L35" s="120"/>
      <c r="M35" s="121" t="n">
        <f aca="false">IF(E35=0,#REF!,I35/E35)</f>
        <v>1.02052121383424</v>
      </c>
      <c r="N35" s="122" t="n">
        <f aca="false">IF(F35=0,#REF!,J35/F35)</f>
        <v>1.03496572889541</v>
      </c>
      <c r="O35" s="122" t="n">
        <f aca="false">IF(G35=0,#REF!,K35/G35)</f>
        <v>1.00704117079635</v>
      </c>
      <c r="P35" s="120"/>
      <c r="Q35" s="118" t="n">
        <f aca="false">SingleLayer!B319</f>
        <v>10280963</v>
      </c>
      <c r="R35" s="119" t="n">
        <f aca="false">SingleLayer!C319</f>
        <v>13199518</v>
      </c>
      <c r="S35" s="119" t="n">
        <f aca="false">SingleLayer!D319</f>
        <v>14746376</v>
      </c>
      <c r="T35" s="120"/>
      <c r="U35" s="121" t="n">
        <f aca="false">E35/Q35</f>
        <v>1.37512546246884</v>
      </c>
      <c r="V35" s="122" t="n">
        <f aca="false">F35/R35</f>
        <v>1.37653011269048</v>
      </c>
      <c r="W35" s="122" t="n">
        <f aca="false">G35/S35</f>
        <v>1.42421751622229</v>
      </c>
      <c r="X35" s="120"/>
      <c r="Y35" s="121" t="n">
        <f aca="false">I35/Q35</f>
        <v>1.40334470613307</v>
      </c>
      <c r="Z35" s="122" t="n">
        <f aca="false">J35/R35</f>
        <v>1.42466149142719</v>
      </c>
      <c r="AA35" s="122" t="n">
        <f aca="false">K35/S35</f>
        <v>1.43424567500517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20</f>
        <v>14135497</v>
      </c>
      <c r="F36" s="125" t="n">
        <f aca="false">Anchor!C320</f>
        <v>17833811</v>
      </c>
      <c r="G36" s="125" t="n">
        <f aca="false">Anchor!D320</f>
        <v>20544362</v>
      </c>
      <c r="H36" s="126"/>
      <c r="I36" s="124" t="n">
        <f aca="false">Test!B320</f>
        <v>14420525</v>
      </c>
      <c r="J36" s="125" t="n">
        <f aca="false">Test!C320</f>
        <v>18451924</v>
      </c>
      <c r="K36" s="125" t="n">
        <f aca="false">Test!D320</f>
        <v>20675686</v>
      </c>
      <c r="L36" s="126"/>
      <c r="M36" s="127" t="n">
        <f aca="false">IF(E36=0,#REF!,I36/E36)</f>
        <v>1.0201639885743</v>
      </c>
      <c r="N36" s="128" t="n">
        <f aca="false">IF(F36=0,#REF!,J36/F36)</f>
        <v>1.0346596136967</v>
      </c>
      <c r="O36" s="128" t="n">
        <f aca="false">IF(G36=0,#REF!,K36/G36)</f>
        <v>1.00639221602501</v>
      </c>
      <c r="P36" s="126"/>
      <c r="Q36" s="124" t="n">
        <f aca="false">SingleLayer!B320</f>
        <v>9973382</v>
      </c>
      <c r="R36" s="125" t="n">
        <f aca="false">SingleLayer!C320</f>
        <v>12370484</v>
      </c>
      <c r="S36" s="125" t="n">
        <f aca="false">SingleLayer!D320</f>
        <v>13722240</v>
      </c>
      <c r="T36" s="126"/>
      <c r="U36" s="127" t="n">
        <f aca="false">E36/Q36</f>
        <v>1.4173223285742</v>
      </c>
      <c r="V36" s="128" t="n">
        <f aca="false">F36/R36</f>
        <v>1.44164213785006</v>
      </c>
      <c r="W36" s="128" t="n">
        <f aca="false">G36/S36</f>
        <v>1.49715804416772</v>
      </c>
      <c r="X36" s="126"/>
      <c r="Y36" s="127" t="n">
        <f aca="false">I36/Q36</f>
        <v>1.44590119981366</v>
      </c>
      <c r="Z36" s="128" t="n">
        <f aca="false">J36/R36</f>
        <v>1.49160889743683</v>
      </c>
      <c r="AA36" s="128" t="n">
        <f aca="false">K36/S36</f>
        <v>1.50672820180962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21</f>
        <v>13822780</v>
      </c>
      <c r="F37" s="111" t="n">
        <f aca="false">Anchor!C321</f>
        <v>18833049</v>
      </c>
      <c r="G37" s="111" t="n">
        <f aca="false">Anchor!D321</f>
        <v>22228845</v>
      </c>
      <c r="H37" s="112"/>
      <c r="I37" s="110" t="n">
        <f aca="false">Test!B321</f>
        <v>14010523</v>
      </c>
      <c r="J37" s="111" t="n">
        <f aca="false">Test!C321</f>
        <v>19319065</v>
      </c>
      <c r="K37" s="111" t="n">
        <f aca="false">Test!D321</f>
        <v>22210035</v>
      </c>
      <c r="L37" s="112"/>
      <c r="M37" s="113" t="n">
        <f aca="false">IF(E37=0,#REF!,I37/E37)</f>
        <v>1.01358214483628</v>
      </c>
      <c r="N37" s="114" t="n">
        <f aca="false">IF(F37=0,#REF!,J37/F37)</f>
        <v>1.02580654890241</v>
      </c>
      <c r="O37" s="114" t="n">
        <f aca="false">IF(G37=0,#REF!,K37/G37)</f>
        <v>0.999153802188103</v>
      </c>
      <c r="P37" s="112"/>
      <c r="Q37" s="110" t="n">
        <f aca="false">SingleLayer!B321</f>
        <v>10001769</v>
      </c>
      <c r="R37" s="111" t="n">
        <f aca="false">SingleLayer!C321</f>
        <v>13811077</v>
      </c>
      <c r="S37" s="111" t="n">
        <f aca="false">SingleLayer!D321</f>
        <v>15884294</v>
      </c>
      <c r="T37" s="112"/>
      <c r="U37" s="113" t="n">
        <f aca="false">E37/Q37</f>
        <v>1.38203351827062</v>
      </c>
      <c r="V37" s="114" t="n">
        <f aca="false">F37/R37</f>
        <v>1.36361914425645</v>
      </c>
      <c r="W37" s="114" t="n">
        <f aca="false">G37/S37</f>
        <v>1.39942291423213</v>
      </c>
      <c r="X37" s="112"/>
      <c r="Y37" s="113" t="n">
        <f aca="false">I37/Q37</f>
        <v>1.40080449768436</v>
      </c>
      <c r="Z37" s="114" t="n">
        <f aca="false">J37/R37</f>
        <v>1.39880944838697</v>
      </c>
      <c r="AA37" s="114" t="n">
        <f aca="false">K37/S37</f>
        <v>1.3982387256241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22</f>
        <v>14045178</v>
      </c>
      <c r="F38" s="119" t="n">
        <f aca="false">Anchor!C322</f>
        <v>18088347</v>
      </c>
      <c r="G38" s="119" t="n">
        <f aca="false">Anchor!D322</f>
        <v>21044013</v>
      </c>
      <c r="H38" s="120"/>
      <c r="I38" s="118" t="n">
        <f aca="false">Test!B322</f>
        <v>14236134</v>
      </c>
      <c r="J38" s="119" t="n">
        <f aca="false">Test!C322</f>
        <v>18580004</v>
      </c>
      <c r="K38" s="119" t="n">
        <f aca="false">Test!D322</f>
        <v>21030830</v>
      </c>
      <c r="L38" s="120"/>
      <c r="M38" s="121" t="n">
        <f aca="false">IF(E38=0,#REF!,I38/E38)</f>
        <v>1.01359584050839</v>
      </c>
      <c r="N38" s="122" t="n">
        <f aca="false">IF(F38=0,#REF!,J38/F38)</f>
        <v>1.02718086953993</v>
      </c>
      <c r="O38" s="122" t="n">
        <f aca="false">IF(G38=0,#REF!,K38/G38)</f>
        <v>0.99937355104276</v>
      </c>
      <c r="P38" s="120"/>
      <c r="Q38" s="118" t="n">
        <f aca="false">SingleLayer!B322</f>
        <v>9623527</v>
      </c>
      <c r="R38" s="119" t="n">
        <f aca="false">SingleLayer!C322</f>
        <v>12262053</v>
      </c>
      <c r="S38" s="119" t="n">
        <f aca="false">SingleLayer!D322</f>
        <v>13773200</v>
      </c>
      <c r="T38" s="120"/>
      <c r="U38" s="121" t="n">
        <f aca="false">E38/Q38</f>
        <v>1.45946262737144</v>
      </c>
      <c r="V38" s="122" t="n">
        <f aca="false">F38/R38</f>
        <v>1.47514832956602</v>
      </c>
      <c r="W38" s="122" t="n">
        <f aca="false">G38/S38</f>
        <v>1.52789569598931</v>
      </c>
      <c r="X38" s="120"/>
      <c r="Y38" s="121" t="n">
        <f aca="false">I38/Q38</f>
        <v>1.47930524848114</v>
      </c>
      <c r="Z38" s="122" t="n">
        <f aca="false">J38/R38</f>
        <v>1.515244143864</v>
      </c>
      <c r="AA38" s="122" t="n">
        <f aca="false">K38/S38</f>
        <v>1.52693854732379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23</f>
        <v>14015834</v>
      </c>
      <c r="F39" s="119" t="n">
        <f aca="false">Anchor!C323</f>
        <v>17618060</v>
      </c>
      <c r="G39" s="119" t="n">
        <f aca="false">Anchor!D323</f>
        <v>20366883</v>
      </c>
      <c r="H39" s="120"/>
      <c r="I39" s="118" t="n">
        <f aca="false">Test!B323</f>
        <v>14201450</v>
      </c>
      <c r="J39" s="119" t="n">
        <f aca="false">Test!C323</f>
        <v>18110286</v>
      </c>
      <c r="K39" s="119" t="n">
        <f aca="false">Test!D323</f>
        <v>20355184</v>
      </c>
      <c r="L39" s="120"/>
      <c r="M39" s="121" t="n">
        <f aca="false">IF(E39=0,#REF!,I39/E39)</f>
        <v>1.01324330753347</v>
      </c>
      <c r="N39" s="122" t="n">
        <f aca="false">IF(F39=0,#REF!,J39/F39)</f>
        <v>1.02793871742973</v>
      </c>
      <c r="O39" s="122" t="n">
        <f aca="false">IF(G39=0,#REF!,K39/G39)</f>
        <v>0.999425587116104</v>
      </c>
      <c r="P39" s="120"/>
      <c r="Q39" s="118" t="n">
        <f aca="false">SingleLayer!B323</f>
        <v>9475879</v>
      </c>
      <c r="R39" s="119" t="n">
        <f aca="false">SingleLayer!C323</f>
        <v>11616241</v>
      </c>
      <c r="S39" s="119" t="n">
        <f aca="false">SingleLayer!D323</f>
        <v>12907050</v>
      </c>
      <c r="T39" s="120"/>
      <c r="U39" s="121" t="n">
        <f aca="false">E39/Q39</f>
        <v>1.47910647656012</v>
      </c>
      <c r="V39" s="122" t="n">
        <f aca="false">F39/R39</f>
        <v>1.51667480039369</v>
      </c>
      <c r="W39" s="122" t="n">
        <f aca="false">G39/S39</f>
        <v>1.57796576289702</v>
      </c>
      <c r="X39" s="120"/>
      <c r="Y39" s="121" t="n">
        <f aca="false">I39/Q39</f>
        <v>1.49869473850394</v>
      </c>
      <c r="Z39" s="122" t="n">
        <f aca="false">J39/R39</f>
        <v>1.55904874907468</v>
      </c>
      <c r="AA39" s="122" t="n">
        <f aca="false">K39/S39</f>
        <v>1.5770593590324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24</f>
        <v>13977117</v>
      </c>
      <c r="F40" s="125" t="n">
        <f aca="false">Anchor!C324</f>
        <v>17292265</v>
      </c>
      <c r="G40" s="125" t="n">
        <f aca="false">Anchor!D324</f>
        <v>19900354</v>
      </c>
      <c r="H40" s="126"/>
      <c r="I40" s="124" t="n">
        <f aca="false">Test!B324</f>
        <v>14179869</v>
      </c>
      <c r="J40" s="125" t="n">
        <f aca="false">Test!C324</f>
        <v>17808283</v>
      </c>
      <c r="K40" s="125" t="n">
        <f aca="false">Test!D324</f>
        <v>19912936</v>
      </c>
      <c r="L40" s="126"/>
      <c r="M40" s="127" t="n">
        <f aca="false">IF(E40=0,#REF!,I40/E40)</f>
        <v>1.01450599576436</v>
      </c>
      <c r="N40" s="128" t="n">
        <f aca="false">IF(F40=0,#REF!,J40/F40)</f>
        <v>1.02984097224973</v>
      </c>
      <c r="O40" s="128" t="n">
        <f aca="false">IF(G40=0,#REF!,K40/G40)</f>
        <v>1.00063225005947</v>
      </c>
      <c r="P40" s="126"/>
      <c r="Q40" s="124" t="n">
        <f aca="false">SingleLayer!B324</f>
        <v>9337642</v>
      </c>
      <c r="R40" s="125" t="n">
        <f aca="false">SingleLayer!C324</f>
        <v>11131359</v>
      </c>
      <c r="S40" s="125" t="n">
        <f aca="false">SingleLayer!D324</f>
        <v>12268353</v>
      </c>
      <c r="T40" s="126"/>
      <c r="U40" s="127" t="n">
        <f aca="false">E40/Q40</f>
        <v>1.49685723654858</v>
      </c>
      <c r="V40" s="128" t="n">
        <f aca="false">F40/R40</f>
        <v>1.55347294072539</v>
      </c>
      <c r="W40" s="128" t="n">
        <f aca="false">G40/S40</f>
        <v>1.62208847430458</v>
      </c>
      <c r="X40" s="126"/>
      <c r="Y40" s="127" t="n">
        <f aca="false">I40/Q40</f>
        <v>1.51857064128181</v>
      </c>
      <c r="Z40" s="128" t="n">
        <f aca="false">J40/R40</f>
        <v>1.59983008364028</v>
      </c>
      <c r="AA40" s="128" t="n">
        <f aca="false">K40/S40</f>
        <v>1.6231140398389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25</f>
        <v>13336441</v>
      </c>
      <c r="F41" s="111" t="n">
        <f aca="false">Anchor!C325</f>
        <v>17435069</v>
      </c>
      <c r="G41" s="111" t="n">
        <f aca="false">Anchor!D325</f>
        <v>20383651</v>
      </c>
      <c r="H41" s="112"/>
      <c r="I41" s="110" t="n">
        <f aca="false">Test!B325</f>
        <v>13537608</v>
      </c>
      <c r="J41" s="111" t="n">
        <f aca="false">Test!C325</f>
        <v>17948462</v>
      </c>
      <c r="K41" s="111" t="n">
        <f aca="false">Test!D325</f>
        <v>20397721</v>
      </c>
      <c r="L41" s="112"/>
      <c r="M41" s="113" t="n">
        <f aca="false">IF(E41=0,#REF!,I41/E41)</f>
        <v>1.01508400929453</v>
      </c>
      <c r="N41" s="114" t="n">
        <f aca="false">IF(F41=0,#REF!,J41/F41)</f>
        <v>1.02944599760402</v>
      </c>
      <c r="O41" s="114" t="n">
        <f aca="false">IF(G41=0,#REF!,K41/G41)</f>
        <v>1.00069025907086</v>
      </c>
      <c r="P41" s="112"/>
      <c r="Q41" s="110" t="n">
        <f aca="false">SingleLayer!B325</f>
        <v>9760963</v>
      </c>
      <c r="R41" s="111" t="n">
        <f aca="false">SingleLayer!C325</f>
        <v>12797224</v>
      </c>
      <c r="S41" s="111" t="n">
        <f aca="false">SingleLayer!D325</f>
        <v>14495824</v>
      </c>
      <c r="T41" s="112"/>
      <c r="U41" s="113" t="n">
        <f aca="false">E41/Q41</f>
        <v>1.36630381653941</v>
      </c>
      <c r="V41" s="114" t="n">
        <f aca="false">F41/R41</f>
        <v>1.36241023834544</v>
      </c>
      <c r="W41" s="114" t="n">
        <f aca="false">G41/S41</f>
        <v>1.40617401259839</v>
      </c>
      <c r="X41" s="112"/>
      <c r="Y41" s="113" t="n">
        <f aca="false">I41/Q41</f>
        <v>1.38691315600725</v>
      </c>
      <c r="Z41" s="114" t="n">
        <f aca="false">J41/R41</f>
        <v>1.40252776695946</v>
      </c>
      <c r="AA41" s="114" t="n">
        <f aca="false">K41/S41</f>
        <v>1.4071446369657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26</f>
        <v>13350648</v>
      </c>
      <c r="F42" s="119" t="n">
        <f aca="false">Anchor!C326</f>
        <v>16852891</v>
      </c>
      <c r="G42" s="119" t="n">
        <f aca="false">Anchor!D326</f>
        <v>19534092</v>
      </c>
      <c r="H42" s="120"/>
      <c r="I42" s="118" t="n">
        <f aca="false">Test!B326</f>
        <v>13566085</v>
      </c>
      <c r="J42" s="119" t="n">
        <f aca="false">Test!C326</f>
        <v>17378379</v>
      </c>
      <c r="K42" s="119" t="n">
        <f aca="false">Test!D326</f>
        <v>19558894</v>
      </c>
      <c r="L42" s="120"/>
      <c r="M42" s="121" t="n">
        <f aca="false">IF(E42=0,#REF!,I42/E42)</f>
        <v>1.0161368197259</v>
      </c>
      <c r="N42" s="122" t="n">
        <f aca="false">IF(F42=0,#REF!,J42/F42)</f>
        <v>1.03118088166594</v>
      </c>
      <c r="O42" s="122" t="n">
        <f aca="false">IF(G42=0,#REF!,K42/G42)</f>
        <v>1.0012696776487</v>
      </c>
      <c r="P42" s="120"/>
      <c r="Q42" s="118" t="n">
        <f aca="false">SingleLayer!B326</f>
        <v>9543931</v>
      </c>
      <c r="R42" s="119" t="n">
        <f aca="false">SingleLayer!C326</f>
        <v>11907071</v>
      </c>
      <c r="S42" s="119" t="n">
        <f aca="false">SingleLayer!D326</f>
        <v>13294253</v>
      </c>
      <c r="T42" s="120"/>
      <c r="U42" s="121" t="n">
        <f aca="false">E42/Q42</f>
        <v>1.39886258607695</v>
      </c>
      <c r="V42" s="122" t="n">
        <f aca="false">F42/R42</f>
        <v>1.41536831350044</v>
      </c>
      <c r="W42" s="122" t="n">
        <f aca="false">G42/S42</f>
        <v>1.46936364156753</v>
      </c>
      <c r="X42" s="120"/>
      <c r="Y42" s="121" t="n">
        <f aca="false">I42/Q42</f>
        <v>1.42143577944979</v>
      </c>
      <c r="Z42" s="122" t="n">
        <f aca="false">J42/R42</f>
        <v>1.45950074539742</v>
      </c>
      <c r="AA42" s="122" t="n">
        <f aca="false">K42/S42</f>
        <v>1.4712292597410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27</f>
        <v>13246852</v>
      </c>
      <c r="F43" s="119" t="n">
        <f aca="false">Anchor!C327</f>
        <v>16406170</v>
      </c>
      <c r="G43" s="119" t="n">
        <f aca="false">Anchor!D327</f>
        <v>18912588</v>
      </c>
      <c r="H43" s="120"/>
      <c r="I43" s="118" t="n">
        <f aca="false">Test!B327</f>
        <v>13465400</v>
      </c>
      <c r="J43" s="119" t="n">
        <f aca="false">Test!C327</f>
        <v>16940155</v>
      </c>
      <c r="K43" s="119" t="n">
        <f aca="false">Test!D327</f>
        <v>18946323</v>
      </c>
      <c r="L43" s="120"/>
      <c r="M43" s="121" t="n">
        <f aca="false">IF(E43=0,#REF!,I43/E43)</f>
        <v>1.01649810838077</v>
      </c>
      <c r="N43" s="122" t="n">
        <f aca="false">IF(F43=0,#REF!,J43/F43)</f>
        <v>1.03254781585221</v>
      </c>
      <c r="O43" s="122" t="n">
        <f aca="false">IF(G43=0,#REF!,K43/G43)</f>
        <v>1.00178373261237</v>
      </c>
      <c r="P43" s="120"/>
      <c r="Q43" s="118" t="n">
        <f aca="false">SingleLayer!B327</f>
        <v>9397793</v>
      </c>
      <c r="R43" s="119" t="n">
        <f aca="false">SingleLayer!C327</f>
        <v>11348742</v>
      </c>
      <c r="S43" s="119" t="n">
        <f aca="false">SingleLayer!D327</f>
        <v>12558889</v>
      </c>
      <c r="T43" s="120"/>
      <c r="U43" s="121" t="n">
        <f aca="false">E43/Q43</f>
        <v>1.40957052363252</v>
      </c>
      <c r="V43" s="122" t="n">
        <f aca="false">F43/R43</f>
        <v>1.44563776319878</v>
      </c>
      <c r="W43" s="122" t="n">
        <f aca="false">G43/S43</f>
        <v>1.5059125054772</v>
      </c>
      <c r="X43" s="120"/>
      <c r="Y43" s="121" t="n">
        <f aca="false">I43/Q43</f>
        <v>1.43282577090174</v>
      </c>
      <c r="Z43" s="122" t="n">
        <f aca="false">J43/R43</f>
        <v>1.49269011490437</v>
      </c>
      <c r="AA43" s="122" t="n">
        <f aca="false">K43/S43</f>
        <v>1.5085986507246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28</f>
        <v>13414417</v>
      </c>
      <c r="F44" s="125" t="n">
        <f aca="false">Anchor!C328</f>
        <v>16432133</v>
      </c>
      <c r="G44" s="125" t="n">
        <f aca="false">Anchor!D328</f>
        <v>18872025</v>
      </c>
      <c r="H44" s="126"/>
      <c r="I44" s="124" t="n">
        <f aca="false">Test!B328</f>
        <v>13621266</v>
      </c>
      <c r="J44" s="125" t="n">
        <f aca="false">Test!C328</f>
        <v>16948902</v>
      </c>
      <c r="K44" s="125" t="n">
        <f aca="false">Test!D328</f>
        <v>18883607</v>
      </c>
      <c r="L44" s="126"/>
      <c r="M44" s="127" t="n">
        <f aca="false">IF(E44=0,#REF!,I44/E44)</f>
        <v>1.01541990233344</v>
      </c>
      <c r="N44" s="128" t="n">
        <f aca="false">IF(F44=0,#REF!,J44/F44)</f>
        <v>1.03144868654605</v>
      </c>
      <c r="O44" s="128" t="n">
        <f aca="false">IF(G44=0,#REF!,K44/G44)</f>
        <v>1.0006137126249</v>
      </c>
      <c r="P44" s="126"/>
      <c r="Q44" s="124" t="n">
        <f aca="false">SingleLayer!B328</f>
        <v>9294220</v>
      </c>
      <c r="R44" s="125" t="n">
        <f aca="false">SingleLayer!C328</f>
        <v>10954081</v>
      </c>
      <c r="S44" s="125" t="n">
        <f aca="false">SingleLayer!D328</f>
        <v>12028782</v>
      </c>
      <c r="T44" s="126"/>
      <c r="U44" s="127" t="n">
        <f aca="false">E44/Q44</f>
        <v>1.44330745344956</v>
      </c>
      <c r="V44" s="128" t="n">
        <f aca="false">F44/R44</f>
        <v>1.50009234001465</v>
      </c>
      <c r="W44" s="128" t="n">
        <f aca="false">G44/S44</f>
        <v>1.56890572960754</v>
      </c>
      <c r="X44" s="126"/>
      <c r="Y44" s="127" t="n">
        <f aca="false">I44/Q44</f>
        <v>1.46556311341888</v>
      </c>
      <c r="Z44" s="128" t="n">
        <f aca="false">J44/R44</f>
        <v>1.5472682738059</v>
      </c>
      <c r="AA44" s="128" t="n">
        <f aca="false">K44/S44</f>
        <v>1.5698685868610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29</f>
        <v>14529084</v>
      </c>
      <c r="F45" s="111" t="n">
        <f aca="false">Anchor!C329</f>
        <v>20092174</v>
      </c>
      <c r="G45" s="111" t="n">
        <f aca="false">Anchor!D329</f>
        <v>23512651</v>
      </c>
      <c r="H45" s="112"/>
      <c r="I45" s="110" t="n">
        <f aca="false">Test!B329</f>
        <v>14719133</v>
      </c>
      <c r="J45" s="111" t="n">
        <f aca="false">Test!C329</f>
        <v>20588466</v>
      </c>
      <c r="K45" s="111" t="n">
        <f aca="false">Test!D329</f>
        <v>23502031</v>
      </c>
      <c r="L45" s="112"/>
      <c r="M45" s="113" t="n">
        <f aca="false">IF(E45=0,#REF!,I45/E45)</f>
        <v>1.01308059062774</v>
      </c>
      <c r="N45" s="114" t="n">
        <f aca="false">IF(F45=0,#REF!,J45/F45)</f>
        <v>1.02470076160001</v>
      </c>
      <c r="O45" s="114" t="n">
        <f aca="false">IF(G45=0,#REF!,K45/G45)</f>
        <v>0.99954832825954</v>
      </c>
      <c r="P45" s="112"/>
      <c r="Q45" s="110" t="n">
        <f aca="false">SingleLayer!B329</f>
        <v>10549134</v>
      </c>
      <c r="R45" s="111" t="n">
        <f aca="false">SingleLayer!C329</f>
        <v>14811007</v>
      </c>
      <c r="S45" s="111" t="n">
        <f aca="false">SingleLayer!D329</f>
        <v>16882531</v>
      </c>
      <c r="T45" s="112"/>
      <c r="U45" s="113" t="n">
        <f aca="false">E45/Q45</f>
        <v>1.37727741443042</v>
      </c>
      <c r="V45" s="114" t="n">
        <f aca="false">F45/R45</f>
        <v>1.35657042090386</v>
      </c>
      <c r="W45" s="114" t="n">
        <f aca="false">G45/S45</f>
        <v>1.39272073600813</v>
      </c>
      <c r="X45" s="112"/>
      <c r="Y45" s="113" t="n">
        <f aca="false">I45/Q45</f>
        <v>1.39529301646941</v>
      </c>
      <c r="Z45" s="114" t="n">
        <f aca="false">J45/R45</f>
        <v>1.39007874346424</v>
      </c>
      <c r="AA45" s="114" t="n">
        <f aca="false">K45/S45</f>
        <v>1.3920916834093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30</f>
        <v>14428990</v>
      </c>
      <c r="F46" s="119" t="n">
        <f aca="false">Anchor!C330</f>
        <v>19062591</v>
      </c>
      <c r="G46" s="119" t="n">
        <f aca="false">Anchor!D330</f>
        <v>22220881</v>
      </c>
      <c r="H46" s="120"/>
      <c r="I46" s="118" t="n">
        <f aca="false">Test!B330</f>
        <v>14629075</v>
      </c>
      <c r="J46" s="119" t="n">
        <f aca="false">Test!C330</f>
        <v>19573141</v>
      </c>
      <c r="K46" s="119" t="n">
        <f aca="false">Test!D330</f>
        <v>22228372</v>
      </c>
      <c r="L46" s="120"/>
      <c r="M46" s="121" t="n">
        <f aca="false">IF(E46=0,#REF!,I46/E46)</f>
        <v>1.01386687495105</v>
      </c>
      <c r="N46" s="122" t="n">
        <f aca="false">IF(F46=0,#REF!,J46/F46)</f>
        <v>1.02678282296462</v>
      </c>
      <c r="O46" s="122" t="n">
        <f aca="false">IF(G46=0,#REF!,K46/G46)</f>
        <v>1.0003371153466</v>
      </c>
      <c r="P46" s="120"/>
      <c r="Q46" s="118" t="n">
        <f aca="false">SingleLayer!B330</f>
        <v>10111048</v>
      </c>
      <c r="R46" s="119" t="n">
        <f aca="false">SingleLayer!C330</f>
        <v>13387651</v>
      </c>
      <c r="S46" s="119" t="n">
        <f aca="false">SingleLayer!D330</f>
        <v>15128120</v>
      </c>
      <c r="T46" s="120"/>
      <c r="U46" s="121" t="n">
        <f aca="false">E46/Q46</f>
        <v>1.42705187434577</v>
      </c>
      <c r="V46" s="122" t="n">
        <f aca="false">F46/R46</f>
        <v>1.42389363152655</v>
      </c>
      <c r="W46" s="122" t="n">
        <f aca="false">G46/S46</f>
        <v>1.46884616198179</v>
      </c>
      <c r="X46" s="120"/>
      <c r="Y46" s="121" t="n">
        <f aca="false">I46/Q46</f>
        <v>1.44684062423598</v>
      </c>
      <c r="Z46" s="122" t="n">
        <f aca="false">J46/R46</f>
        <v>1.46202952258017</v>
      </c>
      <c r="AA46" s="122" t="n">
        <f aca="false">K46/S46</f>
        <v>1.4693413325647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31</f>
        <v>14215420</v>
      </c>
      <c r="F47" s="119" t="n">
        <f aca="false">Anchor!C331</f>
        <v>18385926</v>
      </c>
      <c r="G47" s="119" t="n">
        <f aca="false">Anchor!D331</f>
        <v>21355694</v>
      </c>
      <c r="H47" s="120"/>
      <c r="I47" s="118" t="n">
        <f aca="false">Test!B331</f>
        <v>14415440</v>
      </c>
      <c r="J47" s="119" t="n">
        <f aca="false">Test!C331</f>
        <v>18896402</v>
      </c>
      <c r="K47" s="119" t="n">
        <f aca="false">Test!D331</f>
        <v>21364274</v>
      </c>
      <c r="L47" s="120"/>
      <c r="M47" s="121" t="n">
        <f aca="false">IF(E47=0,#REF!,I47/E47)</f>
        <v>1.01407063597136</v>
      </c>
      <c r="N47" s="122" t="n">
        <f aca="false">IF(F47=0,#REF!,J47/F47)</f>
        <v>1.02776449769242</v>
      </c>
      <c r="O47" s="122" t="n">
        <f aca="false">IF(G47=0,#REF!,K47/G47)</f>
        <v>1.00040176638605</v>
      </c>
      <c r="P47" s="120"/>
      <c r="Q47" s="118" t="n">
        <f aca="false">SingleLayer!B331</f>
        <v>9854766</v>
      </c>
      <c r="R47" s="119" t="n">
        <f aca="false">SingleLayer!C331</f>
        <v>12629176</v>
      </c>
      <c r="S47" s="119" t="n">
        <f aca="false">SingleLayer!D331</f>
        <v>14184419</v>
      </c>
      <c r="T47" s="120"/>
      <c r="U47" s="121" t="n">
        <f aca="false">E47/Q47</f>
        <v>1.44249188666682</v>
      </c>
      <c r="V47" s="122" t="n">
        <f aca="false">F47/R47</f>
        <v>1.45582942228377</v>
      </c>
      <c r="W47" s="122" t="n">
        <f aca="false">G47/S47</f>
        <v>1.50557410916866</v>
      </c>
      <c r="X47" s="120"/>
      <c r="Y47" s="121" t="n">
        <f aca="false">I47/Q47</f>
        <v>1.46278866489575</v>
      </c>
      <c r="Z47" s="122" t="n">
        <f aca="false">J47/R47</f>
        <v>1.49624979491932</v>
      </c>
      <c r="AA47" s="122" t="n">
        <f aca="false">K47/S47</f>
        <v>1.5061789982374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32</f>
        <v>14102428</v>
      </c>
      <c r="F48" s="125" t="n">
        <f aca="false">Anchor!C332</f>
        <v>17980662</v>
      </c>
      <c r="G48" s="125" t="n">
        <f aca="false">Anchor!D332</f>
        <v>20814275</v>
      </c>
      <c r="H48" s="126"/>
      <c r="I48" s="124" t="n">
        <f aca="false">Test!B332</f>
        <v>14315883</v>
      </c>
      <c r="J48" s="125" t="n">
        <f aca="false">Test!C332</f>
        <v>18508655</v>
      </c>
      <c r="K48" s="125" t="n">
        <f aca="false">Test!D332</f>
        <v>20841561</v>
      </c>
      <c r="L48" s="126"/>
      <c r="M48" s="127" t="n">
        <f aca="false">IF(E48=0,#REF!,I48/E48)</f>
        <v>1.0151360460766</v>
      </c>
      <c r="N48" s="128" t="n">
        <f aca="false">IF(F48=0,#REF!,J48/F48)</f>
        <v>1.02936449169669</v>
      </c>
      <c r="O48" s="128" t="n">
        <f aca="false">IF(G48=0,#REF!,K48/G48)</f>
        <v>1.00131092723624</v>
      </c>
      <c r="P48" s="126"/>
      <c r="Q48" s="124" t="n">
        <f aca="false">SingleLayer!B332</f>
        <v>9697930</v>
      </c>
      <c r="R48" s="125" t="n">
        <f aca="false">SingleLayer!C332</f>
        <v>12123509</v>
      </c>
      <c r="S48" s="125" t="n">
        <f aca="false">SingleLayer!D332</f>
        <v>13536372</v>
      </c>
      <c r="T48" s="126"/>
      <c r="U48" s="127" t="n">
        <f aca="false">E48/Q48</f>
        <v>1.45416887933817</v>
      </c>
      <c r="V48" s="128" t="n">
        <f aca="false">F48/R48</f>
        <v>1.48312357420611</v>
      </c>
      <c r="W48" s="128" t="n">
        <f aca="false">G48/S48</f>
        <v>1.53765536289931</v>
      </c>
      <c r="X48" s="126"/>
      <c r="Y48" s="127" t="n">
        <f aca="false">I48/Q48</f>
        <v>1.476179246499</v>
      </c>
      <c r="Z48" s="128" t="n">
        <f aca="false">J48/R48</f>
        <v>1.52667474408606</v>
      </c>
      <c r="AA48" s="128" t="n">
        <f aca="false">K48/S48</f>
        <v>1.5396711171944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33</f>
        <v>13748624</v>
      </c>
      <c r="F49" s="111" t="n">
        <f aca="false">Anchor!C333</f>
        <v>18321462</v>
      </c>
      <c r="G49" s="111" t="n">
        <f aca="false">Anchor!D333</f>
        <v>21411296</v>
      </c>
      <c r="H49" s="112"/>
      <c r="I49" s="110" t="n">
        <f aca="false">Test!B333</f>
        <v>13934837</v>
      </c>
      <c r="J49" s="111" t="n">
        <f aca="false">Test!C333</f>
        <v>18812204</v>
      </c>
      <c r="K49" s="111" t="n">
        <f aca="false">Test!D333</f>
        <v>21394934</v>
      </c>
      <c r="L49" s="112"/>
      <c r="M49" s="113" t="n">
        <f aca="false">IF(E49=0,#REF!,I49/E49)</f>
        <v>1.01354411903329</v>
      </c>
      <c r="N49" s="114" t="n">
        <f aca="false">IF(F49=0,#REF!,J49/F49)</f>
        <v>1.02678508953052</v>
      </c>
      <c r="O49" s="114" t="n">
        <f aca="false">IF(G49=0,#REF!,K49/G49)</f>
        <v>0.999235823931443</v>
      </c>
      <c r="P49" s="112"/>
      <c r="Q49" s="110" t="n">
        <f aca="false">SingleLayer!B333</f>
        <v>10280615</v>
      </c>
      <c r="R49" s="111" t="n">
        <f aca="false">SingleLayer!C333</f>
        <v>13912334</v>
      </c>
      <c r="S49" s="111" t="n">
        <f aca="false">SingleLayer!D333</f>
        <v>15779763</v>
      </c>
      <c r="T49" s="112"/>
      <c r="U49" s="113" t="n">
        <f aca="false">E49/Q49</f>
        <v>1.33733478006909</v>
      </c>
      <c r="V49" s="114" t="n">
        <f aca="false">F49/R49</f>
        <v>1.31692223605327</v>
      </c>
      <c r="W49" s="114" t="n">
        <f aca="false">G49/S49</f>
        <v>1.35688324343021</v>
      </c>
      <c r="X49" s="112"/>
      <c r="Y49" s="113" t="n">
        <f aca="false">I49/Q49</f>
        <v>1.35544780151771</v>
      </c>
      <c r="Z49" s="114" t="n">
        <f aca="false">J49/R49</f>
        <v>1.35219611605069</v>
      </c>
      <c r="AA49" s="114" t="n">
        <f aca="false">K49/S49</f>
        <v>1.35584634572775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34</f>
        <v>13465541</v>
      </c>
      <c r="F50" s="119" t="n">
        <f aca="false">Anchor!C334</f>
        <v>17446301</v>
      </c>
      <c r="G50" s="119" t="n">
        <f aca="false">Anchor!D334</f>
        <v>20307598</v>
      </c>
      <c r="H50" s="120"/>
      <c r="I50" s="118" t="n">
        <f aca="false">Test!B334</f>
        <v>13686900</v>
      </c>
      <c r="J50" s="119" t="n">
        <f aca="false">Test!C334</f>
        <v>17983972</v>
      </c>
      <c r="K50" s="119" t="n">
        <f aca="false">Test!D334</f>
        <v>20346322</v>
      </c>
      <c r="L50" s="120"/>
      <c r="M50" s="121" t="n">
        <f aca="false">IF(E50=0,#REF!,I50/E50)</f>
        <v>1.01643892361993</v>
      </c>
      <c r="N50" s="122" t="n">
        <f aca="false">IF(F50=0,#REF!,J50/F50)</f>
        <v>1.0308186245325</v>
      </c>
      <c r="O50" s="122" t="n">
        <f aca="false">IF(G50=0,#REF!,K50/G50)</f>
        <v>1.00190687249176</v>
      </c>
      <c r="P50" s="120"/>
      <c r="Q50" s="118" t="n">
        <f aca="false">SingleLayer!B334</f>
        <v>9978282</v>
      </c>
      <c r="R50" s="119" t="n">
        <f aca="false">SingleLayer!C334</f>
        <v>12988490</v>
      </c>
      <c r="S50" s="119" t="n">
        <f aca="false">SingleLayer!D334</f>
        <v>14633711</v>
      </c>
      <c r="T50" s="120"/>
      <c r="U50" s="121" t="n">
        <f aca="false">E50/Q50</f>
        <v>1.34948491133043</v>
      </c>
      <c r="V50" s="122" t="n">
        <f aca="false">F50/R50</f>
        <v>1.34321241345222</v>
      </c>
      <c r="W50" s="122" t="n">
        <f aca="false">G50/S50</f>
        <v>1.38772714590305</v>
      </c>
      <c r="X50" s="120"/>
      <c r="Y50" s="121" t="n">
        <f aca="false">I50/Q50</f>
        <v>1.37166899071403</v>
      </c>
      <c r="Z50" s="122" t="n">
        <f aca="false">J50/R50</f>
        <v>1.3846083724898</v>
      </c>
      <c r="AA50" s="122" t="n">
        <f aca="false">K50/S50</f>
        <v>1.3903733646236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35</f>
        <v>13142930</v>
      </c>
      <c r="F51" s="119" t="n">
        <f aca="false">Anchor!C335</f>
        <v>16736014</v>
      </c>
      <c r="G51" s="119" t="n">
        <f aca="false">Anchor!D335</f>
        <v>19411289</v>
      </c>
      <c r="H51" s="120"/>
      <c r="I51" s="118" t="n">
        <f aca="false">Test!B335</f>
        <v>13351923</v>
      </c>
      <c r="J51" s="119" t="n">
        <f aca="false">Test!C335</f>
        <v>17259358</v>
      </c>
      <c r="K51" s="119" t="n">
        <f aca="false">Test!D335</f>
        <v>19433895</v>
      </c>
      <c r="L51" s="120"/>
      <c r="M51" s="121" t="n">
        <f aca="false">IF(E51=0,#REF!,I51/E51)</f>
        <v>1.01590155315443</v>
      </c>
      <c r="N51" s="122" t="n">
        <f aca="false">IF(F51=0,#REF!,J51/F51)</f>
        <v>1.03127052833488</v>
      </c>
      <c r="O51" s="122" t="n">
        <f aca="false">IF(G51=0,#REF!,K51/G51)</f>
        <v>1.00116458005442</v>
      </c>
      <c r="P51" s="120"/>
      <c r="Q51" s="118" t="n">
        <f aca="false">SingleLayer!B335</f>
        <v>9750875</v>
      </c>
      <c r="R51" s="119" t="n">
        <f aca="false">SingleLayer!C335</f>
        <v>12327143</v>
      </c>
      <c r="S51" s="119" t="n">
        <f aca="false">SingleLayer!D335</f>
        <v>13802643</v>
      </c>
      <c r="T51" s="120"/>
      <c r="U51" s="121" t="n">
        <f aca="false">E51/Q51</f>
        <v>1.3478718576538</v>
      </c>
      <c r="V51" s="122" t="n">
        <f aca="false">F51/R51</f>
        <v>1.35765554110957</v>
      </c>
      <c r="W51" s="122" t="n">
        <f aca="false">G51/S51</f>
        <v>1.40634579913427</v>
      </c>
      <c r="X51" s="120"/>
      <c r="Y51" s="121" t="n">
        <f aca="false">I51/Q51</f>
        <v>1.36930511364365</v>
      </c>
      <c r="Z51" s="122" t="n">
        <f aca="false">J51/R51</f>
        <v>1.40011014717684</v>
      </c>
      <c r="AA51" s="122" t="n">
        <f aca="false">K51/S51</f>
        <v>1.4079836014015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36</f>
        <v>13205267</v>
      </c>
      <c r="F52" s="125" t="n">
        <f aca="false">Anchor!C336</f>
        <v>16660819</v>
      </c>
      <c r="G52" s="125" t="n">
        <f aca="false">Anchor!D336</f>
        <v>19270620</v>
      </c>
      <c r="H52" s="126"/>
      <c r="I52" s="124" t="n">
        <f aca="false">Test!B336</f>
        <v>13417056</v>
      </c>
      <c r="J52" s="125" t="n">
        <f aca="false">Test!C336</f>
        <v>17187384</v>
      </c>
      <c r="K52" s="125" t="n">
        <f aca="false">Test!D336</f>
        <v>19295240</v>
      </c>
      <c r="L52" s="126"/>
      <c r="M52" s="127" t="n">
        <f aca="false">IF(E52=0,#REF!,I52/E52)</f>
        <v>1.01603822171865</v>
      </c>
      <c r="N52" s="128" t="n">
        <f aca="false">IF(F52=0,#REF!,J52/F52)</f>
        <v>1.03160498892641</v>
      </c>
      <c r="O52" s="128" t="n">
        <f aca="false">IF(G52=0,#REF!,K52/G52)</f>
        <v>1.00127759252167</v>
      </c>
      <c r="P52" s="126"/>
      <c r="Q52" s="124" t="n">
        <f aca="false">SingleLayer!B336</f>
        <v>9633652</v>
      </c>
      <c r="R52" s="125" t="n">
        <f aca="false">SingleLayer!C336</f>
        <v>11931486</v>
      </c>
      <c r="S52" s="125" t="n">
        <f aca="false">SingleLayer!D336</f>
        <v>13285222</v>
      </c>
      <c r="T52" s="126"/>
      <c r="U52" s="127" t="n">
        <f aca="false">E52/Q52</f>
        <v>1.37074361830799</v>
      </c>
      <c r="V52" s="128" t="n">
        <f aca="false">F52/R52</f>
        <v>1.39637418172389</v>
      </c>
      <c r="W52" s="128" t="n">
        <f aca="false">G52/S52</f>
        <v>1.45053052180837</v>
      </c>
      <c r="X52" s="126"/>
      <c r="Y52" s="127" t="n">
        <f aca="false">I52/Q52</f>
        <v>1.39272790837784</v>
      </c>
      <c r="Z52" s="128" t="n">
        <f aca="false">J52/R52</f>
        <v>1.4405065722744</v>
      </c>
      <c r="AA52" s="128" t="n">
        <f aca="false">K52/S52</f>
        <v>1.45238370875549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7</f>
        <v>15467572</v>
      </c>
      <c r="F53" s="111" t="n">
        <f aca="false">Anchor!C337</f>
        <v>23105898</v>
      </c>
      <c r="G53" s="111" t="n">
        <f aca="false">Anchor!D337</f>
        <v>27470442</v>
      </c>
      <c r="H53" s="112"/>
      <c r="I53" s="110" t="n">
        <f aca="false">Test!B337</f>
        <v>15601009</v>
      </c>
      <c r="J53" s="111" t="n">
        <f aca="false">Test!C337</f>
        <v>23495260</v>
      </c>
      <c r="K53" s="111" t="n">
        <f aca="false">Test!D337</f>
        <v>27336291</v>
      </c>
      <c r="L53" s="112"/>
      <c r="M53" s="113" t="n">
        <f aca="false">IF(E53=0,#REF!,I53/E53)</f>
        <v>1.008626887271</v>
      </c>
      <c r="N53" s="114" t="n">
        <f aca="false">IF(F53=0,#REF!,J53/F53)</f>
        <v>1.01685119530953</v>
      </c>
      <c r="O53" s="114" t="n">
        <f aca="false">IF(G53=0,#REF!,K53/G53)</f>
        <v>0.995116532890152</v>
      </c>
      <c r="P53" s="112"/>
      <c r="Q53" s="110" t="n">
        <f aca="false">SingleLayer!B337</f>
        <v>12601848</v>
      </c>
      <c r="R53" s="111" t="n">
        <f aca="false">SingleLayer!C337</f>
        <v>19276664</v>
      </c>
      <c r="S53" s="111" t="n">
        <f aca="false">SingleLayer!D337</f>
        <v>22497766</v>
      </c>
      <c r="T53" s="112"/>
      <c r="U53" s="113" t="n">
        <f aca="false">E53/Q53</f>
        <v>1.22740505995629</v>
      </c>
      <c r="V53" s="114" t="n">
        <f aca="false">F53/R53</f>
        <v>1.19864609353569</v>
      </c>
      <c r="W53" s="114" t="n">
        <f aca="false">G53/S53</f>
        <v>1.2210297680223</v>
      </c>
      <c r="X53" s="112"/>
      <c r="Y53" s="113" t="n">
        <f aca="false">I53/Q53</f>
        <v>1.23799374504438</v>
      </c>
      <c r="Z53" s="114" t="n">
        <f aca="false">J53/R53</f>
        <v>1.21884471296486</v>
      </c>
      <c r="AA53" s="114" t="n">
        <f aca="false">K53/S53</f>
        <v>1.21506690931002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38</f>
        <v>15810405</v>
      </c>
      <c r="F54" s="119" t="n">
        <f aca="false">Anchor!C338</f>
        <v>21252359</v>
      </c>
      <c r="G54" s="119" t="n">
        <f aca="false">Anchor!D338</f>
        <v>24806614</v>
      </c>
      <c r="H54" s="120"/>
      <c r="I54" s="118" t="n">
        <f aca="false">Test!B338</f>
        <v>16004896</v>
      </c>
      <c r="J54" s="119" t="n">
        <f aca="false">Test!C338</f>
        <v>21752045</v>
      </c>
      <c r="K54" s="119" t="n">
        <f aca="false">Test!D338</f>
        <v>24800380</v>
      </c>
      <c r="L54" s="120"/>
      <c r="M54" s="121" t="n">
        <f aca="false">IF(E54=0,#REF!,I54/E54)</f>
        <v>1.01230145590831</v>
      </c>
      <c r="N54" s="122" t="n">
        <f aca="false">IF(F54=0,#REF!,J54/F54)</f>
        <v>1.02351202518271</v>
      </c>
      <c r="O54" s="122" t="n">
        <f aca="false">IF(G54=0,#REF!,K54/G54)</f>
        <v>0.999748696053399</v>
      </c>
      <c r="P54" s="120"/>
      <c r="Q54" s="118" t="n">
        <f aca="false">SingleLayer!B338</f>
        <v>10951732</v>
      </c>
      <c r="R54" s="119" t="n">
        <f aca="false">SingleLayer!C338</f>
        <v>14670765</v>
      </c>
      <c r="S54" s="119" t="n">
        <f aca="false">SingleLayer!D338</f>
        <v>16668213</v>
      </c>
      <c r="T54" s="120"/>
      <c r="U54" s="121" t="n">
        <f aca="false">E54/Q54</f>
        <v>1.44364425645186</v>
      </c>
      <c r="V54" s="122" t="n">
        <f aca="false">F54/R54</f>
        <v>1.44861968683978</v>
      </c>
      <c r="W54" s="122" t="n">
        <f aca="false">G54/S54</f>
        <v>1.48825875935231</v>
      </c>
      <c r="X54" s="120"/>
      <c r="Y54" s="121" t="n">
        <f aca="false">I54/Q54</f>
        <v>1.46140318261988</v>
      </c>
      <c r="Z54" s="122" t="n">
        <f aca="false">J54/R54</f>
        <v>1.48267966939693</v>
      </c>
      <c r="AA54" s="122" t="n">
        <f aca="false">K54/S54</f>
        <v>1.48788475405252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39</f>
        <v>15363566</v>
      </c>
      <c r="F55" s="119" t="n">
        <f aca="false">Anchor!C339</f>
        <v>19653148</v>
      </c>
      <c r="G55" s="119" t="n">
        <f aca="false">Anchor!D339</f>
        <v>22687528</v>
      </c>
      <c r="H55" s="120"/>
      <c r="I55" s="118" t="n">
        <f aca="false">Test!B339</f>
        <v>15569196</v>
      </c>
      <c r="J55" s="119" t="n">
        <f aca="false">Test!C339</f>
        <v>20173717</v>
      </c>
      <c r="K55" s="119" t="n">
        <f aca="false">Test!D339</f>
        <v>22706239</v>
      </c>
      <c r="L55" s="120"/>
      <c r="M55" s="121" t="n">
        <f aca="false">IF(E55=0,#REF!,I55/E55)</f>
        <v>1.01338426248177</v>
      </c>
      <c r="N55" s="122" t="n">
        <f aca="false">IF(F55=0,#REF!,J55/F55)</f>
        <v>1.02648781762596</v>
      </c>
      <c r="O55" s="122" t="n">
        <f aca="false">IF(G55=0,#REF!,K55/G55)</f>
        <v>1.00082472625488</v>
      </c>
      <c r="P55" s="120"/>
      <c r="Q55" s="118" t="n">
        <f aca="false">SingleLayer!B339</f>
        <v>10361765</v>
      </c>
      <c r="R55" s="119" t="n">
        <f aca="false">SingleLayer!C339</f>
        <v>12926863</v>
      </c>
      <c r="S55" s="119" t="n">
        <f aca="false">SingleLayer!D339</f>
        <v>14402895</v>
      </c>
      <c r="T55" s="120"/>
      <c r="U55" s="121" t="n">
        <f aca="false">E55/Q55</f>
        <v>1.48271708536142</v>
      </c>
      <c r="V55" s="122" t="n">
        <f aca="false">F55/R55</f>
        <v>1.52033389694004</v>
      </c>
      <c r="W55" s="122" t="n">
        <f aca="false">G55/S55</f>
        <v>1.57520609571895</v>
      </c>
      <c r="X55" s="120"/>
      <c r="Y55" s="121" t="n">
        <f aca="false">I55/Q55</f>
        <v>1.50256216001811</v>
      </c>
      <c r="Z55" s="122" t="n">
        <f aca="false">J55/R55</f>
        <v>1.56060422393275</v>
      </c>
      <c r="AA55" s="122" t="n">
        <f aca="false">K55/S55</f>
        <v>1.5765052095429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40</f>
        <v>15104853</v>
      </c>
      <c r="F56" s="125" t="n">
        <f aca="false">Anchor!C340</f>
        <v>18900306</v>
      </c>
      <c r="G56" s="125" t="n">
        <f aca="false">Anchor!D340</f>
        <v>21704679</v>
      </c>
      <c r="H56" s="126"/>
      <c r="I56" s="124" t="n">
        <f aca="false">Test!B340</f>
        <v>15326753</v>
      </c>
      <c r="J56" s="125" t="n">
        <f aca="false">Test!C340</f>
        <v>19444280</v>
      </c>
      <c r="K56" s="125" t="n">
        <f aca="false">Test!D340</f>
        <v>21749859</v>
      </c>
      <c r="L56" s="126"/>
      <c r="M56" s="127" t="n">
        <f aca="false">IF(E56=0,#REF!,I56/E56)</f>
        <v>1.01469064280202</v>
      </c>
      <c r="N56" s="128" t="n">
        <f aca="false">IF(F56=0,#REF!,J56/F56)</f>
        <v>1.02878122713992</v>
      </c>
      <c r="O56" s="128" t="n">
        <f aca="false">IF(G56=0,#REF!,K56/G56)</f>
        <v>1.00208157881533</v>
      </c>
      <c r="P56" s="126"/>
      <c r="Q56" s="124" t="n">
        <f aca="false">SingleLayer!B340</f>
        <v>10086853</v>
      </c>
      <c r="R56" s="125" t="n">
        <f aca="false">SingleLayer!C340</f>
        <v>12157242</v>
      </c>
      <c r="S56" s="125" t="n">
        <f aca="false">SingleLayer!D340</f>
        <v>13408012</v>
      </c>
      <c r="T56" s="126"/>
      <c r="U56" s="127" t="n">
        <f aca="false">E56/Q56</f>
        <v>1.4974792435262</v>
      </c>
      <c r="V56" s="128" t="n">
        <f aca="false">F56/R56</f>
        <v>1.55465409012998</v>
      </c>
      <c r="W56" s="128" t="n">
        <f aca="false">G56/S56</f>
        <v>1.61878427614772</v>
      </c>
      <c r="X56" s="126"/>
      <c r="Y56" s="127" t="n">
        <f aca="false">I56/Q56</f>
        <v>1.51947817619628</v>
      </c>
      <c r="Z56" s="128" t="n">
        <f aca="false">J56/R56</f>
        <v>1.59939894262202</v>
      </c>
      <c r="AA56" s="128" t="n">
        <f aca="false">K56/S56</f>
        <v>1.6221539032035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41</f>
        <v>15301010</v>
      </c>
      <c r="F57" s="111" t="n">
        <f aca="false">Anchor!C341</f>
        <v>21460241</v>
      </c>
      <c r="G57" s="111" t="n">
        <f aca="false">Anchor!D341</f>
        <v>25301848</v>
      </c>
      <c r="H57" s="112"/>
      <c r="I57" s="110" t="n">
        <f aca="false">Test!B341</f>
        <v>15504489</v>
      </c>
      <c r="J57" s="111" t="n">
        <f aca="false">Test!C341</f>
        <v>21968414</v>
      </c>
      <c r="K57" s="111" t="n">
        <f aca="false">Test!D341</f>
        <v>25305128</v>
      </c>
      <c r="L57" s="112"/>
      <c r="M57" s="113" t="n">
        <f aca="false">IF(E57=0,#REF!,I57/E57)</f>
        <v>1.01329840317731</v>
      </c>
      <c r="N57" s="114" t="n">
        <f aca="false">IF(F57=0,#REF!,J57/F57)</f>
        <v>1.02367974339151</v>
      </c>
      <c r="O57" s="114" t="n">
        <f aca="false">IF(G57=0,#REF!,K57/G57)</f>
        <v>1.0001296347998</v>
      </c>
      <c r="P57" s="112"/>
      <c r="Q57" s="110" t="n">
        <f aca="false">SingleLayer!B341</f>
        <v>11509559</v>
      </c>
      <c r="R57" s="111" t="n">
        <f aca="false">SingleLayer!C341</f>
        <v>16377604</v>
      </c>
      <c r="S57" s="111" t="n">
        <f aca="false">SingleLayer!D341</f>
        <v>18866332</v>
      </c>
      <c r="T57" s="112"/>
      <c r="U57" s="113" t="n">
        <f aca="false">E57/Q57</f>
        <v>1.3294175736881</v>
      </c>
      <c r="V57" s="114" t="n">
        <f aca="false">F57/R57</f>
        <v>1.31034069452406</v>
      </c>
      <c r="W57" s="114" t="n">
        <f aca="false">G57/S57</f>
        <v>1.34111113914459</v>
      </c>
      <c r="X57" s="112"/>
      <c r="Y57" s="113" t="n">
        <f aca="false">I57/Q57</f>
        <v>1.347096704574</v>
      </c>
      <c r="Z57" s="114" t="n">
        <f aca="false">J57/R57</f>
        <v>1.34136922592584</v>
      </c>
      <c r="AA57" s="114" t="n">
        <f aca="false">K57/S57</f>
        <v>1.3412849938186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42</f>
        <v>15293379</v>
      </c>
      <c r="F58" s="119" t="n">
        <f aca="false">Anchor!C342</f>
        <v>19896029</v>
      </c>
      <c r="G58" s="119" t="n">
        <f aca="false">Anchor!D342</f>
        <v>23080309</v>
      </c>
      <c r="H58" s="120"/>
      <c r="I58" s="118" t="n">
        <f aca="false">Test!B342</f>
        <v>15503436</v>
      </c>
      <c r="J58" s="119" t="n">
        <f aca="false">Test!C342</f>
        <v>20423786</v>
      </c>
      <c r="K58" s="119" t="n">
        <f aca="false">Test!D342</f>
        <v>23110043</v>
      </c>
      <c r="L58" s="120"/>
      <c r="M58" s="121" t="n">
        <f aca="false">IF(E58=0,#REF!,I58/E58)</f>
        <v>1.01373515950922</v>
      </c>
      <c r="N58" s="122" t="n">
        <f aca="false">IF(F58=0,#REF!,J58/F58)</f>
        <v>1.02652574541382</v>
      </c>
      <c r="O58" s="122" t="n">
        <f aca="false">IF(G58=0,#REF!,K58/G58)</f>
        <v>1.00128828431196</v>
      </c>
      <c r="P58" s="120"/>
      <c r="Q58" s="118" t="n">
        <f aca="false">SingleLayer!B342</f>
        <v>10601204</v>
      </c>
      <c r="R58" s="119" t="n">
        <f aca="false">SingleLayer!C342</f>
        <v>13610316</v>
      </c>
      <c r="S58" s="119" t="n">
        <f aca="false">SingleLayer!D342</f>
        <v>15288507</v>
      </c>
      <c r="T58" s="120"/>
      <c r="U58" s="121" t="n">
        <f aca="false">E58/Q58</f>
        <v>1.44260774530893</v>
      </c>
      <c r="V58" s="122" t="n">
        <f aca="false">F58/R58</f>
        <v>1.46183446438716</v>
      </c>
      <c r="W58" s="122" t="n">
        <f aca="false">G58/S58</f>
        <v>1.50965094237129</v>
      </c>
      <c r="X58" s="120"/>
      <c r="Y58" s="121" t="n">
        <f aca="false">I58/Q58</f>
        <v>1.46242219279999</v>
      </c>
      <c r="Z58" s="122" t="n">
        <f aca="false">J58/R58</f>
        <v>1.50061071322664</v>
      </c>
      <c r="AA58" s="122" t="n">
        <f aca="false">K58/S58</f>
        <v>1.5115958019968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43</f>
        <v>14991737</v>
      </c>
      <c r="F59" s="119" t="n">
        <f aca="false">Anchor!C343</f>
        <v>18886916</v>
      </c>
      <c r="G59" s="119" t="n">
        <f aca="false">Anchor!D343</f>
        <v>21738902</v>
      </c>
      <c r="H59" s="120"/>
      <c r="I59" s="118" t="n">
        <f aca="false">Test!B343</f>
        <v>15196500</v>
      </c>
      <c r="J59" s="119" t="n">
        <f aca="false">Test!C343</f>
        <v>19411912</v>
      </c>
      <c r="K59" s="119" t="n">
        <f aca="false">Test!D343</f>
        <v>21766851</v>
      </c>
      <c r="L59" s="120"/>
      <c r="M59" s="121" t="n">
        <f aca="false">IF(E59=0,#REF!,I59/E59)</f>
        <v>1.01365839061878</v>
      </c>
      <c r="N59" s="122" t="n">
        <f aca="false">IF(F59=0,#REF!,J59/F59)</f>
        <v>1.02779680917732</v>
      </c>
      <c r="O59" s="122" t="n">
        <f aca="false">IF(G59=0,#REF!,K59/G59)</f>
        <v>1.00128566750979</v>
      </c>
      <c r="P59" s="120"/>
      <c r="Q59" s="118" t="n">
        <f aca="false">SingleLayer!B343</f>
        <v>10203866</v>
      </c>
      <c r="R59" s="119" t="n">
        <f aca="false">SingleLayer!C343</f>
        <v>12474887</v>
      </c>
      <c r="S59" s="119" t="n">
        <f aca="false">SingleLayer!D343</f>
        <v>13815133</v>
      </c>
      <c r="T59" s="120"/>
      <c r="U59" s="121" t="n">
        <f aca="false">E59/Q59</f>
        <v>1.46922127358395</v>
      </c>
      <c r="V59" s="122" t="n">
        <f aca="false">F59/R59</f>
        <v>1.51399495642726</v>
      </c>
      <c r="W59" s="122" t="n">
        <f aca="false">G59/S59</f>
        <v>1.57355719991983</v>
      </c>
      <c r="X59" s="120"/>
      <c r="Y59" s="121" t="n">
        <f aca="false">I59/Q59</f>
        <v>1.48928847164398</v>
      </c>
      <c r="Z59" s="122" t="n">
        <f aca="false">J59/R59</f>
        <v>1.55607918532649</v>
      </c>
      <c r="AA59" s="122" t="n">
        <f aca="false">K59/S59</f>
        <v>1.5755802712865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44</f>
        <v>14888883</v>
      </c>
      <c r="F60" s="125" t="n">
        <f aca="false">Anchor!C344</f>
        <v>18488839</v>
      </c>
      <c r="G60" s="125" t="n">
        <f aca="false">Anchor!D344</f>
        <v>21208669</v>
      </c>
      <c r="H60" s="126"/>
      <c r="I60" s="124" t="n">
        <f aca="false">Test!B344</f>
        <v>15092442</v>
      </c>
      <c r="J60" s="125" t="n">
        <f aca="false">Test!C344</f>
        <v>19010570</v>
      </c>
      <c r="K60" s="125" t="n">
        <f aca="false">Test!D344</f>
        <v>21229547</v>
      </c>
      <c r="L60" s="126"/>
      <c r="M60" s="127" t="n">
        <f aca="false">IF(E60=0,#REF!,I60/E60)</f>
        <v>1.01367187854186</v>
      </c>
      <c r="N60" s="128" t="n">
        <f aca="false">IF(F60=0,#REF!,J60/F60)</f>
        <v>1.02821869994108</v>
      </c>
      <c r="O60" s="128" t="n">
        <f aca="false">IF(G60=0,#REF!,K60/G60)</f>
        <v>1.00098440878115</v>
      </c>
      <c r="P60" s="126"/>
      <c r="Q60" s="124" t="n">
        <f aca="false">SingleLayer!B344</f>
        <v>10042316</v>
      </c>
      <c r="R60" s="125" t="n">
        <f aca="false">SingleLayer!C344</f>
        <v>11984484</v>
      </c>
      <c r="S60" s="125" t="n">
        <f aca="false">SingleLayer!D344</f>
        <v>13184597</v>
      </c>
      <c r="T60" s="126"/>
      <c r="U60" s="127" t="n">
        <f aca="false">E60/Q60</f>
        <v>1.48261446861461</v>
      </c>
      <c r="V60" s="128" t="n">
        <f aca="false">F60/R60</f>
        <v>1.54273133494942</v>
      </c>
      <c r="W60" s="128" t="n">
        <f aca="false">G60/S60</f>
        <v>1.60859440754996</v>
      </c>
      <c r="X60" s="126"/>
      <c r="Y60" s="127" t="n">
        <f aca="false">I60/Q60</f>
        <v>1.50288459355392</v>
      </c>
      <c r="Z60" s="128" t="n">
        <f aca="false">J60/R60</f>
        <v>1.58626520758007</v>
      </c>
      <c r="AA60" s="128" t="n">
        <f aca="false">K60/S60</f>
        <v>1.610177922010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15362316607</v>
      </c>
      <c r="N64" s="136" t="n">
        <f aca="false">AVERAGE(N21:N60)</f>
        <v>1.02884597257111</v>
      </c>
      <c r="O64" s="137" t="n">
        <f aca="false">AVERAGE(O21:O60)</f>
        <v>1.00133937031042</v>
      </c>
      <c r="U64" s="135" t="n">
        <f aca="false">AVERAGE(U21:U60)</f>
        <v>1.3842805146284</v>
      </c>
      <c r="V64" s="136" t="n">
        <f aca="false">AVERAGE(V21:V60)</f>
        <v>1.39559780204298</v>
      </c>
      <c r="W64" s="137" t="n">
        <f aca="false">AVERAGE(W21:W60)</f>
        <v>1.44312767190123</v>
      </c>
      <c r="Y64" s="135" t="n">
        <f aca="false">AVERAGE(Y21:Y60)</f>
        <v>1.40538377663801</v>
      </c>
      <c r="Z64" s="136" t="n">
        <f aca="false">AVERAGE(Z21:Z60)</f>
        <v>1.43575142215423</v>
      </c>
      <c r="AA64" s="137" t="n">
        <f aca="false">AVERAGE(AA21:AA60)</f>
        <v>1.44500003009574</v>
      </c>
    </row>
    <row r="65" customFormat="false" ht="16.5" hidden="false" customHeight="false" outlineLevel="0" collapsed="false">
      <c r="M65" s="138" t="n">
        <f aca="false">AVERAGE(M63,M64)</f>
        <v>1.015362316607</v>
      </c>
      <c r="N65" s="139" t="n">
        <f aca="false">AVERAGE(N63,N64)</f>
        <v>1.02884597257111</v>
      </c>
      <c r="O65" s="140" t="n">
        <f aca="false">AVERAGE(O63,O64)</f>
        <v>1.00133937031042</v>
      </c>
      <c r="U65" s="138" t="n">
        <f aca="false">AVERAGE(U63,U64)</f>
        <v>1.3842805146284</v>
      </c>
      <c r="V65" s="139" t="n">
        <f aca="false">AVERAGE(V63,V64)</f>
        <v>1.39559780204298</v>
      </c>
      <c r="W65" s="140" t="n">
        <f aca="false">AVERAGE(W63,W64)</f>
        <v>1.44312767190123</v>
      </c>
      <c r="Y65" s="138" t="n">
        <f aca="false">AVERAGE(Y63,Y64)</f>
        <v>1.40538377663801</v>
      </c>
      <c r="Z65" s="139" t="n">
        <f aca="false">AVERAGE(Z63,Z64)</f>
        <v>1.43575142215423</v>
      </c>
      <c r="AA65" s="140" t="n">
        <f aca="false">AVERAGE(AA63,AA64)</f>
        <v>1.4450000300957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1943084647184</v>
      </c>
      <c r="N69" s="144" t="n">
        <f aca="false">AVERAGE(N21:N28)</f>
        <v>1.03412785679067</v>
      </c>
      <c r="O69" s="137" t="n">
        <f aca="false">AVERAGE(O21:O28)</f>
        <v>1.00392796028749</v>
      </c>
      <c r="U69" s="135" t="n">
        <f aca="false">AVERAGE(U21:U28)</f>
        <v>1.28058310310717</v>
      </c>
      <c r="V69" s="144" t="n">
        <f aca="false">AVERAGE(V21:V28)</f>
        <v>1.29437958825145</v>
      </c>
      <c r="W69" s="137" t="n">
        <f aca="false">AVERAGE(W21:W28)</f>
        <v>1.33861569287013</v>
      </c>
      <c r="Y69" s="135" t="n">
        <f aca="false">AVERAGE(Y21:Y28)</f>
        <v>1.30511129024545</v>
      </c>
      <c r="Z69" s="144" t="n">
        <f aca="false">AVERAGE(Z21:Z28)</f>
        <v>1.33814867002099</v>
      </c>
      <c r="AA69" s="137" t="n">
        <f aca="false">AVERAGE(AA21:AA28)</f>
        <v>1.34362761516482</v>
      </c>
    </row>
    <row r="70" customFormat="false" ht="15.75" hidden="false" customHeight="false" outlineLevel="0" collapsed="false">
      <c r="M70" s="135" t="n">
        <f aca="false">AVERAGE(M29:M36)</f>
        <v>1.01494196483311</v>
      </c>
      <c r="N70" s="144" t="n">
        <f aca="false">AVERAGE(N29:N36)</f>
        <v>1.02681006128365</v>
      </c>
      <c r="O70" s="137" t="n">
        <f aca="false">AVERAGE(O29:O36)</f>
        <v>1.00157075276366</v>
      </c>
      <c r="U70" s="135" t="n">
        <f aca="false">AVERAGE(U29:U36)</f>
        <v>1.40118994914943</v>
      </c>
      <c r="V70" s="144" t="n">
        <f aca="false">AVERAGE(V29:V36)</f>
        <v>1.39396435833926</v>
      </c>
      <c r="W70" s="137" t="n">
        <f aca="false">AVERAGE(W29:W36)</f>
        <v>1.43699711598174</v>
      </c>
      <c r="Y70" s="135" t="n">
        <f aca="false">AVERAGE(Y29:Y36)</f>
        <v>1.42212090062802</v>
      </c>
      <c r="Z70" s="144" t="n">
        <f aca="false">AVERAGE(Z29:Z36)</f>
        <v>1.43145528824389</v>
      </c>
      <c r="AA70" s="137" t="n">
        <f aca="false">AVERAGE(AA29:AA36)</f>
        <v>1.43933356990793</v>
      </c>
    </row>
    <row r="71" customFormat="false" ht="15.75" hidden="false" customHeight="false" outlineLevel="0" collapsed="false">
      <c r="M71" s="135" t="n">
        <f aca="false">AVERAGE(M37:M44)</f>
        <v>1.01475826604714</v>
      </c>
      <c r="N71" s="144" t="n">
        <f aca="false">AVERAGE(N37:N44)</f>
        <v>1.02942381122375</v>
      </c>
      <c r="O71" s="137" t="n">
        <f aca="false">AVERAGE(O37:O44)</f>
        <v>1.00036782154541</v>
      </c>
      <c r="U71" s="135" t="n">
        <f aca="false">AVERAGE(U37:U44)</f>
        <v>1.42943802980615</v>
      </c>
      <c r="V71" s="144" t="n">
        <f aca="false">AVERAGE(V37:V44)</f>
        <v>1.45405298375011</v>
      </c>
      <c r="W71" s="137" t="n">
        <f aca="false">AVERAGE(W37:W44)</f>
        <v>1.50971609208421</v>
      </c>
      <c r="Y71" s="135" t="n">
        <f aca="false">AVERAGE(Y37:Y44)</f>
        <v>1.45051411821612</v>
      </c>
      <c r="Z71" s="144" t="n">
        <f aca="false">AVERAGE(Z37:Z44)</f>
        <v>1.49686491575413</v>
      </c>
      <c r="AA71" s="137" t="n">
        <f aca="false">AVERAGE(AA37:AA44)</f>
        <v>1.51027397576398</v>
      </c>
    </row>
    <row r="72" customFormat="false" ht="15.75" hidden="false" customHeight="false" outlineLevel="0" collapsed="false">
      <c r="M72" s="135" t="n">
        <f aca="false">AVERAGE(M45:M52)</f>
        <v>1.01475962064413</v>
      </c>
      <c r="N72" s="144" t="n">
        <f aca="false">AVERAGE(N45:N52)</f>
        <v>1.02863647565976</v>
      </c>
      <c r="O72" s="137" t="n">
        <f aca="false">AVERAGE(O45:O52)</f>
        <v>1.00064787577847</v>
      </c>
      <c r="U72" s="135" t="n">
        <f aca="false">AVERAGE(U45:U52)</f>
        <v>1.38830315276781</v>
      </c>
      <c r="V72" s="144" t="n">
        <f aca="false">AVERAGE(V45:V52)</f>
        <v>1.3916976776574</v>
      </c>
      <c r="W72" s="137" t="n">
        <f aca="false">AVERAGE(W45:W52)</f>
        <v>1.43828538504172</v>
      </c>
      <c r="Y72" s="135" t="n">
        <f aca="false">AVERAGE(Y45:Y52)</f>
        <v>1.40878142079417</v>
      </c>
      <c r="Z72" s="144" t="n">
        <f aca="false">AVERAGE(Z45:Z52)</f>
        <v>1.43155675163019</v>
      </c>
      <c r="AA72" s="137" t="n">
        <f aca="false">AVERAGE(AA45:AA52)</f>
        <v>1.43923376898931</v>
      </c>
    </row>
    <row r="73" customFormat="false" ht="16.5" hidden="false" customHeight="false" outlineLevel="0" collapsed="false">
      <c r="M73" s="145" t="n">
        <f aca="false">AVERAGE(M53:M60)</f>
        <v>1.01292088503878</v>
      </c>
      <c r="N73" s="136" t="n">
        <f aca="false">AVERAGE(N53:N60)</f>
        <v>1.02523165789773</v>
      </c>
      <c r="O73" s="146" t="n">
        <f aca="false">AVERAGE(O53:O60)</f>
        <v>1.00018244117706</v>
      </c>
      <c r="U73" s="145" t="n">
        <f aca="false">AVERAGE(U53:U60)</f>
        <v>1.42188833831142</v>
      </c>
      <c r="V73" s="136" t="n">
        <f aca="false">AVERAGE(V53:V60)</f>
        <v>1.44389440221667</v>
      </c>
      <c r="W73" s="146" t="n">
        <f aca="false">AVERAGE(W53:W60)</f>
        <v>1.49202407352837</v>
      </c>
      <c r="Y73" s="145" t="n">
        <f aca="false">AVERAGE(Y53:Y60)</f>
        <v>1.44039115330632</v>
      </c>
      <c r="Z73" s="136" t="n">
        <f aca="false">AVERAGE(Z53:Z60)</f>
        <v>1.48073148512195</v>
      </c>
      <c r="AA73" s="146" t="n">
        <f aca="false">AVERAGE(AA53:AA60)</f>
        <v>1.4925312206526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249</f>
        <v>35596155</v>
      </c>
      <c r="F5" s="111" t="n">
        <f aca="false">Anchor!C249</f>
        <v>49980176</v>
      </c>
      <c r="G5" s="111" t="n">
        <f aca="false">Anchor!D249</f>
        <v>58588822</v>
      </c>
      <c r="H5" s="112"/>
      <c r="I5" s="110" t="n">
        <f aca="false">Test!B249</f>
        <v>35987661</v>
      </c>
      <c r="J5" s="111" t="n">
        <f aca="false">Test!C249</f>
        <v>50970213</v>
      </c>
      <c r="K5" s="111" t="n">
        <f aca="false">Test!D249</f>
        <v>59789790</v>
      </c>
      <c r="L5" s="112"/>
      <c r="M5" s="113" t="n">
        <f aca="false">IF(E5=0,#REF!,I5/E5)</f>
        <v>1.01099854745548</v>
      </c>
      <c r="N5" s="114" t="n">
        <f aca="false">IF(F5=0,#REF!,J5/F5)</f>
        <v>1.01980859371123</v>
      </c>
      <c r="O5" s="114" t="n">
        <f aca="false">IF(G5=0,#REF!,K5/G5)</f>
        <v>1.02049824452862</v>
      </c>
      <c r="P5" s="112"/>
      <c r="Q5" s="110" t="n">
        <f aca="false">SingleLayer!B249</f>
        <v>22808860</v>
      </c>
      <c r="R5" s="111" t="n">
        <f aca="false">SingleLayer!C249</f>
        <v>32429435</v>
      </c>
      <c r="S5" s="111" t="n">
        <f aca="false">SingleLayer!D249</f>
        <v>37392941</v>
      </c>
      <c r="T5" s="112"/>
      <c r="U5" s="113" t="n">
        <f aca="false">E5/Q5</f>
        <v>1.56062841369538</v>
      </c>
      <c r="V5" s="114" t="n">
        <f aca="false">F5/R5</f>
        <v>1.54119786545772</v>
      </c>
      <c r="W5" s="114" t="n">
        <f aca="false">G5/S5</f>
        <v>1.56684177369199</v>
      </c>
      <c r="X5" s="112"/>
      <c r="Y5" s="113" t="n">
        <f aca="false">I5/Q5</f>
        <v>1.57779305936377</v>
      </c>
      <c r="Z5" s="114" t="n">
        <f aca="false">J5/R5</f>
        <v>1.5717268278032</v>
      </c>
      <c r="AA5" s="114" t="n">
        <f aca="false">K5/S5</f>
        <v>1.59895927950679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250</f>
        <v>34289152</v>
      </c>
      <c r="F6" s="119" t="n">
        <f aca="false">Anchor!C250</f>
        <v>45838411</v>
      </c>
      <c r="G6" s="119" t="n">
        <f aca="false">Anchor!D250</f>
        <v>53142595</v>
      </c>
      <c r="H6" s="120"/>
      <c r="I6" s="118" t="n">
        <f aca="false">Test!B250</f>
        <v>34759407</v>
      </c>
      <c r="J6" s="119" t="n">
        <f aca="false">Test!C250</f>
        <v>46962867</v>
      </c>
      <c r="K6" s="119" t="n">
        <f aca="false">Test!D250</f>
        <v>54495162</v>
      </c>
      <c r="L6" s="120"/>
      <c r="M6" s="121" t="n">
        <f aca="false">IF(E6=0,#REF!,I6/E6)</f>
        <v>1.01371439573659</v>
      </c>
      <c r="N6" s="122" t="n">
        <f aca="false">IF(F6=0,#REF!,J6/F6)</f>
        <v>1.02453086779121</v>
      </c>
      <c r="O6" s="122" t="n">
        <f aca="false">IF(G6=0,#REF!,K6/G6)</f>
        <v>1.02545165511771</v>
      </c>
      <c r="P6" s="120"/>
      <c r="Q6" s="118" t="n">
        <f aca="false">SingleLayer!B250</f>
        <v>21184539</v>
      </c>
      <c r="R6" s="119" t="n">
        <f aca="false">SingleLayer!C250</f>
        <v>28042992</v>
      </c>
      <c r="S6" s="119" t="n">
        <f aca="false">SingleLayer!D250</f>
        <v>31704071</v>
      </c>
      <c r="T6" s="120"/>
      <c r="U6" s="121" t="n">
        <f aca="false">E6/Q6</f>
        <v>1.61859325803597</v>
      </c>
      <c r="V6" s="122" t="n">
        <f aca="false">F6/R6</f>
        <v>1.63457633194061</v>
      </c>
      <c r="W6" s="122" t="n">
        <f aca="false">G6/S6</f>
        <v>1.67620729211715</v>
      </c>
      <c r="X6" s="120"/>
      <c r="Y6" s="121" t="n">
        <f aca="false">I6/Q6</f>
        <v>1.64079128651324</v>
      </c>
      <c r="Z6" s="122" t="n">
        <f aca="false">J6/R6</f>
        <v>1.67467390783409</v>
      </c>
      <c r="AA6" s="122" t="n">
        <f aca="false">K6/S6</f>
        <v>1.71886954202191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251</f>
        <v>33250871</v>
      </c>
      <c r="F7" s="119" t="n">
        <f aca="false">Anchor!C251</f>
        <v>43079564</v>
      </c>
      <c r="G7" s="119" t="n">
        <f aca="false">Anchor!D251</f>
        <v>49609138</v>
      </c>
      <c r="H7" s="120"/>
      <c r="I7" s="118" t="n">
        <f aca="false">Test!B251</f>
        <v>33773963</v>
      </c>
      <c r="J7" s="119" t="n">
        <f aca="false">Test!C251</f>
        <v>44316814</v>
      </c>
      <c r="K7" s="119" t="n">
        <f aca="false">Test!D251</f>
        <v>51097655</v>
      </c>
      <c r="L7" s="120"/>
      <c r="M7" s="121" t="n">
        <f aca="false">IF(E7=0,#REF!,I7/E7)</f>
        <v>1.01573167812657</v>
      </c>
      <c r="N7" s="122" t="n">
        <f aca="false">IF(F7=0,#REF!,J7/F7)</f>
        <v>1.02872011425185</v>
      </c>
      <c r="O7" s="122" t="n">
        <f aca="false">IF(G7=0,#REF!,K7/G7)</f>
        <v>1.03000489546906</v>
      </c>
      <c r="P7" s="120"/>
      <c r="Q7" s="118" t="n">
        <f aca="false">SingleLayer!B251</f>
        <v>20061460</v>
      </c>
      <c r="R7" s="119" t="n">
        <f aca="false">SingleLayer!C251</f>
        <v>25262278</v>
      </c>
      <c r="S7" s="119" t="n">
        <f aca="false">SingleLayer!D251</f>
        <v>28164046</v>
      </c>
      <c r="T7" s="120"/>
      <c r="U7" s="121" t="n">
        <f aca="false">E7/Q7</f>
        <v>1.65745020551844</v>
      </c>
      <c r="V7" s="122" t="n">
        <f aca="false">F7/R7</f>
        <v>1.70529213557067</v>
      </c>
      <c r="W7" s="122" t="n">
        <f aca="false">G7/S7</f>
        <v>1.76143505801688</v>
      </c>
      <c r="X7" s="120"/>
      <c r="Y7" s="121" t="n">
        <f aca="false">I7/Q7</f>
        <v>1.68352467866247</v>
      </c>
      <c r="Z7" s="122" t="n">
        <f aca="false">J7/R7</f>
        <v>1.75426832053705</v>
      </c>
      <c r="AA7" s="122" t="n">
        <f aca="false">K7/S7</f>
        <v>1.81428673280821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252</f>
        <v>32529832</v>
      </c>
      <c r="F8" s="125" t="n">
        <f aca="false">Anchor!C252</f>
        <v>41241954</v>
      </c>
      <c r="G8" s="125" t="n">
        <f aca="false">Anchor!D252</f>
        <v>47242134</v>
      </c>
      <c r="H8" s="126"/>
      <c r="I8" s="124" t="n">
        <f aca="false">Test!B252</f>
        <v>33074502</v>
      </c>
      <c r="J8" s="125" t="n">
        <f aca="false">Test!C252</f>
        <v>42508379</v>
      </c>
      <c r="K8" s="125" t="n">
        <f aca="false">Test!D252</f>
        <v>48769134</v>
      </c>
      <c r="L8" s="126"/>
      <c r="M8" s="127" t="n">
        <f aca="false">IF(E8=0,#REF!,I8/E8)</f>
        <v>1.01674370774494</v>
      </c>
      <c r="N8" s="128" t="n">
        <f aca="false">IF(F8=0,#REF!,J8/F8)</f>
        <v>1.03070720170048</v>
      </c>
      <c r="O8" s="128" t="n">
        <f aca="false">IF(G8=0,#REF!,K8/G8)</f>
        <v>1.03232284130095</v>
      </c>
      <c r="P8" s="126"/>
      <c r="Q8" s="124" t="n">
        <f aca="false">SingleLayer!B252</f>
        <v>19332151</v>
      </c>
      <c r="R8" s="125" t="n">
        <f aca="false">SingleLayer!C252</f>
        <v>23453800</v>
      </c>
      <c r="S8" s="125" t="n">
        <f aca="false">SingleLayer!D252</f>
        <v>25859255</v>
      </c>
      <c r="T8" s="126"/>
      <c r="U8" s="127" t="n">
        <f aca="false">E8/Q8</f>
        <v>1.6826804218527</v>
      </c>
      <c r="V8" s="128" t="n">
        <f aca="false">F8/R8</f>
        <v>1.75843377192608</v>
      </c>
      <c r="W8" s="128" t="n">
        <f aca="false">G8/S8</f>
        <v>1.82689462631464</v>
      </c>
      <c r="X8" s="126"/>
      <c r="Y8" s="127" t="n">
        <f aca="false">I8/Q8</f>
        <v>1.71085473106433</v>
      </c>
      <c r="Z8" s="128" t="n">
        <f aca="false">J8/R8</f>
        <v>1.81243035243756</v>
      </c>
      <c r="AA8" s="128" t="n">
        <f aca="false">K8/S8</f>
        <v>1.88594505139456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253</f>
        <v>34353998</v>
      </c>
      <c r="F9" s="111" t="n">
        <f aca="false">Anchor!C253</f>
        <v>46973573</v>
      </c>
      <c r="G9" s="111" t="n">
        <f aca="false">Anchor!D253</f>
        <v>54732751</v>
      </c>
      <c r="H9" s="112"/>
      <c r="I9" s="110" t="n">
        <f aca="false">Test!B253</f>
        <v>34729339</v>
      </c>
      <c r="J9" s="111" t="n">
        <f aca="false">Test!C253</f>
        <v>47962783</v>
      </c>
      <c r="K9" s="111" t="n">
        <f aca="false">Test!D253</f>
        <v>55937325</v>
      </c>
      <c r="L9" s="112"/>
      <c r="M9" s="113" t="n">
        <f aca="false">IF(E9=0,#REF!,I9/E9)</f>
        <v>1.01092568614576</v>
      </c>
      <c r="N9" s="114" t="n">
        <f aca="false">IF(F9=0,#REF!,J9/F9)</f>
        <v>1.02105886218193</v>
      </c>
      <c r="O9" s="114" t="n">
        <f aca="false">IF(G9=0,#REF!,K9/G9)</f>
        <v>1.02200828531349</v>
      </c>
      <c r="P9" s="112"/>
      <c r="Q9" s="110" t="n">
        <f aca="false">SingleLayer!B253</f>
        <v>21950117</v>
      </c>
      <c r="R9" s="111" t="n">
        <f aca="false">SingleLayer!C253</f>
        <v>30069267</v>
      </c>
      <c r="S9" s="111" t="n">
        <f aca="false">SingleLayer!D253</f>
        <v>34311481</v>
      </c>
      <c r="T9" s="112"/>
      <c r="U9" s="113" t="n">
        <f aca="false">E9/Q9</f>
        <v>1.56509407216372</v>
      </c>
      <c r="V9" s="114" t="n">
        <f aca="false">F9/R9</f>
        <v>1.56217885191548</v>
      </c>
      <c r="W9" s="114" t="n">
        <f aca="false">G9/S9</f>
        <v>1.59517308506736</v>
      </c>
      <c r="X9" s="112"/>
      <c r="Y9" s="113" t="n">
        <f aca="false">I9/Q9</f>
        <v>1.58219379878476</v>
      </c>
      <c r="Z9" s="114" t="n">
        <f aca="false">J9/R9</f>
        <v>1.5950765610615</v>
      </c>
      <c r="AA9" s="114" t="n">
        <f aca="false">K9/S9</f>
        <v>1.63028010944791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254</f>
        <v>33293823</v>
      </c>
      <c r="F10" s="119" t="n">
        <f aca="false">Anchor!C254</f>
        <v>43651672</v>
      </c>
      <c r="G10" s="119" t="n">
        <f aca="false">Anchor!D254</f>
        <v>50423009</v>
      </c>
      <c r="H10" s="120"/>
      <c r="I10" s="118" t="n">
        <f aca="false">Test!B254</f>
        <v>33796658</v>
      </c>
      <c r="J10" s="119" t="n">
        <f aca="false">Test!C254</f>
        <v>44830113</v>
      </c>
      <c r="K10" s="119" t="n">
        <f aca="false">Test!D254</f>
        <v>51840782</v>
      </c>
      <c r="L10" s="120"/>
      <c r="M10" s="121" t="n">
        <f aca="false">IF(E10=0,#REF!,I10/E10)</f>
        <v>1.01510295167966</v>
      </c>
      <c r="N10" s="122" t="n">
        <f aca="false">IF(F10=0,#REF!,J10/F10)</f>
        <v>1.02699646877215</v>
      </c>
      <c r="O10" s="122" t="n">
        <f aca="false">IF(G10=0,#REF!,K10/G10)</f>
        <v>1.02811758021026</v>
      </c>
      <c r="P10" s="120"/>
      <c r="Q10" s="118" t="n">
        <f aca="false">SingleLayer!B254</f>
        <v>20559687</v>
      </c>
      <c r="R10" s="119" t="n">
        <f aca="false">SingleLayer!C254</f>
        <v>26477676</v>
      </c>
      <c r="S10" s="119" t="n">
        <f aca="false">SingleLayer!D254</f>
        <v>29707799</v>
      </c>
      <c r="T10" s="120"/>
      <c r="U10" s="121" t="n">
        <f aca="false">E10/Q10</f>
        <v>1.6193740206259</v>
      </c>
      <c r="V10" s="122" t="n">
        <f aca="false">F10/R10</f>
        <v>1.64862172949016</v>
      </c>
      <c r="W10" s="122" t="n">
        <f aca="false">G10/S10</f>
        <v>1.69729871270504</v>
      </c>
      <c r="X10" s="120"/>
      <c r="Y10" s="121" t="n">
        <f aca="false">I10/Q10</f>
        <v>1.6438313482107</v>
      </c>
      <c r="Z10" s="122" t="n">
        <f aca="false">J10/R10</f>
        <v>1.69312869452742</v>
      </c>
      <c r="AA10" s="122" t="n">
        <f aca="false">K10/S10</f>
        <v>1.74502264540029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255</f>
        <v>32595560</v>
      </c>
      <c r="F11" s="119" t="n">
        <f aca="false">Anchor!C255</f>
        <v>41673755</v>
      </c>
      <c r="G11" s="119" t="n">
        <f aca="false">Anchor!D255</f>
        <v>47860893</v>
      </c>
      <c r="H11" s="120"/>
      <c r="I11" s="118" t="n">
        <f aca="false">Test!B255</f>
        <v>33103010</v>
      </c>
      <c r="J11" s="119" t="n">
        <f aca="false">Test!C255</f>
        <v>42885292</v>
      </c>
      <c r="K11" s="119" t="n">
        <f aca="false">Test!D255</f>
        <v>49321846</v>
      </c>
      <c r="L11" s="120"/>
      <c r="M11" s="121" t="n">
        <f aca="false">IF(E11=0,#REF!,I11/E11)</f>
        <v>1.01556807123424</v>
      </c>
      <c r="N11" s="122" t="n">
        <f aca="false">IF(F11=0,#REF!,J11/F11)</f>
        <v>1.02907194228118</v>
      </c>
      <c r="O11" s="122" t="n">
        <f aca="false">IF(G11=0,#REF!,K11/G11)</f>
        <v>1.0305249841452</v>
      </c>
      <c r="P11" s="120"/>
      <c r="Q11" s="118" t="n">
        <f aca="false">SingleLayer!B255</f>
        <v>19683825</v>
      </c>
      <c r="R11" s="119" t="n">
        <f aca="false">SingleLayer!C255</f>
        <v>24292680</v>
      </c>
      <c r="S11" s="119" t="n">
        <f aca="false">SingleLayer!D255</f>
        <v>26923272</v>
      </c>
      <c r="T11" s="120"/>
      <c r="U11" s="121" t="n">
        <f aca="false">E11/Q11</f>
        <v>1.6559566039629</v>
      </c>
      <c r="V11" s="122" t="n">
        <f aca="false">F11/R11</f>
        <v>1.71548610527945</v>
      </c>
      <c r="W11" s="122" t="n">
        <f aca="false">G11/S11</f>
        <v>1.77767743088582</v>
      </c>
      <c r="X11" s="120"/>
      <c r="Y11" s="121" t="n">
        <f aca="false">I11/Q11</f>
        <v>1.68173665433421</v>
      </c>
      <c r="Z11" s="122" t="n">
        <f aca="false">J11/R11</f>
        <v>1.7653586183163</v>
      </c>
      <c r="AA11" s="122" t="n">
        <f aca="false">K11/S11</f>
        <v>1.83194100627888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56</f>
        <v>31977970</v>
      </c>
      <c r="F12" s="125" t="n">
        <f aca="false">Anchor!C256</f>
        <v>40162324</v>
      </c>
      <c r="G12" s="125" t="n">
        <f aca="false">Anchor!D256</f>
        <v>45919651</v>
      </c>
      <c r="H12" s="126"/>
      <c r="I12" s="124" t="n">
        <f aca="false">Test!B256</f>
        <v>32511721</v>
      </c>
      <c r="J12" s="125" t="n">
        <f aca="false">Test!C256</f>
        <v>41436219</v>
      </c>
      <c r="K12" s="125" t="n">
        <f aca="false">Test!D256</f>
        <v>47454186</v>
      </c>
      <c r="L12" s="126"/>
      <c r="M12" s="127" t="n">
        <f aca="false">IF(E12=0,#REF!,I12/E12)</f>
        <v>1.01669120960461</v>
      </c>
      <c r="N12" s="128" t="n">
        <f aca="false">IF(F12=0,#REF!,J12/F12)</f>
        <v>1.03171865751593</v>
      </c>
      <c r="O12" s="128" t="n">
        <f aca="false">IF(G12=0,#REF!,K12/G12)</f>
        <v>1.03341782802313</v>
      </c>
      <c r="P12" s="126"/>
      <c r="Q12" s="124" t="n">
        <f aca="false">SingleLayer!B256</f>
        <v>19044389</v>
      </c>
      <c r="R12" s="125" t="n">
        <f aca="false">SingleLayer!C256</f>
        <v>22769265</v>
      </c>
      <c r="S12" s="125" t="n">
        <f aca="false">SingleLayer!D256</f>
        <v>24978693</v>
      </c>
      <c r="T12" s="126"/>
      <c r="U12" s="127" t="n">
        <f aca="false">E12/Q12</f>
        <v>1.6791281673568</v>
      </c>
      <c r="V12" s="128" t="n">
        <f aca="false">F12/R12</f>
        <v>1.76388319956749</v>
      </c>
      <c r="W12" s="128" t="n">
        <f aca="false">G12/S12</f>
        <v>1.8383528313511</v>
      </c>
      <c r="X12" s="126"/>
      <c r="Y12" s="127" t="n">
        <f aca="false">I12/Q12</f>
        <v>1.70715484755116</v>
      </c>
      <c r="Z12" s="128" t="n">
        <f aca="false">J12/R12</f>
        <v>1.81983120667268</v>
      </c>
      <c r="AA12" s="128" t="n">
        <f aca="false">K12/S12</f>
        <v>1.89978659011502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57</f>
        <v>30645053</v>
      </c>
      <c r="F13" s="111" t="n">
        <f aca="false">Anchor!C257</f>
        <v>45429937</v>
      </c>
      <c r="G13" s="111" t="n">
        <f aca="false">Anchor!D257</f>
        <v>53924118</v>
      </c>
      <c r="H13" s="112"/>
      <c r="I13" s="110" t="n">
        <f aca="false">Test!B257</f>
        <v>31004990</v>
      </c>
      <c r="J13" s="111" t="n">
        <f aca="false">Test!C257</f>
        <v>46356498</v>
      </c>
      <c r="K13" s="111" t="n">
        <f aca="false">Test!D257</f>
        <v>55069690</v>
      </c>
      <c r="L13" s="112"/>
      <c r="M13" s="113" t="n">
        <f aca="false">IF(E13=0,#REF!,I13/E13)</f>
        <v>1.01174535413595</v>
      </c>
      <c r="N13" s="114" t="n">
        <f aca="false">IF(F13=0,#REF!,J13/F13)</f>
        <v>1.02039538377524</v>
      </c>
      <c r="O13" s="114" t="n">
        <f aca="false">IF(G13=0,#REF!,K13/G13)</f>
        <v>1.02124414904663</v>
      </c>
      <c r="P13" s="112"/>
      <c r="Q13" s="110" t="n">
        <f aca="false">SingleLayer!B257</f>
        <v>21672765</v>
      </c>
      <c r="R13" s="111" t="n">
        <f aca="false">SingleLayer!C257</f>
        <v>34829835</v>
      </c>
      <c r="S13" s="111" t="n">
        <f aca="false">SingleLayer!D257</f>
        <v>40862279</v>
      </c>
      <c r="T13" s="112"/>
      <c r="U13" s="113" t="n">
        <f aca="false">E13/Q13</f>
        <v>1.4139890779972</v>
      </c>
      <c r="V13" s="114" t="n">
        <f aca="false">F13/R13</f>
        <v>1.30433971335207</v>
      </c>
      <c r="W13" s="114" t="n">
        <f aca="false">G13/S13</f>
        <v>1.3196551763547</v>
      </c>
      <c r="X13" s="112"/>
      <c r="Y13" s="113" t="n">
        <f aca="false">I13/Q13</f>
        <v>1.43059688046265</v>
      </c>
      <c r="Z13" s="114" t="n">
        <f aca="false">J13/R13</f>
        <v>1.33094222237918</v>
      </c>
      <c r="AA13" s="114" t="n">
        <f aca="false">K13/S13</f>
        <v>1.34769012761134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58</f>
        <v>31639093</v>
      </c>
      <c r="F14" s="119" t="n">
        <f aca="false">Anchor!C258</f>
        <v>46106382</v>
      </c>
      <c r="G14" s="119" t="n">
        <f aca="false">Anchor!D258</f>
        <v>54434722</v>
      </c>
      <c r="H14" s="120"/>
      <c r="I14" s="118" t="n">
        <f aca="false">Test!B258</f>
        <v>32092733</v>
      </c>
      <c r="J14" s="119" t="n">
        <f aca="false">Test!C258</f>
        <v>47191364</v>
      </c>
      <c r="K14" s="119" t="n">
        <f aca="false">Test!D258</f>
        <v>55757596</v>
      </c>
      <c r="L14" s="120"/>
      <c r="M14" s="121" t="n">
        <f aca="false">IF(E14=0,#REF!,I14/E14)</f>
        <v>1.01433795842378</v>
      </c>
      <c r="N14" s="122" t="n">
        <f aca="false">IF(F14=0,#REF!,J14/F14)</f>
        <v>1.02353214355444</v>
      </c>
      <c r="O14" s="122" t="n">
        <f aca="false">IF(G14=0,#REF!,K14/G14)</f>
        <v>1.02430202546088</v>
      </c>
      <c r="P14" s="120"/>
      <c r="Q14" s="118" t="n">
        <f aca="false">SingleLayer!B258</f>
        <v>20806074</v>
      </c>
      <c r="R14" s="119" t="n">
        <f aca="false">SingleLayer!C258</f>
        <v>32425423</v>
      </c>
      <c r="S14" s="119" t="n">
        <f aca="false">SingleLayer!D258</f>
        <v>37806863</v>
      </c>
      <c r="T14" s="120"/>
      <c r="U14" s="121" t="n">
        <f aca="false">E14/Q14</f>
        <v>1.52066617661746</v>
      </c>
      <c r="V14" s="122" t="n">
        <f aca="false">F14/R14</f>
        <v>1.42192075643855</v>
      </c>
      <c r="W14" s="122" t="n">
        <f aca="false">G14/S14</f>
        <v>1.43981059735107</v>
      </c>
      <c r="X14" s="120"/>
      <c r="Y14" s="121" t="n">
        <f aca="false">I14/Q14</f>
        <v>1.54246942503425</v>
      </c>
      <c r="Z14" s="122" t="n">
        <f aca="false">J14/R14</f>
        <v>1.45538159980211</v>
      </c>
      <c r="AA14" s="122" t="n">
        <f aca="false">K14/S14</f>
        <v>1.4748009111467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59</f>
        <v>31842893</v>
      </c>
      <c r="F15" s="119" t="n">
        <f aca="false">Anchor!C259</f>
        <v>45413172</v>
      </c>
      <c r="G15" s="119" t="n">
        <f aca="false">Anchor!D259</f>
        <v>53486260</v>
      </c>
      <c r="H15" s="120"/>
      <c r="I15" s="118" t="n">
        <f aca="false">Test!B259</f>
        <v>32326536</v>
      </c>
      <c r="J15" s="119" t="n">
        <f aca="false">Test!C259</f>
        <v>46553028</v>
      </c>
      <c r="K15" s="119" t="n">
        <f aca="false">Test!D259</f>
        <v>54868513</v>
      </c>
      <c r="L15" s="120"/>
      <c r="M15" s="121" t="n">
        <f aca="false">IF(E15=0,#REF!,I15/E15)</f>
        <v>1.015188412686</v>
      </c>
      <c r="N15" s="122" t="n">
        <f aca="false">IF(F15=0,#REF!,J15/F15)</f>
        <v>1.02509967812863</v>
      </c>
      <c r="O15" s="122" t="n">
        <f aca="false">IF(G15=0,#REF!,K15/G15)</f>
        <v>1.02584314177136</v>
      </c>
      <c r="P15" s="120"/>
      <c r="Q15" s="118" t="n">
        <f aca="false">SingleLayer!B259</f>
        <v>20162367</v>
      </c>
      <c r="R15" s="119" t="n">
        <f aca="false">SingleLayer!C259</f>
        <v>30199411</v>
      </c>
      <c r="S15" s="119" t="n">
        <f aca="false">SingleLayer!D259</f>
        <v>35083702</v>
      </c>
      <c r="T15" s="120"/>
      <c r="U15" s="121" t="n">
        <f aca="false">E15/Q15</f>
        <v>1.57932315188986</v>
      </c>
      <c r="V15" s="122" t="n">
        <f aca="false">F15/R15</f>
        <v>1.50377674584448</v>
      </c>
      <c r="W15" s="122" t="n">
        <f aca="false">G15/S15</f>
        <v>1.524532958352</v>
      </c>
      <c r="X15" s="120"/>
      <c r="Y15" s="121" t="n">
        <f aca="false">I15/Q15</f>
        <v>1.60331056368531</v>
      </c>
      <c r="Z15" s="122" t="n">
        <f aca="false">J15/R15</f>
        <v>1.54152105814249</v>
      </c>
      <c r="AA15" s="122" t="n">
        <f aca="false">K15/S15</f>
        <v>1.56393167972981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60</f>
        <v>31346426</v>
      </c>
      <c r="F16" s="125" t="n">
        <f aca="false">Anchor!C260</f>
        <v>43342151</v>
      </c>
      <c r="G16" s="125" t="n">
        <f aca="false">Anchor!D260</f>
        <v>50919731</v>
      </c>
      <c r="H16" s="126"/>
      <c r="I16" s="124" t="n">
        <f aca="false">Test!B260</f>
        <v>31892345</v>
      </c>
      <c r="J16" s="125" t="n">
        <f aca="false">Test!C260</f>
        <v>44624742</v>
      </c>
      <c r="K16" s="125" t="n">
        <f aca="false">Test!D260</f>
        <v>52457200</v>
      </c>
      <c r="L16" s="126"/>
      <c r="M16" s="127" t="n">
        <f aca="false">IF(E16=0,#REF!,I16/E16)</f>
        <v>1.01741566965242</v>
      </c>
      <c r="N16" s="128" t="n">
        <f aca="false">IF(F16=0,#REF!,J16/F16)</f>
        <v>1.02959223228215</v>
      </c>
      <c r="O16" s="128" t="n">
        <f aca="false">IF(G16=0,#REF!,K16/G16)</f>
        <v>1.03019397333423</v>
      </c>
      <c r="P16" s="126"/>
      <c r="Q16" s="124" t="n">
        <f aca="false">SingleLayer!B260</f>
        <v>19677813</v>
      </c>
      <c r="R16" s="125" t="n">
        <f aca="false">SingleLayer!C260</f>
        <v>28124991</v>
      </c>
      <c r="S16" s="125" t="n">
        <f aca="false">SingleLayer!D260</f>
        <v>32529641</v>
      </c>
      <c r="T16" s="126"/>
      <c r="U16" s="127" t="n">
        <f aca="false">E16/Q16</f>
        <v>1.59298322430445</v>
      </c>
      <c r="V16" s="128" t="n">
        <f aca="false">F16/R16</f>
        <v>1.5410547509153</v>
      </c>
      <c r="W16" s="128" t="n">
        <f aca="false">G16/S16</f>
        <v>1.56533332169267</v>
      </c>
      <c r="X16" s="126"/>
      <c r="Y16" s="127" t="n">
        <f aca="false">I16/Q16</f>
        <v>1.62072609390078</v>
      </c>
      <c r="Z16" s="128" t="n">
        <f aca="false">J16/R16</f>
        <v>1.58665800106389</v>
      </c>
      <c r="AA16" s="128" t="n">
        <f aca="false">K16/S16</f>
        <v>1.61259695426703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61</f>
        <v>29231887</v>
      </c>
      <c r="F17" s="111" t="n">
        <f aca="false">Anchor!C261</f>
        <v>42453631</v>
      </c>
      <c r="G17" s="111" t="n">
        <f aca="false">Anchor!D261</f>
        <v>50275143</v>
      </c>
      <c r="H17" s="112"/>
      <c r="I17" s="110" t="n">
        <f aca="false">Test!B261</f>
        <v>29701121</v>
      </c>
      <c r="J17" s="111" t="n">
        <f aca="false">Test!C261</f>
        <v>43573978</v>
      </c>
      <c r="K17" s="111" t="n">
        <f aca="false">Test!D261</f>
        <v>51638592</v>
      </c>
      <c r="L17" s="112"/>
      <c r="M17" s="113" t="n">
        <f aca="false">IF(E17=0,#REF!,I17/E17)</f>
        <v>1.01605212828033</v>
      </c>
      <c r="N17" s="114" t="n">
        <f aca="false">IF(F17=0,#REF!,J17/F17)</f>
        <v>1.02638989819269</v>
      </c>
      <c r="O17" s="114" t="n">
        <f aca="false">IF(G17=0,#REF!,K17/G17)</f>
        <v>1.02711974384638</v>
      </c>
      <c r="P17" s="112"/>
      <c r="Q17" s="110" t="n">
        <f aca="false">SingleLayer!B261</f>
        <v>21206503</v>
      </c>
      <c r="R17" s="111" t="n">
        <f aca="false">SingleLayer!C261</f>
        <v>33635195</v>
      </c>
      <c r="S17" s="111" t="n">
        <f aca="false">SingleLayer!D261</f>
        <v>39326105</v>
      </c>
      <c r="T17" s="112"/>
      <c r="U17" s="113" t="n">
        <f aca="false">E17/Q17</f>
        <v>1.37843976444395</v>
      </c>
      <c r="V17" s="114" t="n">
        <f aca="false">F17/R17</f>
        <v>1.26217882786171</v>
      </c>
      <c r="W17" s="114" t="n">
        <f aca="false">G17/S17</f>
        <v>1.27841653781884</v>
      </c>
      <c r="X17" s="112"/>
      <c r="Y17" s="113" t="n">
        <f aca="false">I17/Q17</f>
        <v>1.40056665636951</v>
      </c>
      <c r="Z17" s="114" t="n">
        <f aca="false">J17/R17</f>
        <v>1.29548759862995</v>
      </c>
      <c r="AA17" s="114" t="n">
        <f aca="false">K17/S17</f>
        <v>1.31308686685346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62</f>
        <v>29942490</v>
      </c>
      <c r="F18" s="119" t="n">
        <f aca="false">Anchor!C262</f>
        <v>42533063</v>
      </c>
      <c r="G18" s="119" t="n">
        <f aca="false">Anchor!D262</f>
        <v>50211595</v>
      </c>
      <c r="H18" s="120"/>
      <c r="I18" s="118" t="n">
        <f aca="false">Test!B262</f>
        <v>30460513</v>
      </c>
      <c r="J18" s="119" t="n">
        <f aca="false">Test!C262</f>
        <v>43728557</v>
      </c>
      <c r="K18" s="119" t="n">
        <f aca="false">Test!D262</f>
        <v>51670577</v>
      </c>
      <c r="L18" s="120"/>
      <c r="M18" s="121" t="n">
        <f aca="false">IF(E18=0,#REF!,I18/E18)</f>
        <v>1.01730059858081</v>
      </c>
      <c r="N18" s="122" t="n">
        <f aca="false">IF(F18=0,#REF!,J18/F18)</f>
        <v>1.02810740435035</v>
      </c>
      <c r="O18" s="122" t="n">
        <f aca="false">IF(G18=0,#REF!,K18/G18)</f>
        <v>1.02905667505683</v>
      </c>
      <c r="P18" s="120"/>
      <c r="Q18" s="118" t="n">
        <f aca="false">SingleLayer!B262</f>
        <v>20472195</v>
      </c>
      <c r="R18" s="119" t="n">
        <f aca="false">SingleLayer!C262</f>
        <v>31291671</v>
      </c>
      <c r="S18" s="119" t="n">
        <f aca="false">SingleLayer!D262</f>
        <v>36417125</v>
      </c>
      <c r="T18" s="120"/>
      <c r="U18" s="121" t="n">
        <f aca="false">E18/Q18</f>
        <v>1.4625930438822</v>
      </c>
      <c r="V18" s="122" t="n">
        <f aca="false">F18/R18</f>
        <v>1.35924550018438</v>
      </c>
      <c r="W18" s="122" t="n">
        <f aca="false">G18/S18</f>
        <v>1.37879074748487</v>
      </c>
      <c r="X18" s="120"/>
      <c r="Y18" s="121" t="n">
        <f aca="false">I18/Q18</f>
        <v>1.4878967790215</v>
      </c>
      <c r="Z18" s="122" t="n">
        <f aca="false">J18/R18</f>
        <v>1.39745036306946</v>
      </c>
      <c r="AA18" s="122" t="n">
        <f aca="false">K18/S18</f>
        <v>1.4188538222059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63</f>
        <v>29926284</v>
      </c>
      <c r="F19" s="119" t="n">
        <f aca="false">Anchor!C263</f>
        <v>41458727</v>
      </c>
      <c r="G19" s="119" t="n">
        <f aca="false">Anchor!D263</f>
        <v>48811068</v>
      </c>
      <c r="H19" s="120"/>
      <c r="I19" s="118" t="n">
        <f aca="false">Test!B263</f>
        <v>30428075</v>
      </c>
      <c r="J19" s="119" t="n">
        <f aca="false">Test!C263</f>
        <v>42642065</v>
      </c>
      <c r="K19" s="119" t="n">
        <f aca="false">Test!D263</f>
        <v>50242329</v>
      </c>
      <c r="L19" s="120"/>
      <c r="M19" s="121" t="n">
        <f aca="false">IF(E19=0,#REF!,I19/E19)</f>
        <v>1.0167675679346</v>
      </c>
      <c r="N19" s="122" t="n">
        <f aca="false">IF(F19=0,#REF!,J19/F19)</f>
        <v>1.02854255510547</v>
      </c>
      <c r="O19" s="122" t="n">
        <f aca="false">IF(G19=0,#REF!,K19/G19)</f>
        <v>1.02932246842048</v>
      </c>
      <c r="P19" s="120"/>
      <c r="Q19" s="118" t="n">
        <f aca="false">SingleLayer!B263</f>
        <v>19881541</v>
      </c>
      <c r="R19" s="119" t="n">
        <f aca="false">SingleLayer!C263</f>
        <v>29092208</v>
      </c>
      <c r="S19" s="119" t="n">
        <f aca="false">SingleLayer!D263</f>
        <v>33740359</v>
      </c>
      <c r="T19" s="120"/>
      <c r="U19" s="121" t="n">
        <f aca="false">E19/Q19</f>
        <v>1.50522959965729</v>
      </c>
      <c r="V19" s="122" t="n">
        <f aca="false">F19/R19</f>
        <v>1.42508011079805</v>
      </c>
      <c r="W19" s="122" t="n">
        <f aca="false">G19/S19</f>
        <v>1.44666712052471</v>
      </c>
      <c r="X19" s="120"/>
      <c r="Y19" s="121" t="n">
        <f aca="false">I19/Q19</f>
        <v>1.53046863922671</v>
      </c>
      <c r="Z19" s="122" t="n">
        <f aca="false">J19/R19</f>
        <v>1.46575553839021</v>
      </c>
      <c r="AA19" s="122" t="n">
        <f aca="false">K19/S19</f>
        <v>1.48908697148125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64</f>
        <v>29377784</v>
      </c>
      <c r="F20" s="125" t="n">
        <f aca="false">Anchor!C264</f>
        <v>39526231</v>
      </c>
      <c r="G20" s="125" t="n">
        <f aca="false">Anchor!D264</f>
        <v>46340197</v>
      </c>
      <c r="H20" s="126"/>
      <c r="I20" s="124" t="n">
        <f aca="false">Test!B264</f>
        <v>29908397</v>
      </c>
      <c r="J20" s="125" t="n">
        <f aca="false">Test!C264</f>
        <v>40759696</v>
      </c>
      <c r="K20" s="125" t="n">
        <f aca="false">Test!D264</f>
        <v>47825657</v>
      </c>
      <c r="L20" s="126"/>
      <c r="M20" s="127" t="n">
        <f aca="false">IF(E20=0,#REF!,I20/E20)</f>
        <v>1.01806170948769</v>
      </c>
      <c r="N20" s="128" t="n">
        <f aca="false">IF(F20=0,#REF!,J20/F20)</f>
        <v>1.03120623871272</v>
      </c>
      <c r="O20" s="128" t="n">
        <f aca="false">IF(G20=0,#REF!,K20/G20)</f>
        <v>1.03205553916829</v>
      </c>
      <c r="P20" s="126"/>
      <c r="Q20" s="124" t="n">
        <f aca="false">SingleLayer!B264</f>
        <v>19542315</v>
      </c>
      <c r="R20" s="125" t="n">
        <f aca="false">SingleLayer!C264</f>
        <v>27289499</v>
      </c>
      <c r="S20" s="125" t="n">
        <f aca="false">SingleLayer!D264</f>
        <v>31472904</v>
      </c>
      <c r="T20" s="126"/>
      <c r="U20" s="127" t="n">
        <f aca="false">E20/Q20</f>
        <v>1.50329088442183</v>
      </c>
      <c r="V20" s="128" t="n">
        <f aca="false">F20/R20</f>
        <v>1.44840442105588</v>
      </c>
      <c r="W20" s="128" t="n">
        <f aca="false">G20/S20</f>
        <v>1.47238389568373</v>
      </c>
      <c r="X20" s="126"/>
      <c r="Y20" s="127" t="n">
        <f aca="false">I20/Q20</f>
        <v>1.53044288765174</v>
      </c>
      <c r="Z20" s="128" t="n">
        <f aca="false">J20/R20</f>
        <v>1.4936036751719</v>
      </c>
      <c r="AA20" s="128" t="n">
        <f aca="false">K20/S20</f>
        <v>1.51958195532258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65</f>
        <v>16630172</v>
      </c>
      <c r="F21" s="111" t="n">
        <f aca="false">Anchor!C265</f>
        <v>23111428</v>
      </c>
      <c r="G21" s="111" t="n">
        <f aca="false">Anchor!D265</f>
        <v>27076741</v>
      </c>
      <c r="H21" s="112"/>
      <c r="I21" s="110" t="n">
        <f aca="false">Test!B265</f>
        <v>16805267</v>
      </c>
      <c r="J21" s="111" t="n">
        <f aca="false">Test!C265</f>
        <v>23606889</v>
      </c>
      <c r="K21" s="111" t="n">
        <f aca="false">Test!D265</f>
        <v>27678951</v>
      </c>
      <c r="L21" s="112"/>
      <c r="M21" s="113" t="n">
        <f aca="false">IF(E21=0,#REF!,I21/E21)</f>
        <v>1.01052875460338</v>
      </c>
      <c r="N21" s="114" t="n">
        <f aca="false">IF(F21=0,#REF!,J21/F21)</f>
        <v>1.02143792239926</v>
      </c>
      <c r="O21" s="114" t="n">
        <f aca="false">IF(G21=0,#REF!,K21/G21)</f>
        <v>1.02224085978442</v>
      </c>
      <c r="P21" s="112"/>
      <c r="Q21" s="110" t="n">
        <f aca="false">SingleLayer!B265</f>
        <v>11000260</v>
      </c>
      <c r="R21" s="111" t="n">
        <f aca="false">SingleLayer!C265</f>
        <v>15367054</v>
      </c>
      <c r="S21" s="111" t="n">
        <f aca="false">SingleLayer!D265</f>
        <v>17685845</v>
      </c>
      <c r="T21" s="112"/>
      <c r="U21" s="113" t="n">
        <f aca="false">E21/Q21</f>
        <v>1.51179808477254</v>
      </c>
      <c r="V21" s="114" t="n">
        <f aca="false">F21/R21</f>
        <v>1.50395957481506</v>
      </c>
      <c r="W21" s="114" t="n">
        <f aca="false">G21/S21</f>
        <v>1.53098373303622</v>
      </c>
      <c r="X21" s="112"/>
      <c r="Y21" s="113" t="n">
        <f aca="false">I21/Q21</f>
        <v>1.52771543581697</v>
      </c>
      <c r="Z21" s="114" t="n">
        <f aca="false">J21/R21</f>
        <v>1.53620134347156</v>
      </c>
      <c r="AA21" s="114" t="n">
        <f aca="false">K21/S21</f>
        <v>1.56503412757491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66</f>
        <v>16550833</v>
      </c>
      <c r="F22" s="119" t="n">
        <f aca="false">Anchor!C266</f>
        <v>22090625</v>
      </c>
      <c r="G22" s="119" t="n">
        <f aca="false">Anchor!D266</f>
        <v>25725824</v>
      </c>
      <c r="H22" s="120"/>
      <c r="I22" s="118" t="n">
        <f aca="false">Test!B266</f>
        <v>16765671</v>
      </c>
      <c r="J22" s="119" t="n">
        <f aca="false">Test!C266</f>
        <v>22645271</v>
      </c>
      <c r="K22" s="119" t="n">
        <f aca="false">Test!D266</f>
        <v>26401930</v>
      </c>
      <c r="L22" s="120"/>
      <c r="M22" s="121" t="n">
        <f aca="false">IF(E22=0,#REF!,I22/E22)</f>
        <v>1.01298049469776</v>
      </c>
      <c r="N22" s="122" t="n">
        <f aca="false">IF(F22=0,#REF!,J22/F22)</f>
        <v>1.02510775498656</v>
      </c>
      <c r="O22" s="122" t="n">
        <f aca="false">IF(G22=0,#REF!,K22/G22)</f>
        <v>1.02628121843639</v>
      </c>
      <c r="P22" s="120"/>
      <c r="Q22" s="118" t="n">
        <f aca="false">SingleLayer!B266</f>
        <v>10613203</v>
      </c>
      <c r="R22" s="119" t="n">
        <f aca="false">SingleLayer!C266</f>
        <v>14051588</v>
      </c>
      <c r="S22" s="119" t="n">
        <f aca="false">SingleLayer!D266</f>
        <v>16000320</v>
      </c>
      <c r="T22" s="120"/>
      <c r="U22" s="121" t="n">
        <f aca="false">E22/Q22</f>
        <v>1.55945693302955</v>
      </c>
      <c r="V22" s="122" t="n">
        <f aca="false">F22/R22</f>
        <v>1.57210878941227</v>
      </c>
      <c r="W22" s="122" t="n">
        <f aca="false">G22/S22</f>
        <v>1.60783184336313</v>
      </c>
      <c r="X22" s="120"/>
      <c r="Y22" s="121" t="n">
        <f aca="false">I22/Q22</f>
        <v>1.57969945548012</v>
      </c>
      <c r="Z22" s="122" t="n">
        <f aca="false">J22/R22</f>
        <v>1.61158091170905</v>
      </c>
      <c r="AA22" s="122" t="n">
        <f aca="false">K22/S22</f>
        <v>1.6500876232475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67</f>
        <v>16433543</v>
      </c>
      <c r="F23" s="119" t="n">
        <f aca="false">Anchor!C267</f>
        <v>21481396</v>
      </c>
      <c r="G23" s="119" t="n">
        <f aca="false">Anchor!D267</f>
        <v>24906208</v>
      </c>
      <c r="H23" s="120"/>
      <c r="I23" s="118" t="n">
        <f aca="false">Test!B267</f>
        <v>16693858</v>
      </c>
      <c r="J23" s="119" t="n">
        <f aca="false">Test!C267</f>
        <v>22102151</v>
      </c>
      <c r="K23" s="119" t="n">
        <f aca="false">Test!D267</f>
        <v>25656983</v>
      </c>
      <c r="L23" s="120"/>
      <c r="M23" s="121" t="n">
        <f aca="false">IF(E23=0,#REF!,I23/E23)</f>
        <v>1.01584046726868</v>
      </c>
      <c r="N23" s="122" t="n">
        <f aca="false">IF(F23=0,#REF!,J23/F23)</f>
        <v>1.02889733050869</v>
      </c>
      <c r="O23" s="122" t="n">
        <f aca="false">IF(G23=0,#REF!,K23/G23)</f>
        <v>1.03014409098326</v>
      </c>
      <c r="P23" s="120"/>
      <c r="Q23" s="118" t="n">
        <f aca="false">SingleLayer!B267</f>
        <v>10279977</v>
      </c>
      <c r="R23" s="119" t="n">
        <f aca="false">SingleLayer!C267</f>
        <v>13173366</v>
      </c>
      <c r="S23" s="119" t="n">
        <f aca="false">SingleLayer!D267</f>
        <v>14874308</v>
      </c>
      <c r="T23" s="120"/>
      <c r="U23" s="121" t="n">
        <f aca="false">E23/Q23</f>
        <v>1.5985972536709</v>
      </c>
      <c r="V23" s="122" t="n">
        <f aca="false">F23/R23</f>
        <v>1.63066872961702</v>
      </c>
      <c r="W23" s="122" t="n">
        <f aca="false">G23/S23</f>
        <v>1.67444482123135</v>
      </c>
      <c r="X23" s="120"/>
      <c r="Y23" s="121" t="n">
        <f aca="false">I23/Q23</f>
        <v>1.62391978114348</v>
      </c>
      <c r="Z23" s="122" t="n">
        <f aca="false">J23/R23</f>
        <v>1.67779070284694</v>
      </c>
      <c r="AA23" s="122" t="n">
        <f aca="false">K23/S23</f>
        <v>1.7249194382689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68</f>
        <v>16248730</v>
      </c>
      <c r="F24" s="125" t="n">
        <f aca="false">Anchor!C268</f>
        <v>20867493</v>
      </c>
      <c r="G24" s="125" t="n">
        <f aca="false">Anchor!D268</f>
        <v>24075452</v>
      </c>
      <c r="H24" s="126"/>
      <c r="I24" s="124" t="n">
        <f aca="false">Test!B268</f>
        <v>16537554</v>
      </c>
      <c r="J24" s="125" t="n">
        <f aca="false">Test!C268</f>
        <v>21527259</v>
      </c>
      <c r="K24" s="125" t="n">
        <f aca="false">Test!D268</f>
        <v>24869899</v>
      </c>
      <c r="L24" s="126"/>
      <c r="M24" s="127" t="n">
        <f aca="false">IF(E24=0,#REF!,I24/E24)</f>
        <v>1.01777517381358</v>
      </c>
      <c r="N24" s="128" t="n">
        <f aca="false">IF(F24=0,#REF!,J24/F24)</f>
        <v>1.03161692686323</v>
      </c>
      <c r="O24" s="128" t="n">
        <f aca="false">IF(G24=0,#REF!,K24/G24)</f>
        <v>1.03299821743741</v>
      </c>
      <c r="P24" s="126"/>
      <c r="Q24" s="124" t="n">
        <f aca="false">SingleLayer!B268</f>
        <v>10002929</v>
      </c>
      <c r="R24" s="125" t="n">
        <f aca="false">SingleLayer!C268</f>
        <v>12449579</v>
      </c>
      <c r="S24" s="125" t="n">
        <f aca="false">SingleLayer!D268</f>
        <v>13923705</v>
      </c>
      <c r="T24" s="126"/>
      <c r="U24" s="127" t="n">
        <f aca="false">E24/Q24</f>
        <v>1.624397214056</v>
      </c>
      <c r="V24" s="128" t="n">
        <f aca="false">F24/R24</f>
        <v>1.67616053522774</v>
      </c>
      <c r="W24" s="128" t="n">
        <f aca="false">G24/S24</f>
        <v>1.72909811002172</v>
      </c>
      <c r="X24" s="126"/>
      <c r="Y24" s="127" t="n">
        <f aca="false">I24/Q24</f>
        <v>1.65327115687815</v>
      </c>
      <c r="Z24" s="128" t="n">
        <f aca="false">J24/R24</f>
        <v>1.72915558028107</v>
      </c>
      <c r="AA24" s="128" t="n">
        <f aca="false">K24/S24</f>
        <v>1.7861552654268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69</f>
        <v>15957657</v>
      </c>
      <c r="F25" s="111" t="n">
        <f aca="false">Anchor!C269</f>
        <v>21710544</v>
      </c>
      <c r="G25" s="111" t="n">
        <f aca="false">Anchor!D269</f>
        <v>25345412</v>
      </c>
      <c r="H25" s="112"/>
      <c r="I25" s="110" t="n">
        <f aca="false">Test!B269</f>
        <v>16180498</v>
      </c>
      <c r="J25" s="111" t="n">
        <f aca="false">Test!C269</f>
        <v>22270860</v>
      </c>
      <c r="K25" s="111" t="n">
        <f aca="false">Test!D269</f>
        <v>26013277</v>
      </c>
      <c r="L25" s="112"/>
      <c r="M25" s="113" t="n">
        <f aca="false">IF(E25=0,#REF!,I25/E25)</f>
        <v>1.01396451872603</v>
      </c>
      <c r="N25" s="114" t="n">
        <f aca="false">IF(F25=0,#REF!,J25/F25)</f>
        <v>1.02580847352328</v>
      </c>
      <c r="O25" s="114" t="n">
        <f aca="false">IF(G25=0,#REF!,K25/G25)</f>
        <v>1.02635052845067</v>
      </c>
      <c r="P25" s="112"/>
      <c r="Q25" s="110" t="n">
        <f aca="false">SingleLayer!B269</f>
        <v>10816026</v>
      </c>
      <c r="R25" s="111" t="n">
        <f aca="false">SingleLayer!C269</f>
        <v>14638932</v>
      </c>
      <c r="S25" s="111" t="n">
        <f aca="false">SingleLayer!D269</f>
        <v>16754201</v>
      </c>
      <c r="T25" s="112"/>
      <c r="U25" s="113" t="n">
        <f aca="false">E25/Q25</f>
        <v>1.47537154588941</v>
      </c>
      <c r="V25" s="114" t="n">
        <f aca="false">F25/R25</f>
        <v>1.48306884682571</v>
      </c>
      <c r="W25" s="114" t="n">
        <f aca="false">G25/S25</f>
        <v>1.5127795112402</v>
      </c>
      <c r="X25" s="112"/>
      <c r="Y25" s="113" t="n">
        <f aca="false">I25/Q25</f>
        <v>1.49597439946982</v>
      </c>
      <c r="Z25" s="114" t="n">
        <f aca="false">J25/R25</f>
        <v>1.52134458989221</v>
      </c>
      <c r="AA25" s="114" t="n">
        <f aca="false">K25/S25</f>
        <v>1.5526420507907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70</f>
        <v>15836327</v>
      </c>
      <c r="F26" s="119" t="n">
        <f aca="false">Anchor!C270</f>
        <v>20857834</v>
      </c>
      <c r="G26" s="119" t="n">
        <f aca="false">Anchor!D270</f>
        <v>24243040</v>
      </c>
      <c r="H26" s="120"/>
      <c r="I26" s="118" t="n">
        <f aca="false">Test!B270</f>
        <v>16110299</v>
      </c>
      <c r="J26" s="119" t="n">
        <f aca="false">Test!C270</f>
        <v>21501723</v>
      </c>
      <c r="K26" s="119" t="n">
        <f aca="false">Test!D270</f>
        <v>25020360</v>
      </c>
      <c r="L26" s="120"/>
      <c r="M26" s="121" t="n">
        <f aca="false">IF(E26=0,#REF!,I26/E26)</f>
        <v>1.01730022371981</v>
      </c>
      <c r="N26" s="122" t="n">
        <f aca="false">IF(F26=0,#REF!,J26/F26)</f>
        <v>1.03087036746002</v>
      </c>
      <c r="O26" s="122" t="n">
        <f aca="false">IF(G26=0,#REF!,K26/G26)</f>
        <v>1.03206363558366</v>
      </c>
      <c r="P26" s="120"/>
      <c r="Q26" s="118" t="n">
        <f aca="false">SingleLayer!B270</f>
        <v>10437513</v>
      </c>
      <c r="R26" s="119" t="n">
        <f aca="false">SingleLayer!C270</f>
        <v>13580679</v>
      </c>
      <c r="S26" s="119" t="n">
        <f aca="false">SingleLayer!D270</f>
        <v>15401142</v>
      </c>
      <c r="T26" s="120"/>
      <c r="U26" s="121" t="n">
        <f aca="false">E26/Q26</f>
        <v>1.5172509964778</v>
      </c>
      <c r="V26" s="122" t="n">
        <f aca="false">F26/R26</f>
        <v>1.53584618265405</v>
      </c>
      <c r="W26" s="122" t="n">
        <f aca="false">G26/S26</f>
        <v>1.57410664741615</v>
      </c>
      <c r="X26" s="120"/>
      <c r="Y26" s="121" t="n">
        <f aca="false">I26/Q26</f>
        <v>1.54349977815597</v>
      </c>
      <c r="Z26" s="122" t="n">
        <f aca="false">J26/R26</f>
        <v>1.58325831867464</v>
      </c>
      <c r="AA26" s="122" t="n">
        <f aca="false">K26/S26</f>
        <v>1.62457822932871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71</f>
        <v>15891286</v>
      </c>
      <c r="F27" s="119" t="n">
        <f aca="false">Anchor!C271</f>
        <v>20547484</v>
      </c>
      <c r="G27" s="119" t="n">
        <f aca="false">Anchor!D271</f>
        <v>23768582</v>
      </c>
      <c r="H27" s="120"/>
      <c r="I27" s="118" t="n">
        <f aca="false">Test!B271</f>
        <v>16157852</v>
      </c>
      <c r="J27" s="119" t="n">
        <f aca="false">Test!C271</f>
        <v>21181137</v>
      </c>
      <c r="K27" s="119" t="n">
        <f aca="false">Test!D271</f>
        <v>24530474</v>
      </c>
      <c r="L27" s="120"/>
      <c r="M27" s="121" t="n">
        <f aca="false">IF(E27=0,#REF!,I27/E27)</f>
        <v>1.01677435042073</v>
      </c>
      <c r="N27" s="122" t="n">
        <f aca="false">IF(F27=0,#REF!,J27/F27)</f>
        <v>1.03083847151311</v>
      </c>
      <c r="O27" s="122" t="n">
        <f aca="false">IF(G27=0,#REF!,K27/G27)</f>
        <v>1.03205458365165</v>
      </c>
      <c r="P27" s="120"/>
      <c r="Q27" s="118" t="n">
        <f aca="false">SingleLayer!B271</f>
        <v>10137710</v>
      </c>
      <c r="R27" s="119" t="n">
        <f aca="false">SingleLayer!C271</f>
        <v>12799887</v>
      </c>
      <c r="S27" s="119" t="n">
        <f aca="false">SingleLayer!D271</f>
        <v>14388737</v>
      </c>
      <c r="T27" s="120"/>
      <c r="U27" s="121" t="n">
        <f aca="false">E27/Q27</f>
        <v>1.56754197940166</v>
      </c>
      <c r="V27" s="122" t="n">
        <f aca="false">F27/R27</f>
        <v>1.60528635916864</v>
      </c>
      <c r="W27" s="122" t="n">
        <f aca="false">G27/S27</f>
        <v>1.65188800101079</v>
      </c>
      <c r="X27" s="120"/>
      <c r="Y27" s="121" t="n">
        <f aca="false">I27/Q27</f>
        <v>1.59383647786334</v>
      </c>
      <c r="Z27" s="122" t="n">
        <f aca="false">J27/R27</f>
        <v>1.65479093682624</v>
      </c>
      <c r="AA27" s="122" t="n">
        <f aca="false">K27/S27</f>
        <v>1.7048385831223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72</f>
        <v>15776727</v>
      </c>
      <c r="F28" s="125" t="n">
        <f aca="false">Anchor!C272</f>
        <v>20092351</v>
      </c>
      <c r="G28" s="125" t="n">
        <f aca="false">Anchor!D272</f>
        <v>23132574</v>
      </c>
      <c r="H28" s="126"/>
      <c r="I28" s="124" t="n">
        <f aca="false">Test!B272</f>
        <v>16067277</v>
      </c>
      <c r="J28" s="125" t="n">
        <f aca="false">Test!C272</f>
        <v>20752620</v>
      </c>
      <c r="K28" s="125" t="n">
        <f aca="false">Test!D272</f>
        <v>23921261</v>
      </c>
      <c r="L28" s="126"/>
      <c r="M28" s="127" t="n">
        <f aca="false">IF(E28=0,#REF!,I28/E28)</f>
        <v>1.0184163673492</v>
      </c>
      <c r="N28" s="128" t="n">
        <f aca="false">IF(F28=0,#REF!,J28/F28)</f>
        <v>1.0328617094137</v>
      </c>
      <c r="O28" s="128" t="n">
        <f aca="false">IF(G28=0,#REF!,K28/G28)</f>
        <v>1.03409421709837</v>
      </c>
      <c r="P28" s="126"/>
      <c r="Q28" s="124" t="n">
        <f aca="false">SingleLayer!B272</f>
        <v>9909756</v>
      </c>
      <c r="R28" s="125" t="n">
        <f aca="false">SingleLayer!C272</f>
        <v>12192762</v>
      </c>
      <c r="S28" s="125" t="n">
        <f aca="false">SingleLayer!D272</f>
        <v>13578142</v>
      </c>
      <c r="T28" s="126"/>
      <c r="U28" s="127" t="n">
        <f aca="false">E28/Q28</f>
        <v>1.59203990491794</v>
      </c>
      <c r="V28" s="128" t="n">
        <f aca="false">F28/R28</f>
        <v>1.64789167540546</v>
      </c>
      <c r="W28" s="128" t="n">
        <f aca="false">G28/S28</f>
        <v>1.70366269552933</v>
      </c>
      <c r="X28" s="126"/>
      <c r="Y28" s="127" t="n">
        <f aca="false">I28/Q28</f>
        <v>1.62135949664149</v>
      </c>
      <c r="Z28" s="128" t="n">
        <f aca="false">J28/R28</f>
        <v>1.70204421278788</v>
      </c>
      <c r="AA28" s="128" t="n">
        <f aca="false">K28/S28</f>
        <v>1.76174774133309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73</f>
        <v>18584340</v>
      </c>
      <c r="F29" s="111" t="n">
        <f aca="false">Anchor!C273</f>
        <v>27418745</v>
      </c>
      <c r="G29" s="111" t="n">
        <f aca="false">Anchor!D273</f>
        <v>32079458</v>
      </c>
      <c r="H29" s="112"/>
      <c r="I29" s="110" t="n">
        <f aca="false">Test!B273</f>
        <v>18779514</v>
      </c>
      <c r="J29" s="111" t="n">
        <f aca="false">Test!C273</f>
        <v>27906638</v>
      </c>
      <c r="K29" s="111" t="n">
        <f aca="false">Test!D273</f>
        <v>32677490</v>
      </c>
      <c r="L29" s="112"/>
      <c r="M29" s="113" t="n">
        <f aca="false">IF(E29=0,#REF!,I29/E29)</f>
        <v>1.01050206787005</v>
      </c>
      <c r="N29" s="114" t="n">
        <f aca="false">IF(F29=0,#REF!,J29/F29)</f>
        <v>1.0177941404685</v>
      </c>
      <c r="O29" s="114" t="n">
        <f aca="false">IF(G29=0,#REF!,K29/G29)</f>
        <v>1.01864221022687</v>
      </c>
      <c r="P29" s="112"/>
      <c r="Q29" s="110" t="n">
        <f aca="false">SingleLayer!B273</f>
        <v>12261750</v>
      </c>
      <c r="R29" s="111" t="n">
        <f aca="false">SingleLayer!C273</f>
        <v>18743372</v>
      </c>
      <c r="S29" s="111" t="n">
        <f aca="false">SingleLayer!D273</f>
        <v>21608373</v>
      </c>
      <c r="T29" s="112"/>
      <c r="U29" s="113" t="n">
        <f aca="false">E29/Q29</f>
        <v>1.5156352070463</v>
      </c>
      <c r="V29" s="114" t="n">
        <f aca="false">F29/R29</f>
        <v>1.462850174451</v>
      </c>
      <c r="W29" s="114" t="n">
        <f aca="false">G29/S29</f>
        <v>1.48458460986396</v>
      </c>
      <c r="X29" s="112"/>
      <c r="Y29" s="113" t="n">
        <f aca="false">I29/Q29</f>
        <v>1.53155251085693</v>
      </c>
      <c r="Z29" s="114" t="n">
        <f aca="false">J29/R29</f>
        <v>1.48888033593955</v>
      </c>
      <c r="AA29" s="114" t="n">
        <f aca="false">K29/S29</f>
        <v>1.51226054826062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74</f>
        <v>17889318</v>
      </c>
      <c r="F30" s="119" t="n">
        <f aca="false">Anchor!C274</f>
        <v>24935567</v>
      </c>
      <c r="G30" s="119" t="n">
        <f aca="false">Anchor!D274</f>
        <v>28981888</v>
      </c>
      <c r="H30" s="120"/>
      <c r="I30" s="118" t="n">
        <f aca="false">Test!B274</f>
        <v>18126087</v>
      </c>
      <c r="J30" s="119" t="n">
        <f aca="false">Test!C274</f>
        <v>25498769</v>
      </c>
      <c r="K30" s="119" t="n">
        <f aca="false">Test!D274</f>
        <v>29666371</v>
      </c>
      <c r="L30" s="120"/>
      <c r="M30" s="121" t="n">
        <f aca="false">IF(E30=0,#REF!,I30/E30)</f>
        <v>1.0132352166807</v>
      </c>
      <c r="N30" s="122" t="n">
        <f aca="false">IF(F30=0,#REF!,J30/F30)</f>
        <v>1.02258629210236</v>
      </c>
      <c r="O30" s="122" t="n">
        <f aca="false">IF(G30=0,#REF!,K30/G30)</f>
        <v>1.02361761248957</v>
      </c>
      <c r="P30" s="120"/>
      <c r="Q30" s="118" t="n">
        <f aca="false">SingleLayer!B274</f>
        <v>11366417</v>
      </c>
      <c r="R30" s="119" t="n">
        <f aca="false">SingleLayer!C274</f>
        <v>16119097</v>
      </c>
      <c r="S30" s="119" t="n">
        <f aca="false">SingleLayer!D274</f>
        <v>18364602</v>
      </c>
      <c r="T30" s="120"/>
      <c r="U30" s="121" t="n">
        <f aca="false">E30/Q30</f>
        <v>1.5738748631165</v>
      </c>
      <c r="V30" s="122" t="n">
        <f aca="false">F30/R30</f>
        <v>1.54695805850663</v>
      </c>
      <c r="W30" s="122" t="n">
        <f aca="false">G30/S30</f>
        <v>1.5781386386702</v>
      </c>
      <c r="X30" s="120"/>
      <c r="Y30" s="121" t="n">
        <f aca="false">I30/Q30</f>
        <v>1.59470543795815</v>
      </c>
      <c r="Z30" s="122" t="n">
        <f aca="false">J30/R30</f>
        <v>1.58189810508616</v>
      </c>
      <c r="AA30" s="122" t="n">
        <f aca="false">K30/S30</f>
        <v>1.6154105054931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75</f>
        <v>17323485</v>
      </c>
      <c r="F31" s="119" t="n">
        <f aca="false">Anchor!C275</f>
        <v>23267408</v>
      </c>
      <c r="G31" s="119" t="n">
        <f aca="false">Anchor!D275</f>
        <v>26900962</v>
      </c>
      <c r="H31" s="120"/>
      <c r="I31" s="118" t="n">
        <f aca="false">Test!B275</f>
        <v>17592705</v>
      </c>
      <c r="J31" s="119" t="n">
        <f aca="false">Test!C275</f>
        <v>23896532</v>
      </c>
      <c r="K31" s="119" t="n">
        <f aca="false">Test!D275</f>
        <v>27661417</v>
      </c>
      <c r="L31" s="120"/>
      <c r="M31" s="121" t="n">
        <f aca="false">IF(E31=0,#REF!,I31/E31)</f>
        <v>1.01554075291432</v>
      </c>
      <c r="N31" s="122" t="n">
        <f aca="false">IF(F31=0,#REF!,J31/F31)</f>
        <v>1.0270388519426</v>
      </c>
      <c r="O31" s="122" t="n">
        <f aca="false">IF(G31=0,#REF!,K31/G31)</f>
        <v>1.02826869165497</v>
      </c>
      <c r="P31" s="120"/>
      <c r="Q31" s="118" t="n">
        <f aca="false">SingleLayer!B275</f>
        <v>10718396</v>
      </c>
      <c r="R31" s="119" t="n">
        <f aca="false">SingleLayer!C275</f>
        <v>14383721</v>
      </c>
      <c r="S31" s="119" t="n">
        <f aca="false">SingleLayer!D275</f>
        <v>16213564</v>
      </c>
      <c r="T31" s="120"/>
      <c r="U31" s="121" t="n">
        <f aca="false">E31/Q31</f>
        <v>1.6162385677857</v>
      </c>
      <c r="V31" s="122" t="n">
        <f aca="false">F31/R31</f>
        <v>1.61762092020556</v>
      </c>
      <c r="W31" s="122" t="n">
        <f aca="false">G31/S31</f>
        <v>1.65916401847243</v>
      </c>
      <c r="X31" s="120"/>
      <c r="Y31" s="121" t="n">
        <f aca="false">I31/Q31</f>
        <v>1.64135613201826</v>
      </c>
      <c r="Z31" s="122" t="n">
        <f aca="false">J31/R31</f>
        <v>1.66135953276624</v>
      </c>
      <c r="AA31" s="122" t="n">
        <f aca="false">K31/S31</f>
        <v>1.7060664145156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76</f>
        <v>16868031</v>
      </c>
      <c r="F32" s="125" t="n">
        <f aca="false">Anchor!C276</f>
        <v>22034501</v>
      </c>
      <c r="G32" s="125" t="n">
        <f aca="false">Anchor!D276</f>
        <v>25368200</v>
      </c>
      <c r="H32" s="126"/>
      <c r="I32" s="124" t="n">
        <f aca="false">Test!B276</f>
        <v>17145163</v>
      </c>
      <c r="J32" s="125" t="n">
        <f aca="false">Test!C276</f>
        <v>22675119</v>
      </c>
      <c r="K32" s="125" t="n">
        <f aca="false">Test!D276</f>
        <v>26141516</v>
      </c>
      <c r="L32" s="126"/>
      <c r="M32" s="127" t="n">
        <f aca="false">IF(E32=0,#REF!,I32/E32)</f>
        <v>1.01642942202323</v>
      </c>
      <c r="N32" s="128" t="n">
        <f aca="false">IF(F32=0,#REF!,J32/F32)</f>
        <v>1.02907340629134</v>
      </c>
      <c r="O32" s="128" t="n">
        <f aca="false">IF(G32=0,#REF!,K32/G32)</f>
        <v>1.03048367641378</v>
      </c>
      <c r="P32" s="126"/>
      <c r="Q32" s="124" t="n">
        <f aca="false">SingleLayer!B276</f>
        <v>10280963</v>
      </c>
      <c r="R32" s="125" t="n">
        <f aca="false">SingleLayer!C276</f>
        <v>13199518</v>
      </c>
      <c r="S32" s="125" t="n">
        <f aca="false">SingleLayer!D276</f>
        <v>14746376</v>
      </c>
      <c r="T32" s="126"/>
      <c r="U32" s="127" t="n">
        <f aca="false">E32/Q32</f>
        <v>1.64070535026729</v>
      </c>
      <c r="V32" s="128" t="n">
        <f aca="false">F32/R32</f>
        <v>1.66934133503966</v>
      </c>
      <c r="W32" s="128" t="n">
        <f aca="false">G32/S32</f>
        <v>1.72030063522048</v>
      </c>
      <c r="X32" s="126"/>
      <c r="Y32" s="127" t="n">
        <f aca="false">I32/Q32</f>
        <v>1.66766119088261</v>
      </c>
      <c r="Z32" s="128" t="n">
        <f aca="false">J32/R32</f>
        <v>1.7178747739122</v>
      </c>
      <c r="AA32" s="128" t="n">
        <f aca="false">K32/S32</f>
        <v>1.77274172311895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77</f>
        <v>17905634</v>
      </c>
      <c r="F33" s="111" t="n">
        <f aca="false">Anchor!C277</f>
        <v>25571138</v>
      </c>
      <c r="G33" s="111" t="n">
        <f aca="false">Anchor!D277</f>
        <v>29821153</v>
      </c>
      <c r="H33" s="112"/>
      <c r="I33" s="110" t="n">
        <f aca="false">Test!B277</f>
        <v>18112332</v>
      </c>
      <c r="J33" s="111" t="n">
        <f aca="false">Test!C277</f>
        <v>26077356</v>
      </c>
      <c r="K33" s="111" t="n">
        <f aca="false">Test!D277</f>
        <v>30438949</v>
      </c>
      <c r="L33" s="112"/>
      <c r="M33" s="113" t="n">
        <f aca="false">IF(E33=0,#REF!,I33/E33)</f>
        <v>1.01154374092534</v>
      </c>
      <c r="N33" s="114" t="n">
        <f aca="false">IF(F33=0,#REF!,J33/F33)</f>
        <v>1.01979645958659</v>
      </c>
      <c r="O33" s="114" t="n">
        <f aca="false">IF(G33=0,#REF!,K33/G33)</f>
        <v>1.02071670401208</v>
      </c>
      <c r="P33" s="112"/>
      <c r="Q33" s="110" t="n">
        <f aca="false">SingleLayer!B277</f>
        <v>11788473</v>
      </c>
      <c r="R33" s="111" t="n">
        <f aca="false">SingleLayer!C277</f>
        <v>17310132</v>
      </c>
      <c r="S33" s="111" t="n">
        <f aca="false">SingleLayer!D277</f>
        <v>19839701</v>
      </c>
      <c r="T33" s="112"/>
      <c r="U33" s="113" t="n">
        <f aca="false">E33/Q33</f>
        <v>1.51891037965647</v>
      </c>
      <c r="V33" s="114" t="n">
        <f aca="false">F33/R33</f>
        <v>1.47723529780131</v>
      </c>
      <c r="W33" s="114" t="n">
        <f aca="false">G33/S33</f>
        <v>1.50310496110803</v>
      </c>
      <c r="X33" s="112"/>
      <c r="Y33" s="113" t="n">
        <f aca="false">I33/Q33</f>
        <v>1.53644428756803</v>
      </c>
      <c r="Z33" s="114" t="n">
        <f aca="false">J33/R33</f>
        <v>1.50647932667411</v>
      </c>
      <c r="AA33" s="114" t="n">
        <f aca="false">K33/S33</f>
        <v>1.534244341686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78</f>
        <v>17292410</v>
      </c>
      <c r="F34" s="119" t="n">
        <f aca="false">Anchor!C278</f>
        <v>23547066</v>
      </c>
      <c r="G34" s="119" t="n">
        <f aca="false">Anchor!D278</f>
        <v>27298266</v>
      </c>
      <c r="H34" s="120"/>
      <c r="I34" s="118" t="n">
        <f aca="false">Test!B278</f>
        <v>17539826</v>
      </c>
      <c r="J34" s="119" t="n">
        <f aca="false">Test!C278</f>
        <v>24140180</v>
      </c>
      <c r="K34" s="119" t="n">
        <f aca="false">Test!D278</f>
        <v>28018525</v>
      </c>
      <c r="L34" s="120"/>
      <c r="M34" s="121" t="n">
        <f aca="false">IF(E34=0,#REF!,I34/E34)</f>
        <v>1.01430778011856</v>
      </c>
      <c r="N34" s="122" t="n">
        <f aca="false">IF(F34=0,#REF!,J34/F34)</f>
        <v>1.02518844598304</v>
      </c>
      <c r="O34" s="122" t="n">
        <f aca="false">IF(G34=0,#REF!,K34/G34)</f>
        <v>1.02638478942216</v>
      </c>
      <c r="P34" s="120"/>
      <c r="Q34" s="118" t="n">
        <f aca="false">SingleLayer!B278</f>
        <v>11008852</v>
      </c>
      <c r="R34" s="119" t="n">
        <f aca="false">SingleLayer!C278</f>
        <v>15151100</v>
      </c>
      <c r="S34" s="119" t="n">
        <f aca="false">SingleLayer!D278</f>
        <v>17166165</v>
      </c>
      <c r="T34" s="120"/>
      <c r="U34" s="121" t="n">
        <f aca="false">E34/Q34</f>
        <v>1.57077322867089</v>
      </c>
      <c r="V34" s="122" t="n">
        <f aca="false">F34/R34</f>
        <v>1.55414893968095</v>
      </c>
      <c r="W34" s="122" t="n">
        <f aca="false">G34/S34</f>
        <v>1.5902367243936</v>
      </c>
      <c r="X34" s="120"/>
      <c r="Y34" s="121" t="n">
        <f aca="false">I34/Q34</f>
        <v>1.59324750664284</v>
      </c>
      <c r="Z34" s="122" t="n">
        <f aca="false">J34/R34</f>
        <v>1.59329553629769</v>
      </c>
      <c r="AA34" s="122" t="n">
        <f aca="false">K34/S34</f>
        <v>1.632194785498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79</f>
        <v>16903262</v>
      </c>
      <c r="F35" s="119" t="n">
        <f aca="false">Anchor!C279</f>
        <v>22327533</v>
      </c>
      <c r="G35" s="119" t="n">
        <f aca="false">Anchor!D279</f>
        <v>25755992</v>
      </c>
      <c r="H35" s="120"/>
      <c r="I35" s="118" t="n">
        <f aca="false">Test!B279</f>
        <v>17171338</v>
      </c>
      <c r="J35" s="119" t="n">
        <f aca="false">Test!C279</f>
        <v>22944046</v>
      </c>
      <c r="K35" s="119" t="n">
        <f aca="false">Test!D279</f>
        <v>26496470</v>
      </c>
      <c r="L35" s="120"/>
      <c r="M35" s="121" t="n">
        <f aca="false">IF(E35=0,#REF!,I35/E35)</f>
        <v>1.01585942405673</v>
      </c>
      <c r="N35" s="122" t="n">
        <f aca="false">IF(F35=0,#REF!,J35/F35)</f>
        <v>1.02761223105123</v>
      </c>
      <c r="O35" s="122" t="n">
        <f aca="false">IF(G35=0,#REF!,K35/G35)</f>
        <v>1.02874973714854</v>
      </c>
      <c r="P35" s="120"/>
      <c r="Q35" s="118" t="n">
        <f aca="false">SingleLayer!B279</f>
        <v>10480678</v>
      </c>
      <c r="R35" s="119" t="n">
        <f aca="false">SingleLayer!C279</f>
        <v>13742248</v>
      </c>
      <c r="S35" s="119" t="n">
        <f aca="false">SingleLayer!D279</f>
        <v>15419280</v>
      </c>
      <c r="T35" s="120"/>
      <c r="U35" s="121" t="n">
        <f aca="false">E35/Q35</f>
        <v>1.61280233969596</v>
      </c>
      <c r="V35" s="122" t="n">
        <f aca="false">F35/R35</f>
        <v>1.62473657876062</v>
      </c>
      <c r="W35" s="122" t="n">
        <f aca="false">G35/S35</f>
        <v>1.67037578927161</v>
      </c>
      <c r="X35" s="120"/>
      <c r="Y35" s="121" t="n">
        <f aca="false">I35/Q35</f>
        <v>1.63838045592089</v>
      </c>
      <c r="Z35" s="122" t="n">
        <f aca="false">J35/R35</f>
        <v>1.66959918057075</v>
      </c>
      <c r="AA35" s="122" t="n">
        <f aca="false">K35/S35</f>
        <v>1.71839865415246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80</f>
        <v>16502463</v>
      </c>
      <c r="F36" s="125" t="n">
        <f aca="false">Anchor!C280</f>
        <v>21281756</v>
      </c>
      <c r="G36" s="125" t="n">
        <f aca="false">Anchor!D280</f>
        <v>24457029</v>
      </c>
      <c r="H36" s="126"/>
      <c r="I36" s="124" t="n">
        <f aca="false">Test!B280</f>
        <v>16805726</v>
      </c>
      <c r="J36" s="125" t="n">
        <f aca="false">Test!C280</f>
        <v>21965022</v>
      </c>
      <c r="K36" s="125" t="n">
        <f aca="false">Test!D280</f>
        <v>25273539</v>
      </c>
      <c r="L36" s="126"/>
      <c r="M36" s="127" t="n">
        <f aca="false">IF(E36=0,#REF!,I36/E36)</f>
        <v>1.01837683259766</v>
      </c>
      <c r="N36" s="128" t="n">
        <f aca="false">IF(F36=0,#REF!,J36/F36)</f>
        <v>1.03210571533665</v>
      </c>
      <c r="O36" s="128" t="n">
        <f aca="false">IF(G36=0,#REF!,K36/G36)</f>
        <v>1.033385494207</v>
      </c>
      <c r="P36" s="126"/>
      <c r="Q36" s="124" t="n">
        <f aca="false">SingleLayer!B280</f>
        <v>10112638</v>
      </c>
      <c r="R36" s="125" t="n">
        <f aca="false">SingleLayer!C280</f>
        <v>12738578</v>
      </c>
      <c r="S36" s="125" t="n">
        <f aca="false">SingleLayer!D280</f>
        <v>14178200</v>
      </c>
      <c r="T36" s="126"/>
      <c r="U36" s="127" t="n">
        <f aca="false">E36/Q36</f>
        <v>1.63186529568249</v>
      </c>
      <c r="V36" s="128" t="n">
        <f aca="false">F36/R36</f>
        <v>1.67065397723357</v>
      </c>
      <c r="W36" s="128" t="n">
        <f aca="false">G36/S36</f>
        <v>1.72497418572174</v>
      </c>
      <c r="X36" s="126"/>
      <c r="Y36" s="127" t="n">
        <f aca="false">I36/Q36</f>
        <v>1.66185381104317</v>
      </c>
      <c r="Z36" s="128" t="n">
        <f aca="false">J36/R36</f>
        <v>1.72429151825267</v>
      </c>
      <c r="AA36" s="128" t="n">
        <f aca="false">K36/S36</f>
        <v>1.78256330140638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81</f>
        <v>15588847</v>
      </c>
      <c r="F37" s="111" t="n">
        <f aca="false">Anchor!C281</f>
        <v>22273662</v>
      </c>
      <c r="G37" s="111" t="n">
        <f aca="false">Anchor!D281</f>
        <v>26410878</v>
      </c>
      <c r="H37" s="112"/>
      <c r="I37" s="110" t="n">
        <f aca="false">Test!B281</f>
        <v>15761909</v>
      </c>
      <c r="J37" s="111" t="n">
        <f aca="false">Test!C281</f>
        <v>22745438</v>
      </c>
      <c r="K37" s="111" t="n">
        <f aca="false">Test!D281</f>
        <v>26982704</v>
      </c>
      <c r="L37" s="112"/>
      <c r="M37" s="113" t="n">
        <f aca="false">IF(E37=0,#REF!,I37/E37)</f>
        <v>1.01110165492034</v>
      </c>
      <c r="N37" s="114" t="n">
        <f aca="false">IF(F37=0,#REF!,J37/F37)</f>
        <v>1.02118089068605</v>
      </c>
      <c r="O37" s="114" t="n">
        <f aca="false">IF(G37=0,#REF!,K37/G37)</f>
        <v>1.02165115449778</v>
      </c>
      <c r="P37" s="112"/>
      <c r="Q37" s="110" t="n">
        <f aca="false">SingleLayer!B281</f>
        <v>10623559</v>
      </c>
      <c r="R37" s="111" t="n">
        <f aca="false">SingleLayer!C281</f>
        <v>15596104</v>
      </c>
      <c r="S37" s="111" t="n">
        <f aca="false">SingleLayer!D281</f>
        <v>18242611</v>
      </c>
      <c r="T37" s="112"/>
      <c r="U37" s="113" t="n">
        <f aca="false">E37/Q37</f>
        <v>1.46738461188007</v>
      </c>
      <c r="V37" s="114" t="n">
        <f aca="false">F37/R37</f>
        <v>1.42815551883983</v>
      </c>
      <c r="W37" s="114" t="n">
        <f aca="false">G37/S37</f>
        <v>1.44775756058165</v>
      </c>
      <c r="X37" s="112"/>
      <c r="Y37" s="113" t="n">
        <f aca="false">I37/Q37</f>
        <v>1.48367500947658</v>
      </c>
      <c r="Z37" s="114" t="n">
        <f aca="false">J37/R37</f>
        <v>1.45840512476706</v>
      </c>
      <c r="AA37" s="114" t="n">
        <f aca="false">K37/S37</f>
        <v>1.4791031832011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82</f>
        <v>16016121</v>
      </c>
      <c r="F38" s="119" t="n">
        <f aca="false">Anchor!C282</f>
        <v>21196393</v>
      </c>
      <c r="G38" s="119" t="n">
        <f aca="false">Anchor!D282</f>
        <v>24634197</v>
      </c>
      <c r="H38" s="120"/>
      <c r="I38" s="118" t="n">
        <f aca="false">Test!B282</f>
        <v>16270365</v>
      </c>
      <c r="J38" s="119" t="n">
        <f aca="false">Test!C282</f>
        <v>21809855</v>
      </c>
      <c r="K38" s="119" t="n">
        <f aca="false">Test!D282</f>
        <v>25373948</v>
      </c>
      <c r="L38" s="120"/>
      <c r="M38" s="121" t="n">
        <f aca="false">IF(E38=0,#REF!,I38/E38)</f>
        <v>1.01587425569525</v>
      </c>
      <c r="N38" s="122" t="n">
        <f aca="false">IF(F38=0,#REF!,J38/F38)</f>
        <v>1.02894181099586</v>
      </c>
      <c r="O38" s="122" t="n">
        <f aca="false">IF(G38=0,#REF!,K38/G38)</f>
        <v>1.03002943428601</v>
      </c>
      <c r="P38" s="120"/>
      <c r="Q38" s="118" t="n">
        <f aca="false">SingleLayer!B282</f>
        <v>9760963</v>
      </c>
      <c r="R38" s="119" t="n">
        <f aca="false">SingleLayer!C282</f>
        <v>12797224</v>
      </c>
      <c r="S38" s="119" t="n">
        <f aca="false">SingleLayer!D282</f>
        <v>14495824</v>
      </c>
      <c r="T38" s="120"/>
      <c r="U38" s="121" t="n">
        <f aca="false">E38/Q38</f>
        <v>1.64083410622497</v>
      </c>
      <c r="V38" s="122" t="n">
        <f aca="false">F38/R38</f>
        <v>1.65632741913402</v>
      </c>
      <c r="W38" s="122" t="n">
        <f aca="false">G38/S38</f>
        <v>1.69939956500576</v>
      </c>
      <c r="X38" s="120"/>
      <c r="Y38" s="121" t="n">
        <f aca="false">I38/Q38</f>
        <v>1.66688112638067</v>
      </c>
      <c r="Z38" s="122" t="n">
        <f aca="false">J38/R38</f>
        <v>1.70426453424586</v>
      </c>
      <c r="AA38" s="122" t="n">
        <f aca="false">K38/S38</f>
        <v>1.75043157256876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83</f>
        <v>15986888</v>
      </c>
      <c r="F39" s="119" t="n">
        <f aca="false">Anchor!C283</f>
        <v>20549450</v>
      </c>
      <c r="G39" s="119" t="n">
        <f aca="false">Anchor!D283</f>
        <v>23718377</v>
      </c>
      <c r="H39" s="120"/>
      <c r="I39" s="118" t="n">
        <f aca="false">Test!B283</f>
        <v>16256562</v>
      </c>
      <c r="J39" s="119" t="n">
        <f aca="false">Test!C283</f>
        <v>21181129</v>
      </c>
      <c r="K39" s="119" t="n">
        <f aca="false">Test!D283</f>
        <v>24480066</v>
      </c>
      <c r="L39" s="120"/>
      <c r="M39" s="121" t="n">
        <f aca="false">IF(E39=0,#REF!,I39/E39)</f>
        <v>1.0168684486937</v>
      </c>
      <c r="N39" s="122" t="n">
        <f aca="false">IF(F39=0,#REF!,J39/F39)</f>
        <v>1.0307394601802</v>
      </c>
      <c r="O39" s="122" t="n">
        <f aca="false">IF(G39=0,#REF!,K39/G39)</f>
        <v>1.03211387524534</v>
      </c>
      <c r="P39" s="120"/>
      <c r="Q39" s="118" t="n">
        <f aca="false">SingleLayer!B283</f>
        <v>9543931</v>
      </c>
      <c r="R39" s="119" t="n">
        <f aca="false">SingleLayer!C283</f>
        <v>11907071</v>
      </c>
      <c r="S39" s="119" t="n">
        <f aca="false">SingleLayer!D283</f>
        <v>13294253</v>
      </c>
      <c r="T39" s="120"/>
      <c r="U39" s="121" t="n">
        <f aca="false">E39/Q39</f>
        <v>1.67508419748634</v>
      </c>
      <c r="V39" s="122" t="n">
        <f aca="false">F39/R39</f>
        <v>1.72581905323316</v>
      </c>
      <c r="W39" s="122" t="n">
        <f aca="false">G39/S39</f>
        <v>1.78410753879891</v>
      </c>
      <c r="X39" s="120"/>
      <c r="Y39" s="121" t="n">
        <f aca="false">I39/Q39</f>
        <v>1.70334026932927</v>
      </c>
      <c r="Z39" s="122" t="n">
        <f aca="false">J39/R39</f>
        <v>1.77886979929825</v>
      </c>
      <c r="AA39" s="122" t="n">
        <f aca="false">K39/S39</f>
        <v>1.8414021457241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84</f>
        <v>15877567</v>
      </c>
      <c r="F40" s="125" t="n">
        <f aca="false">Anchor!C284</f>
        <v>20039630</v>
      </c>
      <c r="G40" s="125" t="n">
        <f aca="false">Anchor!D284</f>
        <v>23021280</v>
      </c>
      <c r="H40" s="126"/>
      <c r="I40" s="124" t="n">
        <f aca="false">Test!B284</f>
        <v>16150491</v>
      </c>
      <c r="J40" s="125" t="n">
        <f aca="false">Test!C284</f>
        <v>20676363</v>
      </c>
      <c r="K40" s="125" t="n">
        <f aca="false">Test!D284</f>
        <v>23786910</v>
      </c>
      <c r="L40" s="126"/>
      <c r="M40" s="127" t="n">
        <f aca="false">IF(E40=0,#REF!,I40/E40)</f>
        <v>1.01718928347145</v>
      </c>
      <c r="N40" s="128" t="n">
        <f aca="false">IF(F40=0,#REF!,J40/F40)</f>
        <v>1.03177369043241</v>
      </c>
      <c r="O40" s="128" t="n">
        <f aca="false">IF(G40=0,#REF!,K40/G40)</f>
        <v>1.033257490461</v>
      </c>
      <c r="P40" s="126"/>
      <c r="Q40" s="124" t="n">
        <f aca="false">SingleLayer!B284</f>
        <v>9397793</v>
      </c>
      <c r="R40" s="125" t="n">
        <f aca="false">SingleLayer!C284</f>
        <v>11348742</v>
      </c>
      <c r="S40" s="125" t="n">
        <f aca="false">SingleLayer!D284</f>
        <v>12558889</v>
      </c>
      <c r="T40" s="126"/>
      <c r="U40" s="127" t="n">
        <f aca="false">E40/Q40</f>
        <v>1.68949954526557</v>
      </c>
      <c r="V40" s="128" t="n">
        <f aca="false">F40/R40</f>
        <v>1.76580188359203</v>
      </c>
      <c r="W40" s="128" t="n">
        <f aca="false">G40/S40</f>
        <v>1.83306660326403</v>
      </c>
      <c r="X40" s="126"/>
      <c r="Y40" s="127" t="n">
        <f aca="false">I40/Q40</f>
        <v>1.71854083187404</v>
      </c>
      <c r="Z40" s="128" t="n">
        <f aca="false">J40/R40</f>
        <v>1.82190792600625</v>
      </c>
      <c r="AA40" s="128" t="n">
        <f aca="false">K40/S40</f>
        <v>1.89402979833646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85</f>
        <v>15388262</v>
      </c>
      <c r="F41" s="111" t="n">
        <f aca="false">Anchor!C285</f>
        <v>21091353</v>
      </c>
      <c r="G41" s="111" t="n">
        <f aca="false">Anchor!D285</f>
        <v>24716267</v>
      </c>
      <c r="H41" s="112"/>
      <c r="I41" s="110" t="n">
        <f aca="false">Test!B285</f>
        <v>15604206</v>
      </c>
      <c r="J41" s="111" t="n">
        <f aca="false">Test!C285</f>
        <v>21639393</v>
      </c>
      <c r="K41" s="111" t="n">
        <f aca="false">Test!D285</f>
        <v>25378395</v>
      </c>
      <c r="L41" s="112"/>
      <c r="M41" s="113" t="n">
        <f aca="false">IF(E41=0,#REF!,I41/E41)</f>
        <v>1.01403303375001</v>
      </c>
      <c r="N41" s="114" t="n">
        <f aca="false">IF(F41=0,#REF!,J41/F41)</f>
        <v>1.02598410827414</v>
      </c>
      <c r="O41" s="114" t="n">
        <f aca="false">IF(G41=0,#REF!,K41/G41)</f>
        <v>1.02678915873501</v>
      </c>
      <c r="P41" s="112"/>
      <c r="Q41" s="110" t="n">
        <f aca="false">SingleLayer!B285</f>
        <v>10001769</v>
      </c>
      <c r="R41" s="111" t="n">
        <f aca="false">SingleLayer!C285</f>
        <v>13811077</v>
      </c>
      <c r="S41" s="111" t="n">
        <f aca="false">SingleLayer!D285</f>
        <v>15884294</v>
      </c>
      <c r="T41" s="112"/>
      <c r="U41" s="113" t="n">
        <f aca="false">E41/Q41</f>
        <v>1.53855402979213</v>
      </c>
      <c r="V41" s="114" t="n">
        <f aca="false">F41/R41</f>
        <v>1.5271331120665</v>
      </c>
      <c r="W41" s="114" t="n">
        <f aca="false">G41/S41</f>
        <v>1.55601923510104</v>
      </c>
      <c r="X41" s="112"/>
      <c r="Y41" s="113" t="n">
        <f aca="false">I41/Q41</f>
        <v>1.56014461041842</v>
      </c>
      <c r="Z41" s="114" t="n">
        <f aca="false">J41/R41</f>
        <v>1.56681430419945</v>
      </c>
      <c r="AA41" s="114" t="n">
        <f aca="false">K41/S41</f>
        <v>1.597703681384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86</f>
        <v>15686608</v>
      </c>
      <c r="F42" s="119" t="n">
        <f aca="false">Anchor!C286</f>
        <v>20404561</v>
      </c>
      <c r="G42" s="119" t="n">
        <f aca="false">Anchor!D286</f>
        <v>23628950</v>
      </c>
      <c r="H42" s="120"/>
      <c r="I42" s="118" t="n">
        <f aca="false">Test!B286</f>
        <v>15953014</v>
      </c>
      <c r="J42" s="119" t="n">
        <f aca="false">Test!C286</f>
        <v>21026362</v>
      </c>
      <c r="K42" s="119" t="n">
        <f aca="false">Test!D286</f>
        <v>24376695</v>
      </c>
      <c r="L42" s="120"/>
      <c r="M42" s="121" t="n">
        <f aca="false">IF(E42=0,#REF!,I42/E42)</f>
        <v>1.01698302144096</v>
      </c>
      <c r="N42" s="122" t="n">
        <f aca="false">IF(F42=0,#REF!,J42/F42)</f>
        <v>1.03047362793054</v>
      </c>
      <c r="O42" s="122" t="n">
        <f aca="false">IF(G42=0,#REF!,K42/G42)</f>
        <v>1.03164529105187</v>
      </c>
      <c r="P42" s="120"/>
      <c r="Q42" s="118" t="n">
        <f aca="false">SingleLayer!B286</f>
        <v>9623527</v>
      </c>
      <c r="R42" s="119" t="n">
        <f aca="false">SingleLayer!C286</f>
        <v>12262053</v>
      </c>
      <c r="S42" s="119" t="n">
        <f aca="false">SingleLayer!D286</f>
        <v>13773200</v>
      </c>
      <c r="T42" s="120"/>
      <c r="U42" s="121" t="n">
        <f aca="false">E42/Q42</f>
        <v>1.63002691217056</v>
      </c>
      <c r="V42" s="122" t="n">
        <f aca="false">F42/R42</f>
        <v>1.66404116831007</v>
      </c>
      <c r="W42" s="122" t="n">
        <f aca="false">G42/S42</f>
        <v>1.71557444892981</v>
      </c>
      <c r="X42" s="120"/>
      <c r="Y42" s="121" t="n">
        <f aca="false">I42/Q42</f>
        <v>1.6577096941693</v>
      </c>
      <c r="Z42" s="122" t="n">
        <f aca="false">J42/R42</f>
        <v>1.71475053973425</v>
      </c>
      <c r="AA42" s="122" t="n">
        <f aca="false">K42/S42</f>
        <v>1.7698643016873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87</f>
        <v>15706535</v>
      </c>
      <c r="F43" s="119" t="n">
        <f aca="false">Anchor!C287</f>
        <v>19975120</v>
      </c>
      <c r="G43" s="119" t="n">
        <f aca="false">Anchor!D287</f>
        <v>23008435</v>
      </c>
      <c r="H43" s="120"/>
      <c r="I43" s="118" t="n">
        <f aca="false">Test!B287</f>
        <v>15968041</v>
      </c>
      <c r="J43" s="119" t="n">
        <f aca="false">Test!C287</f>
        <v>20596840</v>
      </c>
      <c r="K43" s="119" t="n">
        <f aca="false">Test!D287</f>
        <v>23755113</v>
      </c>
      <c r="L43" s="120"/>
      <c r="M43" s="121" t="n">
        <f aca="false">IF(E43=0,#REF!,I43/E43)</f>
        <v>1.016649502898</v>
      </c>
      <c r="N43" s="122" t="n">
        <f aca="false">IF(F43=0,#REF!,J43/F43)</f>
        <v>1.03112471915062</v>
      </c>
      <c r="O43" s="122" t="n">
        <f aca="false">IF(G43=0,#REF!,K43/G43)</f>
        <v>1.03245235931953</v>
      </c>
      <c r="P43" s="120"/>
      <c r="Q43" s="118" t="n">
        <f aca="false">SingleLayer!B287</f>
        <v>9475879</v>
      </c>
      <c r="R43" s="119" t="n">
        <f aca="false">SingleLayer!C287</f>
        <v>11616241</v>
      </c>
      <c r="S43" s="119" t="n">
        <f aca="false">SingleLayer!D287</f>
        <v>12907050</v>
      </c>
      <c r="T43" s="120"/>
      <c r="U43" s="121" t="n">
        <f aca="false">E43/Q43</f>
        <v>1.65752802457693</v>
      </c>
      <c r="V43" s="122" t="n">
        <f aca="false">F43/R43</f>
        <v>1.7195855354585</v>
      </c>
      <c r="W43" s="122" t="n">
        <f aca="false">G43/S43</f>
        <v>1.78262538690096</v>
      </c>
      <c r="X43" s="120"/>
      <c r="Y43" s="121" t="n">
        <f aca="false">I43/Q43</f>
        <v>1.68512504222563</v>
      </c>
      <c r="Z43" s="122" t="n">
        <f aca="false">J43/R43</f>
        <v>1.77310715230512</v>
      </c>
      <c r="AA43" s="122" t="n">
        <f aca="false">K43/S43</f>
        <v>1.8404757864887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88</f>
        <v>15598267</v>
      </c>
      <c r="F44" s="125" t="n">
        <f aca="false">Anchor!C288</f>
        <v>19533189</v>
      </c>
      <c r="G44" s="125" t="n">
        <f aca="false">Anchor!D288</f>
        <v>22403297</v>
      </c>
      <c r="H44" s="126"/>
      <c r="I44" s="124" t="n">
        <f aca="false">Test!B288</f>
        <v>15878522</v>
      </c>
      <c r="J44" s="125" t="n">
        <f aca="false">Test!C288</f>
        <v>20182249</v>
      </c>
      <c r="K44" s="125" t="n">
        <f aca="false">Test!D288</f>
        <v>23183492</v>
      </c>
      <c r="L44" s="126"/>
      <c r="M44" s="127" t="n">
        <f aca="false">IF(E44=0,#REF!,I44/E44)</f>
        <v>1.01796706005866</v>
      </c>
      <c r="N44" s="128" t="n">
        <f aca="false">IF(F44=0,#REF!,J44/F44)</f>
        <v>1.03322857317359</v>
      </c>
      <c r="O44" s="128" t="n">
        <f aca="false">IF(G44=0,#REF!,K44/G44)</f>
        <v>1.03482500812269</v>
      </c>
      <c r="P44" s="126"/>
      <c r="Q44" s="124" t="n">
        <f aca="false">SingleLayer!B288</f>
        <v>9337642</v>
      </c>
      <c r="R44" s="125" t="n">
        <f aca="false">SingleLayer!C288</f>
        <v>11131359</v>
      </c>
      <c r="S44" s="125" t="n">
        <f aca="false">SingleLayer!D288</f>
        <v>12268353</v>
      </c>
      <c r="T44" s="126"/>
      <c r="U44" s="127" t="n">
        <f aca="false">E44/Q44</f>
        <v>1.67047173151423</v>
      </c>
      <c r="V44" s="128" t="n">
        <f aca="false">F44/R44</f>
        <v>1.75478924002002</v>
      </c>
      <c r="W44" s="128" t="n">
        <f aca="false">G44/S44</f>
        <v>1.82610469392265</v>
      </c>
      <c r="X44" s="126"/>
      <c r="Y44" s="127" t="n">
        <f aca="false">I44/Q44</f>
        <v>1.70048519744064</v>
      </c>
      <c r="Z44" s="128" t="n">
        <f aca="false">J44/R44</f>
        <v>1.81309838268625</v>
      </c>
      <c r="AA44" s="128" t="n">
        <f aca="false">K44/S44</f>
        <v>1.8896988047213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89</f>
        <v>16148105</v>
      </c>
      <c r="F45" s="111" t="n">
        <f aca="false">Anchor!C289</f>
        <v>23470134</v>
      </c>
      <c r="G45" s="111" t="n">
        <f aca="false">Anchor!D289</f>
        <v>27409337</v>
      </c>
      <c r="H45" s="112"/>
      <c r="I45" s="110" t="n">
        <f aca="false">Test!B289</f>
        <v>16335456</v>
      </c>
      <c r="J45" s="111" t="n">
        <f aca="false">Test!C289</f>
        <v>23986826</v>
      </c>
      <c r="K45" s="111" t="n">
        <f aca="false">Test!D289</f>
        <v>28036976</v>
      </c>
      <c r="L45" s="112"/>
      <c r="M45" s="113" t="n">
        <f aca="false">IF(E45=0,#REF!,I45/E45)</f>
        <v>1.01160204246876</v>
      </c>
      <c r="N45" s="114" t="n">
        <f aca="false">IF(F45=0,#REF!,J45/F45)</f>
        <v>1.02201487217755</v>
      </c>
      <c r="O45" s="114" t="n">
        <f aca="false">IF(G45=0,#REF!,K45/G45)</f>
        <v>1.02289872972849</v>
      </c>
      <c r="P45" s="112"/>
      <c r="Q45" s="110" t="n">
        <f aca="false">SingleLayer!B289</f>
        <v>10807222</v>
      </c>
      <c r="R45" s="111" t="n">
        <f aca="false">SingleLayer!C289</f>
        <v>16118895</v>
      </c>
      <c r="S45" s="111" t="n">
        <f aca="false">SingleLayer!D289</f>
        <v>18482086</v>
      </c>
      <c r="T45" s="112"/>
      <c r="U45" s="113" t="n">
        <f aca="false">E45/Q45</f>
        <v>1.49419573318657</v>
      </c>
      <c r="V45" s="114" t="n">
        <f aca="false">F45/R45</f>
        <v>1.45606345844427</v>
      </c>
      <c r="W45" s="114" t="n">
        <f aca="false">G45/S45</f>
        <v>1.48302182989518</v>
      </c>
      <c r="X45" s="112"/>
      <c r="Y45" s="113" t="n">
        <f aca="false">I45/Q45</f>
        <v>1.51153145553964</v>
      </c>
      <c r="Z45" s="114" t="n">
        <f aca="false">J45/R45</f>
        <v>1.48811850936432</v>
      </c>
      <c r="AA45" s="114" t="n">
        <f aca="false">K45/S45</f>
        <v>1.5169811459593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90</f>
        <v>16582822</v>
      </c>
      <c r="F46" s="119" t="n">
        <f aca="false">Anchor!C290</f>
        <v>22426098</v>
      </c>
      <c r="G46" s="119" t="n">
        <f aca="false">Anchor!D290</f>
        <v>26050258</v>
      </c>
      <c r="H46" s="120"/>
      <c r="I46" s="118" t="n">
        <f aca="false">Test!B290</f>
        <v>16831887</v>
      </c>
      <c r="J46" s="119" t="n">
        <f aca="false">Test!C290</f>
        <v>23033425</v>
      </c>
      <c r="K46" s="119" t="n">
        <f aca="false">Test!D290</f>
        <v>26782296</v>
      </c>
      <c r="L46" s="120"/>
      <c r="M46" s="121" t="n">
        <f aca="false">IF(E46=0,#REF!,I46/E46)</f>
        <v>1.01501945808741</v>
      </c>
      <c r="N46" s="122" t="n">
        <f aca="false">IF(F46=0,#REF!,J46/F46)</f>
        <v>1.02708126041365</v>
      </c>
      <c r="O46" s="122" t="n">
        <f aca="false">IF(G46=0,#REF!,K46/G46)</f>
        <v>1.02810098848157</v>
      </c>
      <c r="P46" s="120"/>
      <c r="Q46" s="118" t="n">
        <f aca="false">SingleLayer!B290</f>
        <v>10280615</v>
      </c>
      <c r="R46" s="119" t="n">
        <f aca="false">SingleLayer!C290</f>
        <v>13912334</v>
      </c>
      <c r="S46" s="119" t="n">
        <f aca="false">SingleLayer!D290</f>
        <v>15779763</v>
      </c>
      <c r="T46" s="120"/>
      <c r="U46" s="121" t="n">
        <f aca="false">E46/Q46</f>
        <v>1.61301848187098</v>
      </c>
      <c r="V46" s="122" t="n">
        <f aca="false">F46/R46</f>
        <v>1.61195799353293</v>
      </c>
      <c r="W46" s="122" t="n">
        <f aca="false">G46/S46</f>
        <v>1.65086497179964</v>
      </c>
      <c r="X46" s="120"/>
      <c r="Y46" s="121" t="n">
        <f aca="false">I46/Q46</f>
        <v>1.63724514535366</v>
      </c>
      <c r="Z46" s="122" t="n">
        <f aca="false">J46/R46</f>
        <v>1.65561184773166</v>
      </c>
      <c r="AA46" s="122" t="n">
        <f aca="false">K46/S46</f>
        <v>1.6972559093568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91</f>
        <v>16431177</v>
      </c>
      <c r="F47" s="119" t="n">
        <f aca="false">Anchor!C291</f>
        <v>21696745</v>
      </c>
      <c r="G47" s="119" t="n">
        <f aca="false">Anchor!D291</f>
        <v>25132165</v>
      </c>
      <c r="H47" s="120"/>
      <c r="I47" s="118" t="n">
        <f aca="false">Test!B291</f>
        <v>16695692</v>
      </c>
      <c r="J47" s="119" t="n">
        <f aca="false">Test!C291</f>
        <v>22325920</v>
      </c>
      <c r="K47" s="119" t="n">
        <f aca="false">Test!D291</f>
        <v>25887271</v>
      </c>
      <c r="L47" s="120"/>
      <c r="M47" s="121" t="n">
        <f aca="false">IF(E47=0,#REF!,I47/E47)</f>
        <v>1.01609835984361</v>
      </c>
      <c r="N47" s="122" t="n">
        <f aca="false">IF(F47=0,#REF!,J47/F47)</f>
        <v>1.02899858941975</v>
      </c>
      <c r="O47" s="122" t="n">
        <f aca="false">IF(G47=0,#REF!,K47/G47)</f>
        <v>1.0300454019779</v>
      </c>
      <c r="P47" s="120"/>
      <c r="Q47" s="118" t="n">
        <f aca="false">SingleLayer!B291</f>
        <v>9978282</v>
      </c>
      <c r="R47" s="119" t="n">
        <f aca="false">SingleLayer!C291</f>
        <v>12988490</v>
      </c>
      <c r="S47" s="119" t="n">
        <f aca="false">SingleLayer!D291</f>
        <v>14633711</v>
      </c>
      <c r="T47" s="120"/>
      <c r="U47" s="121" t="n">
        <f aca="false">E47/Q47</f>
        <v>1.6466939900075</v>
      </c>
      <c r="V47" s="122" t="n">
        <f aca="false">F47/R47</f>
        <v>1.6704593836543</v>
      </c>
      <c r="W47" s="122" t="n">
        <f aca="false">G47/S47</f>
        <v>1.71741569858801</v>
      </c>
      <c r="X47" s="120"/>
      <c r="Y47" s="121" t="n">
        <f aca="false">I47/Q47</f>
        <v>1.67320306241094</v>
      </c>
      <c r="Z47" s="122" t="n">
        <f aca="false">J47/R47</f>
        <v>1.71890034946326</v>
      </c>
      <c r="AA47" s="122" t="n">
        <f aca="false">K47/S47</f>
        <v>1.76901614361525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92</f>
        <v>16182131</v>
      </c>
      <c r="F48" s="125" t="n">
        <f aca="false">Anchor!C292</f>
        <v>20999406</v>
      </c>
      <c r="G48" s="125" t="n">
        <f aca="false">Anchor!D292</f>
        <v>24252899</v>
      </c>
      <c r="H48" s="126"/>
      <c r="I48" s="124" t="n">
        <f aca="false">Test!B292</f>
        <v>16454854</v>
      </c>
      <c r="J48" s="125" t="n">
        <f aca="false">Test!C292</f>
        <v>21637750</v>
      </c>
      <c r="K48" s="125" t="n">
        <f aca="false">Test!D292</f>
        <v>25021021</v>
      </c>
      <c r="L48" s="126"/>
      <c r="M48" s="127" t="n">
        <f aca="false">IF(E48=0,#REF!,I48/E48)</f>
        <v>1.01685334273959</v>
      </c>
      <c r="N48" s="128" t="n">
        <f aca="false">IF(F48=0,#REF!,J48/F48)</f>
        <v>1.03039819316794</v>
      </c>
      <c r="O48" s="128" t="n">
        <f aca="false">IF(G48=0,#REF!,K48/G48)</f>
        <v>1.03167134782526</v>
      </c>
      <c r="P48" s="126"/>
      <c r="Q48" s="124" t="n">
        <f aca="false">SingleLayer!B292</f>
        <v>9750875</v>
      </c>
      <c r="R48" s="125" t="n">
        <f aca="false">SingleLayer!C292</f>
        <v>12327143</v>
      </c>
      <c r="S48" s="125" t="n">
        <f aca="false">SingleLayer!D292</f>
        <v>13802643</v>
      </c>
      <c r="T48" s="126"/>
      <c r="U48" s="127" t="n">
        <f aca="false">E48/Q48</f>
        <v>1.65955680900432</v>
      </c>
      <c r="V48" s="128" t="n">
        <f aca="false">F48/R48</f>
        <v>1.70350956421938</v>
      </c>
      <c r="W48" s="128" t="n">
        <f aca="false">G48/S48</f>
        <v>1.75711992261192</v>
      </c>
      <c r="X48" s="126"/>
      <c r="Y48" s="127" t="n">
        <f aca="false">I48/Q48</f>
        <v>1.6875258887023</v>
      </c>
      <c r="Z48" s="128" t="n">
        <f aca="false">J48/R48</f>
        <v>1.75529317701596</v>
      </c>
      <c r="AA48" s="128" t="n">
        <f aca="false">K48/S48</f>
        <v>1.8127702788516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3</f>
        <v>15890478</v>
      </c>
      <c r="F49" s="111" t="n">
        <f aca="false">Anchor!C293</f>
        <v>22050600</v>
      </c>
      <c r="G49" s="111" t="n">
        <f aca="false">Anchor!D293</f>
        <v>25663409</v>
      </c>
      <c r="H49" s="112"/>
      <c r="I49" s="110" t="n">
        <f aca="false">Test!B293</f>
        <v>16103374</v>
      </c>
      <c r="J49" s="111" t="n">
        <f aca="false">Test!C293</f>
        <v>22612338</v>
      </c>
      <c r="K49" s="111" t="n">
        <f aca="false">Test!D293</f>
        <v>26346244</v>
      </c>
      <c r="L49" s="112"/>
      <c r="M49" s="113" t="n">
        <f aca="false">IF(E49=0,#REF!,I49/E49)</f>
        <v>1.01339770899277</v>
      </c>
      <c r="N49" s="114" t="n">
        <f aca="false">IF(F49=0,#REF!,J49/F49)</f>
        <v>1.0254749530625</v>
      </c>
      <c r="O49" s="114" t="n">
        <f aca="false">IF(G49=0,#REF!,K49/G49)</f>
        <v>1.0266073380976</v>
      </c>
      <c r="P49" s="112"/>
      <c r="Q49" s="110" t="n">
        <f aca="false">SingleLayer!B293</f>
        <v>10549134</v>
      </c>
      <c r="R49" s="111" t="n">
        <f aca="false">SingleLayer!C293</f>
        <v>14811007</v>
      </c>
      <c r="S49" s="111" t="n">
        <f aca="false">SingleLayer!D293</f>
        <v>16882531</v>
      </c>
      <c r="T49" s="112"/>
      <c r="U49" s="113" t="n">
        <f aca="false">E49/Q49</f>
        <v>1.50633009306736</v>
      </c>
      <c r="V49" s="114" t="n">
        <f aca="false">F49/R49</f>
        <v>1.4887981620696</v>
      </c>
      <c r="W49" s="114" t="n">
        <f aca="false">G49/S49</f>
        <v>1.52011620769421</v>
      </c>
      <c r="X49" s="112"/>
      <c r="Y49" s="113" t="n">
        <f aca="false">I49/Q49</f>
        <v>1.52651146530132</v>
      </c>
      <c r="Z49" s="114" t="n">
        <f aca="false">J49/R49</f>
        <v>1.52672522536786</v>
      </c>
      <c r="AA49" s="114" t="n">
        <f aca="false">K49/S49</f>
        <v>1.5605624535799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94</f>
        <v>16036880</v>
      </c>
      <c r="F50" s="119" t="n">
        <f aca="false">Anchor!C294</f>
        <v>21314138</v>
      </c>
      <c r="G50" s="119" t="n">
        <f aca="false">Anchor!D294</f>
        <v>24733428</v>
      </c>
      <c r="H50" s="120"/>
      <c r="I50" s="118" t="n">
        <f aca="false">Test!B294</f>
        <v>16296444</v>
      </c>
      <c r="J50" s="119" t="n">
        <f aca="false">Test!C294</f>
        <v>21937399</v>
      </c>
      <c r="K50" s="119" t="n">
        <f aca="false">Test!D294</f>
        <v>25482389</v>
      </c>
      <c r="L50" s="120"/>
      <c r="M50" s="121" t="n">
        <f aca="false">IF(E50=0,#REF!,I50/E50)</f>
        <v>1.01618544255491</v>
      </c>
      <c r="N50" s="122" t="n">
        <f aca="false">IF(F50=0,#REF!,J50/F50)</f>
        <v>1.02924167048182</v>
      </c>
      <c r="O50" s="122" t="n">
        <f aca="false">IF(G50=0,#REF!,K50/G50)</f>
        <v>1.03028132614695</v>
      </c>
      <c r="P50" s="120"/>
      <c r="Q50" s="118" t="n">
        <f aca="false">SingleLayer!B294</f>
        <v>10111048</v>
      </c>
      <c r="R50" s="119" t="n">
        <f aca="false">SingleLayer!C294</f>
        <v>13387651</v>
      </c>
      <c r="S50" s="119" t="n">
        <f aca="false">SingleLayer!D294</f>
        <v>15128120</v>
      </c>
      <c r="T50" s="120"/>
      <c r="U50" s="121" t="n">
        <f aca="false">E50/Q50</f>
        <v>1.58607495484148</v>
      </c>
      <c r="V50" s="122" t="n">
        <f aca="false">F50/R50</f>
        <v>1.59207451703066</v>
      </c>
      <c r="W50" s="122" t="n">
        <f aca="false">G50/S50</f>
        <v>1.6349307118135</v>
      </c>
      <c r="X50" s="120"/>
      <c r="Y50" s="121" t="n">
        <f aca="false">I50/Q50</f>
        <v>1.61174627991085</v>
      </c>
      <c r="Z50" s="122" t="n">
        <f aca="false">J50/R50</f>
        <v>1.63862943544017</v>
      </c>
      <c r="AA50" s="122" t="n">
        <f aca="false">K50/S50</f>
        <v>1.68443858192558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95</f>
        <v>15958161</v>
      </c>
      <c r="F51" s="119" t="n">
        <f aca="false">Anchor!C295</f>
        <v>20801016</v>
      </c>
      <c r="G51" s="119" t="n">
        <f aca="false">Anchor!D295</f>
        <v>24059943</v>
      </c>
      <c r="H51" s="120"/>
      <c r="I51" s="118" t="n">
        <f aca="false">Test!B295</f>
        <v>16223731</v>
      </c>
      <c r="J51" s="119" t="n">
        <f aca="false">Test!C295</f>
        <v>21429075</v>
      </c>
      <c r="K51" s="119" t="n">
        <f aca="false">Test!D295</f>
        <v>24813252</v>
      </c>
      <c r="L51" s="120"/>
      <c r="M51" s="121" t="n">
        <f aca="false">IF(E51=0,#REF!,I51/E51)</f>
        <v>1.01664164185334</v>
      </c>
      <c r="N51" s="122" t="n">
        <f aca="false">IF(F51=0,#REF!,J51/F51)</f>
        <v>1.03019366938615</v>
      </c>
      <c r="O51" s="122" t="n">
        <f aca="false">IF(G51=0,#REF!,K51/G51)</f>
        <v>1.03130967517255</v>
      </c>
      <c r="P51" s="120"/>
      <c r="Q51" s="118" t="n">
        <f aca="false">SingleLayer!B295</f>
        <v>9854766</v>
      </c>
      <c r="R51" s="119" t="n">
        <f aca="false">SingleLayer!C295</f>
        <v>12629176</v>
      </c>
      <c r="S51" s="119" t="n">
        <f aca="false">SingleLayer!D295</f>
        <v>14184419</v>
      </c>
      <c r="T51" s="120"/>
      <c r="U51" s="121" t="n">
        <f aca="false">E51/Q51</f>
        <v>1.61933434035877</v>
      </c>
      <c r="V51" s="122" t="n">
        <f aca="false">F51/R51</f>
        <v>1.647060425795</v>
      </c>
      <c r="W51" s="122" t="n">
        <f aca="false">G51/S51</f>
        <v>1.69622337016412</v>
      </c>
      <c r="X51" s="120"/>
      <c r="Y51" s="121" t="n">
        <f aca="false">I51/Q51</f>
        <v>1.64628272249184</v>
      </c>
      <c r="Z51" s="122" t="n">
        <f aca="false">J51/R51</f>
        <v>1.69679122375046</v>
      </c>
      <c r="AA51" s="122" t="n">
        <f aca="false">K51/S51</f>
        <v>1.7493315729040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96</f>
        <v>15752892</v>
      </c>
      <c r="F52" s="125" t="n">
        <f aca="false">Anchor!C296</f>
        <v>20239927</v>
      </c>
      <c r="G52" s="125" t="n">
        <f aca="false">Anchor!D296</f>
        <v>23338700</v>
      </c>
      <c r="H52" s="126"/>
      <c r="I52" s="124" t="n">
        <f aca="false">Test!B296</f>
        <v>16017463</v>
      </c>
      <c r="J52" s="125" t="n">
        <f aca="false">Test!C296</f>
        <v>20867505</v>
      </c>
      <c r="K52" s="125" t="n">
        <f aca="false">Test!D296</f>
        <v>24092836</v>
      </c>
      <c r="L52" s="126"/>
      <c r="M52" s="127" t="n">
        <f aca="false">IF(E52=0,#REF!,I52/E52)</f>
        <v>1.01679507483451</v>
      </c>
      <c r="N52" s="128" t="n">
        <f aca="false">IF(F52=0,#REF!,J52/F52)</f>
        <v>1.03100693001511</v>
      </c>
      <c r="O52" s="128" t="n">
        <f aca="false">IF(G52=0,#REF!,K52/G52)</f>
        <v>1.03231268236877</v>
      </c>
      <c r="P52" s="126"/>
      <c r="Q52" s="124" t="n">
        <f aca="false">SingleLayer!B296</f>
        <v>9697930</v>
      </c>
      <c r="R52" s="125" t="n">
        <f aca="false">SingleLayer!C296</f>
        <v>12123509</v>
      </c>
      <c r="S52" s="125" t="n">
        <f aca="false">SingleLayer!D296</f>
        <v>13536372</v>
      </c>
      <c r="T52" s="126"/>
      <c r="U52" s="127" t="n">
        <f aca="false">E52/Q52</f>
        <v>1.62435612548245</v>
      </c>
      <c r="V52" s="128" t="n">
        <f aca="false">F52/R52</f>
        <v>1.66947762401133</v>
      </c>
      <c r="W52" s="128" t="n">
        <f aca="false">G52/S52</f>
        <v>1.7241473564704</v>
      </c>
      <c r="X52" s="126"/>
      <c r="Y52" s="127" t="n">
        <f aca="false">I52/Q52</f>
        <v>1.65163730816783</v>
      </c>
      <c r="Z52" s="128" t="n">
        <f aca="false">J52/R52</f>
        <v>1.72124299986085</v>
      </c>
      <c r="AA52" s="128" t="n">
        <f aca="false">K52/S52</f>
        <v>1.77985918235699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97</f>
        <v>14979638</v>
      </c>
      <c r="F53" s="111" t="n">
        <f aca="false">Anchor!C297</f>
        <v>23555966</v>
      </c>
      <c r="G53" s="111" t="n">
        <f aca="false">Anchor!D297</f>
        <v>27678605</v>
      </c>
      <c r="H53" s="112"/>
      <c r="I53" s="110" t="n">
        <f aca="false">Test!B297</f>
        <v>14982921</v>
      </c>
      <c r="J53" s="111" t="n">
        <f aca="false">Test!C297</f>
        <v>23725185</v>
      </c>
      <c r="K53" s="111" t="n">
        <f aca="false">Test!D297</f>
        <v>27892455</v>
      </c>
      <c r="L53" s="112"/>
      <c r="M53" s="113" t="n">
        <f aca="false">IF(E53=0,#REF!,I53/E53)</f>
        <v>1.00021916417473</v>
      </c>
      <c r="N53" s="114" t="n">
        <f aca="false">IF(F53=0,#REF!,J53/F53)</f>
        <v>1.00718370029911</v>
      </c>
      <c r="O53" s="114" t="n">
        <f aca="false">IF(G53=0,#REF!,K53/G53)</f>
        <v>1.00772618417727</v>
      </c>
      <c r="P53" s="112"/>
      <c r="Q53" s="110" t="n">
        <f aca="false">SingleLayer!B297</f>
        <v>13156683</v>
      </c>
      <c r="R53" s="111" t="n">
        <f aca="false">SingleLayer!C297</f>
        <v>21510213</v>
      </c>
      <c r="S53" s="111" t="n">
        <f aca="false">SingleLayer!D297</f>
        <v>25259992</v>
      </c>
      <c r="T53" s="112"/>
      <c r="U53" s="113" t="n">
        <f aca="false">E53/Q53</f>
        <v>1.13855734002256</v>
      </c>
      <c r="V53" s="114" t="n">
        <f aca="false">F53/R53</f>
        <v>1.09510612470458</v>
      </c>
      <c r="W53" s="114" t="n">
        <f aca="false">G53/S53</f>
        <v>1.09574876349921</v>
      </c>
      <c r="X53" s="112"/>
      <c r="Y53" s="113" t="n">
        <f aca="false">I53/Q53</f>
        <v>1.13880687100236</v>
      </c>
      <c r="Z53" s="114" t="n">
        <f aca="false">J53/R53</f>
        <v>1.10297303890017</v>
      </c>
      <c r="AA53" s="114" t="n">
        <f aca="false">K53/S53</f>
        <v>1.1042147202580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98</f>
        <v>17394428</v>
      </c>
      <c r="F54" s="119" t="n">
        <f aca="false">Anchor!C298</f>
        <v>24397599</v>
      </c>
      <c r="G54" s="119" t="n">
        <f aca="false">Anchor!D298</f>
        <v>28586218</v>
      </c>
      <c r="H54" s="120"/>
      <c r="I54" s="118" t="n">
        <f aca="false">Test!B298</f>
        <v>17611908</v>
      </c>
      <c r="J54" s="119" t="n">
        <f aca="false">Test!C298</f>
        <v>24940647</v>
      </c>
      <c r="K54" s="119" t="n">
        <f aca="false">Test!D298</f>
        <v>29238790</v>
      </c>
      <c r="L54" s="120"/>
      <c r="M54" s="121" t="n">
        <f aca="false">IF(E54=0,#REF!,I54/E54)</f>
        <v>1.01250285436233</v>
      </c>
      <c r="N54" s="122" t="n">
        <f aca="false">IF(F54=0,#REF!,J54/F54)</f>
        <v>1.02225825582263</v>
      </c>
      <c r="O54" s="122" t="n">
        <f aca="false">IF(G54=0,#REF!,K54/G54)</f>
        <v>1.02282820343705</v>
      </c>
      <c r="P54" s="120"/>
      <c r="Q54" s="118" t="n">
        <f aca="false">SingleLayer!B298</f>
        <v>11509559</v>
      </c>
      <c r="R54" s="119" t="n">
        <f aca="false">SingleLayer!C298</f>
        <v>16377604</v>
      </c>
      <c r="S54" s="119" t="n">
        <f aca="false">SingleLayer!D298</f>
        <v>18866332</v>
      </c>
      <c r="T54" s="120"/>
      <c r="U54" s="121" t="n">
        <f aca="false">E54/Q54</f>
        <v>1.51130273540455</v>
      </c>
      <c r="V54" s="122" t="n">
        <f aca="false">F54/R54</f>
        <v>1.48969281465103</v>
      </c>
      <c r="W54" s="122" t="n">
        <f aca="false">G54/S54</f>
        <v>1.51519744272496</v>
      </c>
      <c r="X54" s="120"/>
      <c r="Y54" s="121" t="n">
        <f aca="false">I54/Q54</f>
        <v>1.5301983334027</v>
      </c>
      <c r="Z54" s="122" t="n">
        <f aca="false">J54/R54</f>
        <v>1.52285077841667</v>
      </c>
      <c r="AA54" s="122" t="n">
        <f aca="false">K54/S54</f>
        <v>1.5497866781947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99</f>
        <v>17230574</v>
      </c>
      <c r="F55" s="119" t="n">
        <f aca="false">Anchor!C299</f>
        <v>22598774</v>
      </c>
      <c r="G55" s="119" t="n">
        <f aca="false">Anchor!D299</f>
        <v>26114616</v>
      </c>
      <c r="H55" s="120"/>
      <c r="I55" s="118" t="n">
        <f aca="false">Test!B299</f>
        <v>17502539</v>
      </c>
      <c r="J55" s="119" t="n">
        <f aca="false">Test!C299</f>
        <v>23230529</v>
      </c>
      <c r="K55" s="119" t="n">
        <f aca="false">Test!D299</f>
        <v>26871950</v>
      </c>
      <c r="L55" s="120"/>
      <c r="M55" s="121" t="n">
        <f aca="false">IF(E55=0,#REF!,I55/E55)</f>
        <v>1.01578386187251</v>
      </c>
      <c r="N55" s="122" t="n">
        <f aca="false">IF(F55=0,#REF!,J55/F55)</f>
        <v>1.02795527757391</v>
      </c>
      <c r="O55" s="122" t="n">
        <f aca="false">IF(G55=0,#REF!,K55/G55)</f>
        <v>1.02900038813513</v>
      </c>
      <c r="P55" s="120"/>
      <c r="Q55" s="118" t="n">
        <f aca="false">SingleLayer!B299</f>
        <v>10601204</v>
      </c>
      <c r="R55" s="119" t="n">
        <f aca="false">SingleLayer!C299</f>
        <v>13610316</v>
      </c>
      <c r="S55" s="119" t="n">
        <f aca="false">SingleLayer!D299</f>
        <v>15288507</v>
      </c>
      <c r="T55" s="120"/>
      <c r="U55" s="121" t="n">
        <f aca="false">E55/Q55</f>
        <v>1.62534123482578</v>
      </c>
      <c r="V55" s="122" t="n">
        <f aca="false">F55/R55</f>
        <v>1.66041508514571</v>
      </c>
      <c r="W55" s="122" t="n">
        <f aca="false">G55/S55</f>
        <v>1.70812074717302</v>
      </c>
      <c r="X55" s="120"/>
      <c r="Y55" s="121" t="n">
        <f aca="false">I55/Q55</f>
        <v>1.65099539637196</v>
      </c>
      <c r="Z55" s="122" t="n">
        <f aca="false">J55/R55</f>
        <v>1.70683244973886</v>
      </c>
      <c r="AA55" s="122" t="n">
        <f aca="false">K55/S55</f>
        <v>1.7576569118227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00</f>
        <v>16860116</v>
      </c>
      <c r="F56" s="125" t="n">
        <f aca="false">Anchor!C300</f>
        <v>21464105</v>
      </c>
      <c r="G56" s="125" t="n">
        <f aca="false">Anchor!D300</f>
        <v>24625927</v>
      </c>
      <c r="H56" s="126"/>
      <c r="I56" s="124" t="n">
        <f aca="false">Test!B300</f>
        <v>17136259</v>
      </c>
      <c r="J56" s="125" t="n">
        <f aca="false">Test!C300</f>
        <v>22106492</v>
      </c>
      <c r="K56" s="125" t="n">
        <f aca="false">Test!D300</f>
        <v>25395635</v>
      </c>
      <c r="L56" s="126"/>
      <c r="M56" s="127" t="n">
        <f aca="false">IF(E56=0,#REF!,I56/E56)</f>
        <v>1.01637847568783</v>
      </c>
      <c r="N56" s="128" t="n">
        <f aca="false">IF(F56=0,#REF!,J56/F56)</f>
        <v>1.02992843167698</v>
      </c>
      <c r="O56" s="128" t="n">
        <f aca="false">IF(G56=0,#REF!,K56/G56)</f>
        <v>1.03125600104313</v>
      </c>
      <c r="P56" s="126"/>
      <c r="Q56" s="124" t="n">
        <f aca="false">SingleLayer!B300</f>
        <v>10203866</v>
      </c>
      <c r="R56" s="125" t="n">
        <f aca="false">SingleLayer!C300</f>
        <v>12474887</v>
      </c>
      <c r="S56" s="125" t="n">
        <f aca="false">SingleLayer!D300</f>
        <v>13815133</v>
      </c>
      <c r="T56" s="126"/>
      <c r="U56" s="127" t="n">
        <f aca="false">E56/Q56</f>
        <v>1.65232628495905</v>
      </c>
      <c r="V56" s="128" t="n">
        <f aca="false">F56/R56</f>
        <v>1.7205851243382</v>
      </c>
      <c r="W56" s="128" t="n">
        <f aca="false">G56/S56</f>
        <v>1.78253274868943</v>
      </c>
      <c r="X56" s="126"/>
      <c r="Y56" s="127" t="n">
        <f aca="false">I56/Q56</f>
        <v>1.67938887084562</v>
      </c>
      <c r="Z56" s="128" t="n">
        <f aca="false">J56/R56</f>
        <v>1.77207953867638</v>
      </c>
      <c r="AA56" s="128" t="n">
        <f aca="false">K56/S56</f>
        <v>1.83824759414187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01</f>
        <v>15076777</v>
      </c>
      <c r="F57" s="111" t="n">
        <f aca="false">Anchor!C301</f>
        <v>22533786</v>
      </c>
      <c r="G57" s="111" t="n">
        <f aca="false">Anchor!D301</f>
        <v>26589307</v>
      </c>
      <c r="H57" s="112"/>
      <c r="I57" s="110" t="n">
        <f aca="false">Test!B301</f>
        <v>15227380</v>
      </c>
      <c r="J57" s="111" t="n">
        <f aca="false">Test!C301</f>
        <v>22953836</v>
      </c>
      <c r="K57" s="111" t="n">
        <f aca="false">Test!D301</f>
        <v>27096962</v>
      </c>
      <c r="L57" s="112"/>
      <c r="M57" s="113" t="n">
        <f aca="false">IF(E57=0,#REF!,I57/E57)</f>
        <v>1.00998907127167</v>
      </c>
      <c r="N57" s="114" t="n">
        <f aca="false">IF(F57=0,#REF!,J57/F57)</f>
        <v>1.01864089771688</v>
      </c>
      <c r="O57" s="114" t="n">
        <f aca="false">IF(G57=0,#REF!,K57/G57)</f>
        <v>1.01909244945722</v>
      </c>
      <c r="P57" s="112"/>
      <c r="Q57" s="110" t="n">
        <f aca="false">SingleLayer!B301</f>
        <v>12601848</v>
      </c>
      <c r="R57" s="111" t="n">
        <f aca="false">SingleLayer!C301</f>
        <v>19276664</v>
      </c>
      <c r="S57" s="111" t="n">
        <f aca="false">SingleLayer!D301</f>
        <v>22497766</v>
      </c>
      <c r="T57" s="112"/>
      <c r="U57" s="113" t="n">
        <f aca="false">E57/Q57</f>
        <v>1.19639413203524</v>
      </c>
      <c r="V57" s="114" t="n">
        <f aca="false">F57/R57</f>
        <v>1.16896709928647</v>
      </c>
      <c r="W57" s="114" t="n">
        <f aca="false">G57/S57</f>
        <v>1.1818643237733</v>
      </c>
      <c r="X57" s="112"/>
      <c r="Y57" s="113" t="n">
        <f aca="false">I57/Q57</f>
        <v>1.20834499828914</v>
      </c>
      <c r="Z57" s="114" t="n">
        <f aca="false">J57/R57</f>
        <v>1.19075769541867</v>
      </c>
      <c r="AA57" s="114" t="n">
        <f aca="false">K57/S57</f>
        <v>1.20442900864024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02</f>
        <v>16894595</v>
      </c>
      <c r="F58" s="119" t="n">
        <f aca="false">Anchor!C302</f>
        <v>22732737</v>
      </c>
      <c r="G58" s="119" t="n">
        <f aca="false">Anchor!D302</f>
        <v>26436534</v>
      </c>
      <c r="H58" s="120"/>
      <c r="I58" s="118" t="n">
        <f aca="false">Test!B302</f>
        <v>17157924</v>
      </c>
      <c r="J58" s="119" t="n">
        <f aca="false">Test!C302</f>
        <v>23341569</v>
      </c>
      <c r="K58" s="119" t="n">
        <f aca="false">Test!D302</f>
        <v>27172850</v>
      </c>
      <c r="L58" s="120"/>
      <c r="M58" s="121" t="n">
        <f aca="false">IF(E58=0,#REF!,I58/E58)</f>
        <v>1.01558658257271</v>
      </c>
      <c r="N58" s="122" t="n">
        <f aca="false">IF(F58=0,#REF!,J58/F58)</f>
        <v>1.02678216881672</v>
      </c>
      <c r="O58" s="122" t="n">
        <f aca="false">IF(G58=0,#REF!,K58/G58)</f>
        <v>1.02785221390974</v>
      </c>
      <c r="P58" s="120"/>
      <c r="Q58" s="118" t="n">
        <f aca="false">SingleLayer!B302</f>
        <v>10951732</v>
      </c>
      <c r="R58" s="119" t="n">
        <f aca="false">SingleLayer!C302</f>
        <v>14670765</v>
      </c>
      <c r="S58" s="119" t="n">
        <f aca="false">SingleLayer!D302</f>
        <v>16668213</v>
      </c>
      <c r="T58" s="120"/>
      <c r="U58" s="121" t="n">
        <f aca="false">E58/Q58</f>
        <v>1.54264138311639</v>
      </c>
      <c r="V58" s="122" t="n">
        <f aca="false">F58/R58</f>
        <v>1.54952635394269</v>
      </c>
      <c r="W58" s="122" t="n">
        <f aca="false">G58/S58</f>
        <v>1.58604488675541</v>
      </c>
      <c r="X58" s="120"/>
      <c r="Y58" s="121" t="n">
        <f aca="false">I58/Q58</f>
        <v>1.56668589041441</v>
      </c>
      <c r="Z58" s="122" t="n">
        <f aca="false">J58/R58</f>
        <v>1.59102603033993</v>
      </c>
      <c r="AA58" s="122" t="n">
        <f aca="false">K58/S58</f>
        <v>1.63021974821176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03</f>
        <v>16898101</v>
      </c>
      <c r="F59" s="119" t="n">
        <f aca="false">Anchor!C303</f>
        <v>21749811</v>
      </c>
      <c r="G59" s="119" t="n">
        <f aca="false">Anchor!D303</f>
        <v>25031805</v>
      </c>
      <c r="H59" s="120"/>
      <c r="I59" s="118" t="n">
        <f aca="false">Test!B303</f>
        <v>17166536</v>
      </c>
      <c r="J59" s="119" t="n">
        <f aca="false">Test!C303</f>
        <v>22387341</v>
      </c>
      <c r="K59" s="119" t="n">
        <f aca="false">Test!D303</f>
        <v>25799868</v>
      </c>
      <c r="L59" s="120"/>
      <c r="M59" s="121" t="n">
        <f aca="false">IF(E59=0,#REF!,I59/E59)</f>
        <v>1.01588551281591</v>
      </c>
      <c r="N59" s="122" t="n">
        <f aca="false">IF(F59=0,#REF!,J59/F59)</f>
        <v>1.02931197884892</v>
      </c>
      <c r="O59" s="122" t="n">
        <f aca="false">IF(G59=0,#REF!,K59/G59)</f>
        <v>1.03068348447106</v>
      </c>
      <c r="P59" s="120"/>
      <c r="Q59" s="118" t="n">
        <f aca="false">SingleLayer!B303</f>
        <v>10361765</v>
      </c>
      <c r="R59" s="119" t="n">
        <f aca="false">SingleLayer!C303</f>
        <v>12926863</v>
      </c>
      <c r="S59" s="119" t="n">
        <f aca="false">SingleLayer!D303</f>
        <v>14402895</v>
      </c>
      <c r="T59" s="120"/>
      <c r="U59" s="121" t="n">
        <f aca="false">E59/Q59</f>
        <v>1.63081299373225</v>
      </c>
      <c r="V59" s="122" t="n">
        <f aca="false">F59/R59</f>
        <v>1.68252815861048</v>
      </c>
      <c r="W59" s="122" t="n">
        <f aca="false">G59/S59</f>
        <v>1.73797038720341</v>
      </c>
      <c r="X59" s="120"/>
      <c r="Y59" s="121" t="n">
        <f aca="false">I59/Q59</f>
        <v>1.65671929444453</v>
      </c>
      <c r="Z59" s="122" t="n">
        <f aca="false">J59/R59</f>
        <v>1.73184638840839</v>
      </c>
      <c r="AA59" s="122" t="n">
        <f aca="false">K59/S59</f>
        <v>1.79129737459032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04</f>
        <v>16678189</v>
      </c>
      <c r="F60" s="125" t="n">
        <f aca="false">Anchor!C304</f>
        <v>21049288</v>
      </c>
      <c r="G60" s="125" t="n">
        <f aca="false">Anchor!D304</f>
        <v>24105024</v>
      </c>
      <c r="H60" s="126"/>
      <c r="I60" s="124" t="n">
        <f aca="false">Test!B304</f>
        <v>16957898</v>
      </c>
      <c r="J60" s="125" t="n">
        <f aca="false">Test!C304</f>
        <v>21696593</v>
      </c>
      <c r="K60" s="125" t="n">
        <f aca="false">Test!D304</f>
        <v>24881288</v>
      </c>
      <c r="L60" s="126"/>
      <c r="M60" s="127" t="n">
        <f aca="false">IF(E60=0,#REF!,I60/E60)</f>
        <v>1.01677094557449</v>
      </c>
      <c r="N60" s="128" t="n">
        <f aca="false">IF(F60=0,#REF!,J60/F60)</f>
        <v>1.03075187151223</v>
      </c>
      <c r="O60" s="128" t="n">
        <f aca="false">IF(G60=0,#REF!,K60/G60)</f>
        <v>1.0322034112059</v>
      </c>
      <c r="P60" s="126"/>
      <c r="Q60" s="124" t="n">
        <f aca="false">SingleLayer!B304</f>
        <v>10086853</v>
      </c>
      <c r="R60" s="125" t="n">
        <f aca="false">SingleLayer!C304</f>
        <v>12157242</v>
      </c>
      <c r="S60" s="125" t="n">
        <f aca="false">SingleLayer!D304</f>
        <v>13408012</v>
      </c>
      <c r="T60" s="126"/>
      <c r="U60" s="127" t="n">
        <f aca="false">E60/Q60</f>
        <v>1.65345812018872</v>
      </c>
      <c r="V60" s="128" t="n">
        <f aca="false">F60/R60</f>
        <v>1.73141967561393</v>
      </c>
      <c r="W60" s="128" t="n">
        <f aca="false">G60/S60</f>
        <v>1.79780746019619</v>
      </c>
      <c r="X60" s="126"/>
      <c r="Y60" s="127" t="n">
        <f aca="false">I60/Q60</f>
        <v>1.6811881763321</v>
      </c>
      <c r="Z60" s="128" t="n">
        <f aca="false">J60/R60</f>
        <v>1.78466407101216</v>
      </c>
      <c r="AA60" s="128" t="n">
        <f aca="false">K60/S60</f>
        <v>1.8557029931059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514660293184</v>
      </c>
      <c r="N63" s="133" t="n">
        <f aca="false">AVERAGE(N5:N20)</f>
        <v>1.02659239014423</v>
      </c>
      <c r="O63" s="134" t="n">
        <f aca="false">AVERAGE(O5:O20)</f>
        <v>1.02759275188834</v>
      </c>
      <c r="U63" s="132" t="n">
        <f aca="false">AVERAGE(U5:U20)</f>
        <v>1.56221375540163</v>
      </c>
      <c r="V63" s="133" t="n">
        <f aca="false">AVERAGE(V5:V20)</f>
        <v>1.53722942609988</v>
      </c>
      <c r="W63" s="134" t="n">
        <f aca="false">AVERAGE(W5:W20)</f>
        <v>1.57284194783829</v>
      </c>
      <c r="Y63" s="132" t="n">
        <f aca="false">AVERAGE(Y5:Y20)</f>
        <v>1.58589739561482</v>
      </c>
      <c r="Z63" s="133" t="n">
        <f aca="false">AVERAGE(Z5:Z20)</f>
        <v>1.57833090911494</v>
      </c>
      <c r="AA63" s="134" t="n">
        <f aca="false">AVERAGE(AA5:AA20)</f>
        <v>1.61654501534948</v>
      </c>
    </row>
    <row r="64" customFormat="false" ht="16.5" hidden="false" customHeight="false" outlineLevel="0" collapsed="false">
      <c r="M64" s="135" t="n">
        <f aca="false">AVERAGE(M21:M60)</f>
        <v>1.01479378471053</v>
      </c>
      <c r="N64" s="136" t="n">
        <f aca="false">AVERAGE(N21:N60)</f>
        <v>1.02698260251613</v>
      </c>
      <c r="O64" s="137" t="n">
        <f aca="false">AVERAGE(O21:O60)</f>
        <v>1.02807774660889</v>
      </c>
      <c r="U64" s="135" t="n">
        <f aca="false">AVERAGE(U21:U60)</f>
        <v>1.5699259263788</v>
      </c>
      <c r="V64" s="136" t="n">
        <f aca="false">AVERAGE(V21:V60)</f>
        <v>1.58644576176275</v>
      </c>
      <c r="W64" s="137" t="n">
        <f aca="false">AVERAGE(W21:W60)</f>
        <v>1.62873641967819</v>
      </c>
      <c r="Y64" s="135" t="n">
        <f aca="false">AVERAGE(Y21:Y60)</f>
        <v>1.5934597563659</v>
      </c>
      <c r="Z64" s="136" t="n">
        <f aca="false">AVERAGE(Z21:Z60)</f>
        <v>1.62988513570343</v>
      </c>
      <c r="AA64" s="137" t="n">
        <f aca="false">AVERAGE(AA21:AA60)</f>
        <v>1.67520907262133</v>
      </c>
    </row>
    <row r="65" customFormat="false" ht="16.5" hidden="false" customHeight="false" outlineLevel="0" collapsed="false">
      <c r="M65" s="138" t="n">
        <f aca="false">AVERAGE(M63,M64)</f>
        <v>1.01497019382118</v>
      </c>
      <c r="N65" s="139" t="n">
        <f aca="false">AVERAGE(N63,N64)</f>
        <v>1.02678749633018</v>
      </c>
      <c r="O65" s="140" t="n">
        <f aca="false">AVERAGE(O63,O64)</f>
        <v>1.02783524924862</v>
      </c>
      <c r="U65" s="138" t="n">
        <f aca="false">AVERAGE(U63,U64)</f>
        <v>1.56606984089022</v>
      </c>
      <c r="V65" s="139" t="n">
        <f aca="false">AVERAGE(V63,V64)</f>
        <v>1.56183759393131</v>
      </c>
      <c r="W65" s="140" t="n">
        <f aca="false">AVERAGE(W63,W64)</f>
        <v>1.60078918375824</v>
      </c>
      <c r="Y65" s="138" t="n">
        <f aca="false">AVERAGE(Y63,Y64)</f>
        <v>1.58967857599036</v>
      </c>
      <c r="Z65" s="139" t="n">
        <f aca="false">AVERAGE(Z63,Z64)</f>
        <v>1.60410802240918</v>
      </c>
      <c r="AA65" s="140" t="n">
        <f aca="false">AVERAGE(AA63,AA64)</f>
        <v>1.645877043985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1443453096598</v>
      </c>
      <c r="N67" s="133" t="n">
        <f aca="false">AVERAGE(N5:N12)</f>
        <v>1.02657658852575</v>
      </c>
      <c r="O67" s="134" t="n">
        <f aca="false">AVERAGE(O5:O12)</f>
        <v>1.02779328926355</v>
      </c>
      <c r="U67" s="132" t="n">
        <f aca="false">AVERAGE(U5:U12)</f>
        <v>1.62986314540147</v>
      </c>
      <c r="V67" s="133" t="n">
        <f aca="false">AVERAGE(V5:V12)</f>
        <v>1.66620874889346</v>
      </c>
      <c r="W67" s="134" t="n">
        <f aca="false">AVERAGE(W5:W12)</f>
        <v>1.71748510126875</v>
      </c>
      <c r="Y67" s="132" t="n">
        <f aca="false">AVERAGE(Y5:Y12)</f>
        <v>1.65348505056058</v>
      </c>
      <c r="Z67" s="133" t="n">
        <f aca="false">AVERAGE(Z5:Z12)</f>
        <v>1.71081181114872</v>
      </c>
      <c r="AA67" s="134" t="n">
        <f aca="false">AVERAGE(AA5:AA12)</f>
        <v>1.7656363696217</v>
      </c>
    </row>
    <row r="68" customFormat="false" ht="15.75" hidden="false" customHeight="false" outlineLevel="0" collapsed="false">
      <c r="M68" s="135" t="n">
        <f aca="false">AVERAGE(M13:M20)</f>
        <v>1.0158586748977</v>
      </c>
      <c r="N68" s="144" t="n">
        <f aca="false">AVERAGE(N13:N20)</f>
        <v>1.02660819176271</v>
      </c>
      <c r="O68" s="137" t="n">
        <f aca="false">AVERAGE(O13:O20)</f>
        <v>1.02739221451314</v>
      </c>
      <c r="U68" s="135" t="n">
        <f aca="false">AVERAGE(U13:U20)</f>
        <v>1.49456436540178</v>
      </c>
      <c r="V68" s="144" t="n">
        <f aca="false">AVERAGE(V13:V20)</f>
        <v>1.4082501033063</v>
      </c>
      <c r="W68" s="137" t="n">
        <f aca="false">AVERAGE(W13:W20)</f>
        <v>1.42819879440782</v>
      </c>
      <c r="Y68" s="135" t="n">
        <f aca="false">AVERAGE(Y13:Y20)</f>
        <v>1.51830974066905</v>
      </c>
      <c r="Z68" s="144" t="n">
        <f aca="false">AVERAGE(Z13:Z20)</f>
        <v>1.44585000708115</v>
      </c>
      <c r="AA68" s="137" t="n">
        <f aca="false">AVERAGE(AA13:AA20)</f>
        <v>1.46745366107726</v>
      </c>
    </row>
    <row r="69" customFormat="false" ht="15.75" hidden="false" customHeight="false" outlineLevel="0" collapsed="false">
      <c r="M69" s="135" t="n">
        <f aca="false">AVERAGE(M21:M28)</f>
        <v>1.0154475438249</v>
      </c>
      <c r="N69" s="144" t="n">
        <f aca="false">AVERAGE(N21:N28)</f>
        <v>1.02842986958348</v>
      </c>
      <c r="O69" s="137" t="n">
        <f aca="false">AVERAGE(O21:O28)</f>
        <v>1.02952841892823</v>
      </c>
      <c r="U69" s="135" t="n">
        <f aca="false">AVERAGE(U21:U28)</f>
        <v>1.55580673902697</v>
      </c>
      <c r="V69" s="144" t="n">
        <f aca="false">AVERAGE(V21:V28)</f>
        <v>1.58187383664074</v>
      </c>
      <c r="W69" s="137" t="n">
        <f aca="false">AVERAGE(W21:W28)</f>
        <v>1.62309942035611</v>
      </c>
      <c r="Y69" s="135" t="n">
        <f aca="false">AVERAGE(Y21:Y28)</f>
        <v>1.57990949768117</v>
      </c>
      <c r="Z69" s="144" t="n">
        <f aca="false">AVERAGE(Z21:Z28)</f>
        <v>1.6270208245612</v>
      </c>
      <c r="AA69" s="137" t="n">
        <f aca="false">AVERAGE(AA21:AA28)</f>
        <v>1.67125038238664</v>
      </c>
    </row>
    <row r="70" customFormat="false" ht="15.75" hidden="false" customHeight="false" outlineLevel="0" collapsed="false">
      <c r="M70" s="135" t="n">
        <f aca="false">AVERAGE(M29:M36)</f>
        <v>1.01447440464832</v>
      </c>
      <c r="N70" s="144" t="n">
        <f aca="false">AVERAGE(N29:N36)</f>
        <v>1.02514944284529</v>
      </c>
      <c r="O70" s="137" t="n">
        <f aca="false">AVERAGE(O29:O36)</f>
        <v>1.02628111444687</v>
      </c>
      <c r="U70" s="135" t="n">
        <f aca="false">AVERAGE(U29:U36)</f>
        <v>1.5851006539902</v>
      </c>
      <c r="V70" s="144" t="n">
        <f aca="false">AVERAGE(V29:V36)</f>
        <v>1.57794316020991</v>
      </c>
      <c r="W70" s="137" t="n">
        <f aca="false">AVERAGE(W29:W36)</f>
        <v>1.61635994534026</v>
      </c>
      <c r="Y70" s="135" t="n">
        <f aca="false">AVERAGE(Y29:Y36)</f>
        <v>1.60815016661136</v>
      </c>
      <c r="Z70" s="144" t="n">
        <f aca="false">AVERAGE(Z29:Z36)</f>
        <v>1.61795978868742</v>
      </c>
      <c r="AA70" s="137" t="n">
        <f aca="false">AVERAGE(AA29:AA36)</f>
        <v>1.65923503426646</v>
      </c>
    </row>
    <row r="71" customFormat="false" ht="15.75" hidden="false" customHeight="false" outlineLevel="0" collapsed="false">
      <c r="M71" s="135" t="n">
        <f aca="false">AVERAGE(M37:M44)</f>
        <v>1.01583328261605</v>
      </c>
      <c r="N71" s="144" t="n">
        <f aca="false">AVERAGE(N37:N44)</f>
        <v>1.02918086010293</v>
      </c>
      <c r="O71" s="137" t="n">
        <f aca="false">AVERAGE(O37:O44)</f>
        <v>1.0303454714649</v>
      </c>
      <c r="U71" s="135" t="n">
        <f aca="false">AVERAGE(U37:U44)</f>
        <v>1.62117289486385</v>
      </c>
      <c r="V71" s="144" t="n">
        <f aca="false">AVERAGE(V37:V44)</f>
        <v>1.65520661633177</v>
      </c>
      <c r="W71" s="137" t="n">
        <f aca="false">AVERAGE(W37:W44)</f>
        <v>1.7055818790631</v>
      </c>
      <c r="Y71" s="135" t="n">
        <f aca="false">AVERAGE(Y37:Y44)</f>
        <v>1.64698772266432</v>
      </c>
      <c r="Z71" s="144" t="n">
        <f aca="false">AVERAGE(Z37:Z44)</f>
        <v>1.70390222040531</v>
      </c>
      <c r="AA71" s="137" t="n">
        <f aca="false">AVERAGE(AA37:AA44)</f>
        <v>1.75783865926411</v>
      </c>
    </row>
    <row r="72" customFormat="false" ht="15.75" hidden="false" customHeight="false" outlineLevel="0" collapsed="false">
      <c r="M72" s="135" t="n">
        <f aca="false">AVERAGE(M45:M52)</f>
        <v>1.01532413392186</v>
      </c>
      <c r="N72" s="144" t="n">
        <f aca="false">AVERAGE(N45:N52)</f>
        <v>1.02805126726556</v>
      </c>
      <c r="O72" s="137" t="n">
        <f aca="false">AVERAGE(O45:O52)</f>
        <v>1.02915343622489</v>
      </c>
      <c r="U72" s="135" t="n">
        <f aca="false">AVERAGE(U45:U52)</f>
        <v>1.59369506597743</v>
      </c>
      <c r="V72" s="144" t="n">
        <f aca="false">AVERAGE(V45:V52)</f>
        <v>1.60492514109468</v>
      </c>
      <c r="W72" s="137" t="n">
        <f aca="false">AVERAGE(W45:W52)</f>
        <v>1.64798000862962</v>
      </c>
      <c r="Y72" s="135" t="n">
        <f aca="false">AVERAGE(Y45:Y52)</f>
        <v>1.6182104159848</v>
      </c>
      <c r="Z72" s="144" t="n">
        <f aca="false">AVERAGE(Z45:Z52)</f>
        <v>1.65016409599932</v>
      </c>
      <c r="AA72" s="137" t="n">
        <f aca="false">AVERAGE(AA45:AA52)</f>
        <v>1.69627690856871</v>
      </c>
    </row>
    <row r="73" customFormat="false" ht="16.5" hidden="false" customHeight="false" outlineLevel="0" collapsed="false">
      <c r="M73" s="145" t="n">
        <f aca="false">AVERAGE(M53:M60)</f>
        <v>1.01288955854152</v>
      </c>
      <c r="N73" s="136" t="n">
        <f aca="false">AVERAGE(N53:N60)</f>
        <v>1.02410157278342</v>
      </c>
      <c r="O73" s="146" t="n">
        <f aca="false">AVERAGE(O53:O60)</f>
        <v>1.02508029197956</v>
      </c>
      <c r="U73" s="145" t="n">
        <f aca="false">AVERAGE(U53:U60)</f>
        <v>1.49385427803557</v>
      </c>
      <c r="V73" s="136" t="n">
        <f aca="false">AVERAGE(V53:V60)</f>
        <v>1.51228005453664</v>
      </c>
      <c r="W73" s="146" t="n">
        <f aca="false">AVERAGE(W53:W60)</f>
        <v>1.55066084500187</v>
      </c>
      <c r="Y73" s="145" t="n">
        <f aca="false">AVERAGE(Y53:Y60)</f>
        <v>1.51404097888785</v>
      </c>
      <c r="Z73" s="136" t="n">
        <f aca="false">AVERAGE(Z53:Z60)</f>
        <v>1.5503787488639</v>
      </c>
      <c r="AA73" s="146" t="n">
        <f aca="false">AVERAGE(AA53:AA60)</f>
        <v>1.591444378620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3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193</f>
        <v>24912336</v>
      </c>
      <c r="F5" s="111" t="n">
        <f aca="false">Anchor!C193</f>
        <v>36826457</v>
      </c>
      <c r="G5" s="111" t="n">
        <f aca="false">Anchor!D193</f>
        <v>43956926</v>
      </c>
      <c r="H5" s="112"/>
      <c r="I5" s="110" t="n">
        <f aca="false">Test!B193</f>
        <v>24935690</v>
      </c>
      <c r="J5" s="111" t="n">
        <f aca="false">Test!C193</f>
        <v>36763517</v>
      </c>
      <c r="K5" s="111" t="n">
        <f aca="false">Test!D193</f>
        <v>43883871</v>
      </c>
      <c r="L5" s="112"/>
      <c r="M5" s="113" t="n">
        <f aca="false">IF(E5=0,#REF!,I5/E5)</f>
        <v>1.00093744721491</v>
      </c>
      <c r="N5" s="114" t="n">
        <f aca="false">IF(F5=0,#REF!,J5/F5)</f>
        <v>0.998290902651863</v>
      </c>
      <c r="O5" s="114" t="n">
        <f aca="false">IF(G5=0,#REF!,K5/G5)</f>
        <v>0.998338032099879</v>
      </c>
      <c r="P5" s="112"/>
      <c r="Q5" s="110" t="n">
        <f aca="false">SingleLayer!B193</f>
        <v>16250496</v>
      </c>
      <c r="R5" s="111" t="n">
        <f aca="false">SingleLayer!C193</f>
        <v>24650144</v>
      </c>
      <c r="S5" s="111" t="n">
        <f aca="false">SingleLayer!D193</f>
        <v>28795895</v>
      </c>
      <c r="T5" s="112"/>
      <c r="U5" s="113" t="n">
        <f aca="false">E5/Q5</f>
        <v>1.53302003828068</v>
      </c>
      <c r="V5" s="114" t="n">
        <f aca="false">F5/R5</f>
        <v>1.4939651873839</v>
      </c>
      <c r="W5" s="114" t="n">
        <f aca="false">G5/S5</f>
        <v>1.52649973199305</v>
      </c>
      <c r="X5" s="112"/>
      <c r="Y5" s="113" t="n">
        <f aca="false">I5/Q5</f>
        <v>1.53445716364596</v>
      </c>
      <c r="Z5" s="114" t="n">
        <f aca="false">J5/R5</f>
        <v>1.49141185544393</v>
      </c>
      <c r="AA5" s="114" t="n">
        <f aca="false">K5/S5</f>
        <v>1.52396273843893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194</f>
        <v>23959563</v>
      </c>
      <c r="F6" s="119" t="n">
        <f aca="false">Anchor!C194</f>
        <v>33512698</v>
      </c>
      <c r="G6" s="119" t="n">
        <f aca="false">Anchor!D194</f>
        <v>39746318</v>
      </c>
      <c r="H6" s="120"/>
      <c r="I6" s="118" t="n">
        <f aca="false">Test!B194</f>
        <v>23993123</v>
      </c>
      <c r="J6" s="119" t="n">
        <f aca="false">Test!C194</f>
        <v>33455449</v>
      </c>
      <c r="K6" s="119" t="n">
        <f aca="false">Test!D194</f>
        <v>39681936</v>
      </c>
      <c r="L6" s="120"/>
      <c r="M6" s="121" t="n">
        <f aca="false">IF(E6=0,#REF!,I6/E6)</f>
        <v>1.0014006933265</v>
      </c>
      <c r="N6" s="122" t="n">
        <f aca="false">IF(F6=0,#REF!,J6/F6)</f>
        <v>0.998291722140664</v>
      </c>
      <c r="O6" s="122" t="n">
        <f aca="false">IF(G6=0,#REF!,K6/G6)</f>
        <v>0.998380177001553</v>
      </c>
      <c r="P6" s="120"/>
      <c r="Q6" s="118" t="n">
        <f aca="false">SingleLayer!B194</f>
        <v>15202500</v>
      </c>
      <c r="R6" s="119" t="n">
        <f aca="false">SingleLayer!C194</f>
        <v>21166685</v>
      </c>
      <c r="S6" s="119" t="n">
        <f aca="false">SingleLayer!D194</f>
        <v>24386533</v>
      </c>
      <c r="T6" s="120"/>
      <c r="U6" s="121" t="n">
        <f aca="false">E6/Q6</f>
        <v>1.57602782437099</v>
      </c>
      <c r="V6" s="122" t="n">
        <f aca="false">F6/R6</f>
        <v>1.58327569952498</v>
      </c>
      <c r="W6" s="122" t="n">
        <f aca="false">G6/S6</f>
        <v>1.62984701433369</v>
      </c>
      <c r="X6" s="120"/>
      <c r="Y6" s="121" t="n">
        <f aca="false">I6/Q6</f>
        <v>1.57823535602697</v>
      </c>
      <c r="Z6" s="122" t="n">
        <f aca="false">J6/R6</f>
        <v>1.58057102470226</v>
      </c>
      <c r="AA6" s="122" t="n">
        <f aca="false">K6/S6</f>
        <v>1.62720695065592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195</f>
        <v>23320527</v>
      </c>
      <c r="F7" s="119" t="n">
        <f aca="false">Anchor!C195</f>
        <v>31455669</v>
      </c>
      <c r="G7" s="119" t="n">
        <f aca="false">Anchor!D195</f>
        <v>37079517</v>
      </c>
      <c r="H7" s="120"/>
      <c r="I7" s="118" t="n">
        <f aca="false">Test!B195</f>
        <v>23379299</v>
      </c>
      <c r="J7" s="119" t="n">
        <f aca="false">Test!C195</f>
        <v>31444573</v>
      </c>
      <c r="K7" s="119" t="n">
        <f aca="false">Test!D195</f>
        <v>37074168</v>
      </c>
      <c r="L7" s="120"/>
      <c r="M7" s="121" t="n">
        <f aca="false">IF(E7=0,#REF!,I7/E7)</f>
        <v>1.00252018318454</v>
      </c>
      <c r="N7" s="122" t="n">
        <f aca="false">IF(F7=0,#REF!,J7/F7)</f>
        <v>0.999647249594342</v>
      </c>
      <c r="O7" s="122" t="n">
        <f aca="false">IF(G7=0,#REF!,K7/G7)</f>
        <v>0.999855742457487</v>
      </c>
      <c r="P7" s="120"/>
      <c r="Q7" s="118" t="n">
        <f aca="false">SingleLayer!B195</f>
        <v>14513989</v>
      </c>
      <c r="R7" s="119" t="n">
        <f aca="false">SingleLayer!C195</f>
        <v>19021988</v>
      </c>
      <c r="S7" s="119" t="n">
        <f aca="false">SingleLayer!D195</f>
        <v>21630383</v>
      </c>
      <c r="T7" s="120"/>
      <c r="U7" s="121" t="n">
        <f aca="false">E7/Q7</f>
        <v>1.60676206933876</v>
      </c>
      <c r="V7" s="122" t="n">
        <f aca="false">F7/R7</f>
        <v>1.65364782061686</v>
      </c>
      <c r="W7" s="122" t="n">
        <f aca="false">G7/S7</f>
        <v>1.71423303045536</v>
      </c>
      <c r="X7" s="120"/>
      <c r="Y7" s="121" t="n">
        <f aca="false">I7/Q7</f>
        <v>1.61081140408746</v>
      </c>
      <c r="Z7" s="122" t="n">
        <f aca="false">J7/R7</f>
        <v>1.65306449567732</v>
      </c>
      <c r="AA7" s="122" t="n">
        <f aca="false">K7/S7</f>
        <v>1.71398573941109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96</f>
        <v>22855782</v>
      </c>
      <c r="F8" s="125" t="n">
        <f aca="false">Anchor!C196</f>
        <v>29997110</v>
      </c>
      <c r="G8" s="125" t="n">
        <f aca="false">Anchor!D196</f>
        <v>35155735</v>
      </c>
      <c r="H8" s="126"/>
      <c r="I8" s="124" t="n">
        <f aca="false">Test!B196</f>
        <v>22922444</v>
      </c>
      <c r="J8" s="125" t="n">
        <f aca="false">Test!C196</f>
        <v>30009300</v>
      </c>
      <c r="K8" s="125" t="n">
        <f aca="false">Test!D196</f>
        <v>35174965</v>
      </c>
      <c r="L8" s="126"/>
      <c r="M8" s="127" t="n">
        <f aca="false">IF(E8=0,#REF!,I8/E8)</f>
        <v>1.00291663614922</v>
      </c>
      <c r="N8" s="128" t="n">
        <f aca="false">IF(F8=0,#REF!,J8/F8)</f>
        <v>1.00040637248055</v>
      </c>
      <c r="O8" s="128" t="n">
        <f aca="false">IF(G8=0,#REF!,K8/G8)</f>
        <v>1.00054699467953</v>
      </c>
      <c r="P8" s="126"/>
      <c r="Q8" s="124" t="n">
        <f aca="false">SingleLayer!B196</f>
        <v>13999685</v>
      </c>
      <c r="R8" s="125" t="n">
        <f aca="false">SingleLayer!C196</f>
        <v>17471547</v>
      </c>
      <c r="S8" s="125" t="n">
        <f aca="false">SingleLayer!D196</f>
        <v>19600982</v>
      </c>
      <c r="T8" s="126"/>
      <c r="U8" s="127" t="n">
        <f aca="false">E8/Q8</f>
        <v>1.63259259047614</v>
      </c>
      <c r="V8" s="128" t="n">
        <f aca="false">F8/R8</f>
        <v>1.71691207424277</v>
      </c>
      <c r="W8" s="128" t="n">
        <f aca="false">G8/S8</f>
        <v>1.79357008745786</v>
      </c>
      <c r="X8" s="126"/>
      <c r="Y8" s="127" t="n">
        <f aca="false">I8/Q8</f>
        <v>1.63735426904248</v>
      </c>
      <c r="Z8" s="128" t="n">
        <f aca="false">J8/R8</f>
        <v>1.71760978006126</v>
      </c>
      <c r="AA8" s="128" t="n">
        <f aca="false">K8/S8</f>
        <v>1.79455116075307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97</f>
        <v>24150697</v>
      </c>
      <c r="F9" s="111" t="n">
        <f aca="false">Anchor!C197</f>
        <v>34627226</v>
      </c>
      <c r="G9" s="111" t="n">
        <f aca="false">Anchor!D197</f>
        <v>41204802</v>
      </c>
      <c r="H9" s="112"/>
      <c r="I9" s="110" t="n">
        <f aca="false">Test!B197</f>
        <v>24177129</v>
      </c>
      <c r="J9" s="111" t="n">
        <f aca="false">Test!C197</f>
        <v>34572424</v>
      </c>
      <c r="K9" s="111" t="n">
        <f aca="false">Test!D197</f>
        <v>41143970</v>
      </c>
      <c r="L9" s="112"/>
      <c r="M9" s="113" t="n">
        <f aca="false">IF(E9=0,#REF!,I9/E9)</f>
        <v>1.00109446116607</v>
      </c>
      <c r="N9" s="114" t="n">
        <f aca="false">IF(F9=0,#REF!,J9/F9)</f>
        <v>0.998417372503359</v>
      </c>
      <c r="O9" s="114" t="n">
        <f aca="false">IF(G9=0,#REF!,K9/G9)</f>
        <v>0.998523667217234</v>
      </c>
      <c r="P9" s="112"/>
      <c r="Q9" s="110" t="n">
        <f aca="false">SingleLayer!B197</f>
        <v>15674127</v>
      </c>
      <c r="R9" s="111" t="n">
        <f aca="false">SingleLayer!C197</f>
        <v>22709764</v>
      </c>
      <c r="S9" s="111" t="n">
        <f aca="false">SingleLayer!D197</f>
        <v>26338140</v>
      </c>
      <c r="T9" s="112"/>
      <c r="U9" s="113" t="n">
        <f aca="false">E9/Q9</f>
        <v>1.54080013515266</v>
      </c>
      <c r="V9" s="114" t="n">
        <f aca="false">F9/R9</f>
        <v>1.52477260441808</v>
      </c>
      <c r="W9" s="114" t="n">
        <f aca="false">G9/S9</f>
        <v>1.56445375413754</v>
      </c>
      <c r="X9" s="112"/>
      <c r="Y9" s="113" t="n">
        <f aca="false">I9/Q9</f>
        <v>1.54248648106526</v>
      </c>
      <c r="Z9" s="114" t="n">
        <f aca="false">J9/R9</f>
        <v>1.52235945736821</v>
      </c>
      <c r="AA9" s="114" t="n">
        <f aca="false">K9/S9</f>
        <v>1.56214409977318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98</f>
        <v>23385500</v>
      </c>
      <c r="F10" s="119" t="n">
        <f aca="false">Anchor!C198</f>
        <v>32042053</v>
      </c>
      <c r="G10" s="119" t="n">
        <f aca="false">Anchor!D198</f>
        <v>37893545</v>
      </c>
      <c r="H10" s="120"/>
      <c r="I10" s="118" t="n">
        <f aca="false">Test!B198</f>
        <v>23428120</v>
      </c>
      <c r="J10" s="119" t="n">
        <f aca="false">Test!C198</f>
        <v>32005094</v>
      </c>
      <c r="K10" s="119" t="n">
        <f aca="false">Test!D198</f>
        <v>37859201</v>
      </c>
      <c r="L10" s="120"/>
      <c r="M10" s="121" t="n">
        <f aca="false">IF(E10=0,#REF!,I10/E10)</f>
        <v>1.00182249684634</v>
      </c>
      <c r="N10" s="122" t="n">
        <f aca="false">IF(F10=0,#REF!,J10/F10)</f>
        <v>0.998846547067381</v>
      </c>
      <c r="O10" s="122" t="n">
        <f aca="false">IF(G10=0,#REF!,K10/G10)</f>
        <v>0.99909367149471</v>
      </c>
      <c r="P10" s="120"/>
      <c r="Q10" s="118" t="n">
        <f aca="false">SingleLayer!B198</f>
        <v>14838626</v>
      </c>
      <c r="R10" s="119" t="n">
        <f aca="false">SingleLayer!C198</f>
        <v>20013842</v>
      </c>
      <c r="S10" s="119" t="n">
        <f aca="false">SingleLayer!D198</f>
        <v>22910284</v>
      </c>
      <c r="T10" s="120"/>
      <c r="U10" s="121" t="n">
        <f aca="false">E10/Q10</f>
        <v>1.57598823502931</v>
      </c>
      <c r="V10" s="122" t="n">
        <f aca="false">F10/R10</f>
        <v>1.60099460163621</v>
      </c>
      <c r="W10" s="122" t="n">
        <f aca="false">G10/S10</f>
        <v>1.65399717436938</v>
      </c>
      <c r="X10" s="120"/>
      <c r="Y10" s="121" t="n">
        <f aca="false">I10/Q10</f>
        <v>1.57886046861751</v>
      </c>
      <c r="Z10" s="122" t="n">
        <f aca="false">J10/R10</f>
        <v>1.59914792971784</v>
      </c>
      <c r="AA10" s="122" t="n">
        <f aca="false">K10/S10</f>
        <v>1.65249810958258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99</f>
        <v>22856637</v>
      </c>
      <c r="F11" s="119" t="n">
        <f aca="false">Anchor!C199</f>
        <v>30338603</v>
      </c>
      <c r="G11" s="119" t="n">
        <f aca="false">Anchor!D199</f>
        <v>35667786</v>
      </c>
      <c r="H11" s="120"/>
      <c r="I11" s="118" t="n">
        <f aca="false">Test!B199</f>
        <v>22912970</v>
      </c>
      <c r="J11" s="119" t="n">
        <f aca="false">Test!C199</f>
        <v>30316558</v>
      </c>
      <c r="K11" s="119" t="n">
        <f aca="false">Test!D199</f>
        <v>35644546</v>
      </c>
      <c r="L11" s="120"/>
      <c r="M11" s="121" t="n">
        <f aca="false">IF(E11=0,#REF!,I11/E11)</f>
        <v>1.00246462329519</v>
      </c>
      <c r="N11" s="122" t="n">
        <f aca="false">IF(F11=0,#REF!,J11/F11)</f>
        <v>0.999273367992587</v>
      </c>
      <c r="O11" s="122" t="n">
        <f aca="false">IF(G11=0,#REF!,K11/G11)</f>
        <v>0.999348431663238</v>
      </c>
      <c r="P11" s="120"/>
      <c r="Q11" s="118" t="n">
        <f aca="false">SingleLayer!B199</f>
        <v>14241009</v>
      </c>
      <c r="R11" s="119" t="n">
        <f aca="false">SingleLayer!C199</f>
        <v>18183655</v>
      </c>
      <c r="S11" s="119" t="n">
        <f aca="false">SingleLayer!D199</f>
        <v>20540440</v>
      </c>
      <c r="T11" s="120"/>
      <c r="U11" s="121" t="n">
        <f aca="false">E11/Q11</f>
        <v>1.60498718875889</v>
      </c>
      <c r="V11" s="122" t="n">
        <f aca="false">F11/R11</f>
        <v>1.66845460937309</v>
      </c>
      <c r="W11" s="122" t="n">
        <f aca="false">G11/S11</f>
        <v>1.73646650217814</v>
      </c>
      <c r="X11" s="120"/>
      <c r="Y11" s="121" t="n">
        <f aca="false">I11/Q11</f>
        <v>1.60894287757279</v>
      </c>
      <c r="Z11" s="122" t="n">
        <f aca="false">J11/R11</f>
        <v>1.667242256851</v>
      </c>
      <c r="AA11" s="122" t="n">
        <f aca="false">K11/S11</f>
        <v>1.73533507558748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00</f>
        <v>22538870</v>
      </c>
      <c r="F12" s="125" t="n">
        <f aca="false">Anchor!C200</f>
        <v>29270145</v>
      </c>
      <c r="G12" s="125" t="n">
        <f aca="false">Anchor!D200</f>
        <v>34221705</v>
      </c>
      <c r="H12" s="126"/>
      <c r="I12" s="124" t="n">
        <f aca="false">Test!B200</f>
        <v>22594429</v>
      </c>
      <c r="J12" s="125" t="n">
        <f aca="false">Test!C200</f>
        <v>29253149</v>
      </c>
      <c r="K12" s="125" t="n">
        <f aca="false">Test!D200</f>
        <v>34204514</v>
      </c>
      <c r="L12" s="126"/>
      <c r="M12" s="127" t="n">
        <f aca="false">IF(E12=0,#REF!,I12/E12)</f>
        <v>1.00246503041191</v>
      </c>
      <c r="N12" s="128" t="n">
        <f aca="false">IF(F12=0,#REF!,J12/F12)</f>
        <v>0.999419340081848</v>
      </c>
      <c r="O12" s="128" t="n">
        <f aca="false">IF(G12=0,#REF!,K12/G12)</f>
        <v>0.999497657992201</v>
      </c>
      <c r="P12" s="126"/>
      <c r="Q12" s="124" t="n">
        <f aca="false">SingleLayer!B200</f>
        <v>13819359</v>
      </c>
      <c r="R12" s="125" t="n">
        <f aca="false">SingleLayer!C200</f>
        <v>16937406</v>
      </c>
      <c r="S12" s="125" t="n">
        <f aca="false">SingleLayer!D200</f>
        <v>18896619</v>
      </c>
      <c r="T12" s="126"/>
      <c r="U12" s="127" t="n">
        <f aca="false">E12/Q12</f>
        <v>1.63096349114311</v>
      </c>
      <c r="V12" s="128" t="n">
        <f aca="false">F12/R12</f>
        <v>1.72813623290367</v>
      </c>
      <c r="W12" s="128" t="n">
        <f aca="false">G12/S12</f>
        <v>1.81099618931831</v>
      </c>
      <c r="X12" s="126"/>
      <c r="Y12" s="127" t="n">
        <f aca="false">I12/Q12</f>
        <v>1.63498386574949</v>
      </c>
      <c r="Z12" s="128" t="n">
        <f aca="false">J12/R12</f>
        <v>1.72713277346012</v>
      </c>
      <c r="AA12" s="128" t="n">
        <f aca="false">K12/S12</f>
        <v>1.81008644985645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01</f>
        <v>21700166</v>
      </c>
      <c r="F13" s="111" t="n">
        <f aca="false">Anchor!C201</f>
        <v>33728828</v>
      </c>
      <c r="G13" s="111" t="n">
        <f aca="false">Anchor!D201</f>
        <v>40766455</v>
      </c>
      <c r="H13" s="112"/>
      <c r="I13" s="110" t="n">
        <f aca="false">Test!B201</f>
        <v>21657772</v>
      </c>
      <c r="J13" s="111" t="n">
        <f aca="false">Test!C201</f>
        <v>33508063</v>
      </c>
      <c r="K13" s="111" t="n">
        <f aca="false">Test!D201</f>
        <v>40526391</v>
      </c>
      <c r="L13" s="112"/>
      <c r="M13" s="113" t="n">
        <f aca="false">IF(E13=0,#REF!,I13/E13)</f>
        <v>0.99804637439179</v>
      </c>
      <c r="N13" s="114" t="n">
        <f aca="false">IF(F13=0,#REF!,J13/F13)</f>
        <v>0.993454708832456</v>
      </c>
      <c r="O13" s="114" t="n">
        <f aca="false">IF(G13=0,#REF!,K13/G13)</f>
        <v>0.994111236799962</v>
      </c>
      <c r="P13" s="112"/>
      <c r="Q13" s="110" t="n">
        <f aca="false">SingleLayer!B201</f>
        <v>16660796</v>
      </c>
      <c r="R13" s="111" t="n">
        <f aca="false">SingleLayer!C201</f>
        <v>28571524</v>
      </c>
      <c r="S13" s="111" t="n">
        <f aca="false">SingleLayer!D201</f>
        <v>33543301</v>
      </c>
      <c r="T13" s="112"/>
      <c r="U13" s="113" t="n">
        <f aca="false">E13/Q13</f>
        <v>1.30246874158954</v>
      </c>
      <c r="V13" s="114" t="n">
        <f aca="false">F13/R13</f>
        <v>1.18050503711318</v>
      </c>
      <c r="W13" s="114" t="n">
        <f aca="false">G13/S13</f>
        <v>1.21533819822921</v>
      </c>
      <c r="X13" s="112"/>
      <c r="Y13" s="113" t="n">
        <f aca="false">I13/Q13</f>
        <v>1.29992420530208</v>
      </c>
      <c r="Z13" s="114" t="n">
        <f aca="false">J13/R13</f>
        <v>1.17277828792052</v>
      </c>
      <c r="AA13" s="114" t="n">
        <f aca="false">K13/S13</f>
        <v>1.20818135937188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02</f>
        <v>22409860</v>
      </c>
      <c r="F14" s="119" t="n">
        <f aca="false">Anchor!C202</f>
        <v>33899128</v>
      </c>
      <c r="G14" s="119" t="n">
        <f aca="false">Anchor!D202</f>
        <v>40767395</v>
      </c>
      <c r="H14" s="120"/>
      <c r="I14" s="118" t="n">
        <f aca="false">Test!B202</f>
        <v>22417559</v>
      </c>
      <c r="J14" s="119" t="n">
        <f aca="false">Test!C202</f>
        <v>33778986</v>
      </c>
      <c r="K14" s="119" t="n">
        <f aca="false">Test!D202</f>
        <v>40640215</v>
      </c>
      <c r="L14" s="120"/>
      <c r="M14" s="121" t="n">
        <f aca="false">IF(E14=0,#REF!,I14/E14)</f>
        <v>1.00034355413198</v>
      </c>
      <c r="N14" s="122" t="n">
        <f aca="false">IF(F14=0,#REF!,J14/F14)</f>
        <v>0.996455897036644</v>
      </c>
      <c r="O14" s="122" t="n">
        <f aca="false">IF(G14=0,#REF!,K14/G14)</f>
        <v>0.9968803500935</v>
      </c>
      <c r="P14" s="120"/>
      <c r="Q14" s="118" t="n">
        <f aca="false">SingleLayer!B202</f>
        <v>16462191</v>
      </c>
      <c r="R14" s="119" t="n">
        <f aca="false">SingleLayer!C202</f>
        <v>26895495</v>
      </c>
      <c r="S14" s="119" t="n">
        <f aca="false">SingleLayer!D202</f>
        <v>31447147</v>
      </c>
      <c r="T14" s="120"/>
      <c r="U14" s="121" t="n">
        <f aca="false">E14/Q14</f>
        <v>1.36129267361799</v>
      </c>
      <c r="V14" s="122" t="n">
        <f aca="false">F14/R14</f>
        <v>1.26040171411606</v>
      </c>
      <c r="W14" s="122" t="n">
        <f aca="false">G14/S14</f>
        <v>1.29637817382925</v>
      </c>
      <c r="X14" s="120"/>
      <c r="Y14" s="121" t="n">
        <f aca="false">I14/Q14</f>
        <v>1.36176035134084</v>
      </c>
      <c r="Z14" s="122" t="n">
        <f aca="false">J14/R14</f>
        <v>1.25593472066604</v>
      </c>
      <c r="AA14" s="122" t="n">
        <f aca="false">K14/S14</f>
        <v>1.29233392778048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03</f>
        <v>22544608</v>
      </c>
      <c r="F15" s="119" t="n">
        <f aca="false">Anchor!C203</f>
        <v>33249177</v>
      </c>
      <c r="G15" s="119" t="n">
        <f aca="false">Anchor!D203</f>
        <v>39969210</v>
      </c>
      <c r="H15" s="120"/>
      <c r="I15" s="118" t="n">
        <f aca="false">Test!B203</f>
        <v>22566091</v>
      </c>
      <c r="J15" s="119" t="n">
        <f aca="false">Test!C203</f>
        <v>33157783</v>
      </c>
      <c r="K15" s="119" t="n">
        <f aca="false">Test!D203</f>
        <v>39872237</v>
      </c>
      <c r="L15" s="120"/>
      <c r="M15" s="121" t="n">
        <f aca="false">IF(E15=0,#REF!,I15/E15)</f>
        <v>1.00095291078026</v>
      </c>
      <c r="N15" s="122" t="n">
        <f aca="false">IF(F15=0,#REF!,J15/F15)</f>
        <v>0.997251240233706</v>
      </c>
      <c r="O15" s="122" t="n">
        <f aca="false">IF(G15=0,#REF!,K15/G15)</f>
        <v>0.997573807438276</v>
      </c>
      <c r="P15" s="120"/>
      <c r="Q15" s="118" t="n">
        <f aca="false">SingleLayer!B203</f>
        <v>16120546</v>
      </c>
      <c r="R15" s="119" t="n">
        <f aca="false">SingleLayer!C203</f>
        <v>25191531</v>
      </c>
      <c r="S15" s="119" t="n">
        <f aca="false">SingleLayer!D203</f>
        <v>29484884</v>
      </c>
      <c r="T15" s="120"/>
      <c r="U15" s="121" t="n">
        <f aca="false">E15/Q15</f>
        <v>1.398501514775</v>
      </c>
      <c r="V15" s="122" t="n">
        <f aca="false">F15/R15</f>
        <v>1.31985535138773</v>
      </c>
      <c r="W15" s="122" t="n">
        <f aca="false">G15/S15</f>
        <v>1.35558308453918</v>
      </c>
      <c r="X15" s="120"/>
      <c r="Y15" s="121" t="n">
        <f aca="false">I15/Q15</f>
        <v>1.39983416194464</v>
      </c>
      <c r="Z15" s="122" t="n">
        <f aca="false">J15/R15</f>
        <v>1.31622738610051</v>
      </c>
      <c r="AA15" s="122" t="n">
        <f aca="false">K15/S15</f>
        <v>1.35229417894267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04</f>
        <v>22426907</v>
      </c>
      <c r="F16" s="125" t="n">
        <f aca="false">Anchor!C204</f>
        <v>32112814</v>
      </c>
      <c r="G16" s="125" t="n">
        <f aca="false">Anchor!D204</f>
        <v>38566105</v>
      </c>
      <c r="H16" s="126"/>
      <c r="I16" s="124" t="n">
        <f aca="false">Test!B204</f>
        <v>22462107</v>
      </c>
      <c r="J16" s="125" t="n">
        <f aca="false">Test!C204</f>
        <v>32060689</v>
      </c>
      <c r="K16" s="125" t="n">
        <f aca="false">Test!D204</f>
        <v>38509081</v>
      </c>
      <c r="L16" s="126"/>
      <c r="M16" s="127" t="n">
        <f aca="false">IF(E16=0,#REF!,I16/E16)</f>
        <v>1.0015695432277</v>
      </c>
      <c r="N16" s="128" t="n">
        <f aca="false">IF(F16=0,#REF!,J16/F16)</f>
        <v>0.998376816183098</v>
      </c>
      <c r="O16" s="128" t="n">
        <f aca="false">IF(G16=0,#REF!,K16/G16)</f>
        <v>0.998521395925256</v>
      </c>
      <c r="P16" s="126"/>
      <c r="Q16" s="124" t="n">
        <f aca="false">SingleLayer!B204</f>
        <v>15653286</v>
      </c>
      <c r="R16" s="125" t="n">
        <f aca="false">SingleLayer!C204</f>
        <v>23257856</v>
      </c>
      <c r="S16" s="125" t="n">
        <f aca="false">SingleLayer!D204</f>
        <v>27220223</v>
      </c>
      <c r="T16" s="126"/>
      <c r="U16" s="127" t="n">
        <f aca="false">E16/Q16</f>
        <v>1.43272837409347</v>
      </c>
      <c r="V16" s="128" t="n">
        <f aca="false">F16/R16</f>
        <v>1.38072976288098</v>
      </c>
      <c r="W16" s="128" t="n">
        <f aca="false">G16/S16</f>
        <v>1.41681811350333</v>
      </c>
      <c r="X16" s="126"/>
      <c r="Y16" s="127" t="n">
        <f aca="false">I16/Q16</f>
        <v>1.43497710321015</v>
      </c>
      <c r="Z16" s="128" t="n">
        <f aca="false">J16/R16</f>
        <v>1.37848858467436</v>
      </c>
      <c r="AA16" s="128" t="n">
        <f aca="false">K16/S16</f>
        <v>1.41472320046753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05</f>
        <v>20925045</v>
      </c>
      <c r="F17" s="111" t="n">
        <f aca="false">Anchor!C205</f>
        <v>31795381</v>
      </c>
      <c r="G17" s="111" t="n">
        <f aca="false">Anchor!D205</f>
        <v>38321359</v>
      </c>
      <c r="H17" s="112"/>
      <c r="I17" s="110" t="n">
        <f aca="false">Test!B205</f>
        <v>20920899</v>
      </c>
      <c r="J17" s="111" t="n">
        <f aca="false">Test!C205</f>
        <v>31625580</v>
      </c>
      <c r="K17" s="111" t="n">
        <f aca="false">Test!D205</f>
        <v>38142020</v>
      </c>
      <c r="L17" s="112"/>
      <c r="M17" s="113" t="n">
        <f aca="false">IF(E17=0,#REF!,I17/E17)</f>
        <v>0.999801864225382</v>
      </c>
      <c r="N17" s="114" t="n">
        <f aca="false">IF(F17=0,#REF!,J17/F17)</f>
        <v>0.994659570206125</v>
      </c>
      <c r="O17" s="114" t="n">
        <f aca="false">IF(G17=0,#REF!,K17/G17)</f>
        <v>0.995320129434867</v>
      </c>
      <c r="P17" s="112"/>
      <c r="Q17" s="110" t="n">
        <f aca="false">SingleLayer!B205</f>
        <v>16591669</v>
      </c>
      <c r="R17" s="111" t="n">
        <f aca="false">SingleLayer!C205</f>
        <v>27727432</v>
      </c>
      <c r="S17" s="111" t="n">
        <f aca="false">SingleLayer!D205</f>
        <v>32442787</v>
      </c>
      <c r="T17" s="112"/>
      <c r="U17" s="113" t="n">
        <f aca="false">E17/Q17</f>
        <v>1.26117782364149</v>
      </c>
      <c r="V17" s="114" t="n">
        <f aca="false">F17/R17</f>
        <v>1.14671207200148</v>
      </c>
      <c r="W17" s="114" t="n">
        <f aca="false">G17/S17</f>
        <v>1.18119811963134</v>
      </c>
      <c r="X17" s="112"/>
      <c r="Y17" s="113" t="n">
        <f aca="false">I17/Q17</f>
        <v>1.26092793919647</v>
      </c>
      <c r="Z17" s="114" t="n">
        <f aca="false">J17/R17</f>
        <v>1.14058813668716</v>
      </c>
      <c r="AA17" s="114" t="n">
        <f aca="false">K17/S17</f>
        <v>1.17567026531968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06</f>
        <v>21039123</v>
      </c>
      <c r="F18" s="119" t="n">
        <f aca="false">Anchor!C206</f>
        <v>31006486</v>
      </c>
      <c r="G18" s="119" t="n">
        <f aca="false">Anchor!D206</f>
        <v>37337085</v>
      </c>
      <c r="H18" s="120"/>
      <c r="I18" s="118" t="n">
        <f aca="false">Test!B206</f>
        <v>21065369</v>
      </c>
      <c r="J18" s="119" t="n">
        <f aca="false">Test!C206</f>
        <v>30915258</v>
      </c>
      <c r="K18" s="119" t="n">
        <f aca="false">Test!D206</f>
        <v>37239981</v>
      </c>
      <c r="L18" s="120"/>
      <c r="M18" s="121" t="n">
        <f aca="false">IF(E18=0,#REF!,I18/E18)</f>
        <v>1.0012474854584</v>
      </c>
      <c r="N18" s="122" t="n">
        <f aca="false">IF(F18=0,#REF!,J18/F18)</f>
        <v>0.997057776879328</v>
      </c>
      <c r="O18" s="122" t="n">
        <f aca="false">IF(G18=0,#REF!,K18/G18)</f>
        <v>0.997399261351013</v>
      </c>
      <c r="P18" s="120"/>
      <c r="Q18" s="118" t="n">
        <f aca="false">SingleLayer!B206</f>
        <v>16330872</v>
      </c>
      <c r="R18" s="119" t="n">
        <f aca="false">SingleLayer!C206</f>
        <v>26125093</v>
      </c>
      <c r="S18" s="119" t="n">
        <f aca="false">SingleLayer!D206</f>
        <v>30554417</v>
      </c>
      <c r="T18" s="120"/>
      <c r="U18" s="121" t="n">
        <f aca="false">E18/Q18</f>
        <v>1.28830371091023</v>
      </c>
      <c r="V18" s="122" t="n">
        <f aca="false">F18/R18</f>
        <v>1.18684691380812</v>
      </c>
      <c r="W18" s="122" t="n">
        <f aca="false">G18/S18</f>
        <v>1.22198649707504</v>
      </c>
      <c r="X18" s="120"/>
      <c r="Y18" s="121" t="n">
        <f aca="false">I18/Q18</f>
        <v>1.2899108510556</v>
      </c>
      <c r="Z18" s="122" t="n">
        <f aca="false">J18/R18</f>
        <v>1.18335494537761</v>
      </c>
      <c r="AA18" s="122" t="n">
        <f aca="false">K18/S18</f>
        <v>1.21880842956356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07</f>
        <v>20672918</v>
      </c>
      <c r="F19" s="119" t="n">
        <f aca="false">Anchor!C207</f>
        <v>29507601</v>
      </c>
      <c r="G19" s="119" t="n">
        <f aca="false">Anchor!D207</f>
        <v>35498017</v>
      </c>
      <c r="H19" s="120"/>
      <c r="I19" s="118" t="n">
        <f aca="false">Test!B207</f>
        <v>20721692</v>
      </c>
      <c r="J19" s="119" t="n">
        <f aca="false">Test!C207</f>
        <v>29461382</v>
      </c>
      <c r="K19" s="119" t="n">
        <f aca="false">Test!D207</f>
        <v>35452837</v>
      </c>
      <c r="L19" s="120"/>
      <c r="M19" s="121" t="n">
        <f aca="false">IF(E19=0,#REF!,I19/E19)</f>
        <v>1.00235931860224</v>
      </c>
      <c r="N19" s="122" t="n">
        <f aca="false">IF(F19=0,#REF!,J19/F19)</f>
        <v>0.998433657822606</v>
      </c>
      <c r="O19" s="122" t="n">
        <f aca="false">IF(G19=0,#REF!,K19/G19)</f>
        <v>0.998727252849082</v>
      </c>
      <c r="P19" s="120"/>
      <c r="Q19" s="118" t="n">
        <f aca="false">SingleLayer!B207</f>
        <v>15889892</v>
      </c>
      <c r="R19" s="119" t="n">
        <f aca="false">SingleLayer!C207</f>
        <v>24205512</v>
      </c>
      <c r="S19" s="119" t="n">
        <f aca="false">SingleLayer!D207</f>
        <v>28342835</v>
      </c>
      <c r="T19" s="120"/>
      <c r="U19" s="121" t="n">
        <f aca="false">E19/Q19</f>
        <v>1.30101060472909</v>
      </c>
      <c r="V19" s="122" t="n">
        <f aca="false">F19/R19</f>
        <v>1.21904469527437</v>
      </c>
      <c r="W19" s="122" t="n">
        <f aca="false">G19/S19</f>
        <v>1.25245117505006</v>
      </c>
      <c r="X19" s="120"/>
      <c r="Y19" s="121" t="n">
        <f aca="false">I19/Q19</f>
        <v>1.30408010325054</v>
      </c>
      <c r="Z19" s="122" t="n">
        <f aca="false">J19/R19</f>
        <v>1.21713525415203</v>
      </c>
      <c r="AA19" s="122" t="n">
        <f aca="false">K19/S19</f>
        <v>1.25085712138535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08</f>
        <v>20671055</v>
      </c>
      <c r="F20" s="125" t="n">
        <f aca="false">Anchor!C208</f>
        <v>28754736</v>
      </c>
      <c r="G20" s="125" t="n">
        <f aca="false">Anchor!D208</f>
        <v>34503096</v>
      </c>
      <c r="H20" s="126"/>
      <c r="I20" s="124" t="n">
        <f aca="false">Test!B208</f>
        <v>20716245</v>
      </c>
      <c r="J20" s="125" t="n">
        <f aca="false">Test!C208</f>
        <v>28719215</v>
      </c>
      <c r="K20" s="125" t="n">
        <f aca="false">Test!D208</f>
        <v>34464819</v>
      </c>
      <c r="L20" s="126"/>
      <c r="M20" s="127" t="n">
        <f aca="false">IF(E20=0,#REF!,I20/E20)</f>
        <v>1.00218614869923</v>
      </c>
      <c r="N20" s="128" t="n">
        <f aca="false">IF(F20=0,#REF!,J20/F20)</f>
        <v>0.998764690449601</v>
      </c>
      <c r="O20" s="128" t="n">
        <f aca="false">IF(G20=0,#REF!,K20/G20)</f>
        <v>0.998890621293811</v>
      </c>
      <c r="P20" s="126"/>
      <c r="Q20" s="124" t="n">
        <f aca="false">SingleLayer!B208</f>
        <v>15423061</v>
      </c>
      <c r="R20" s="125" t="n">
        <f aca="false">SingleLayer!C208</f>
        <v>22402145</v>
      </c>
      <c r="S20" s="125" t="n">
        <f aca="false">SingleLayer!D208</f>
        <v>26187423</v>
      </c>
      <c r="T20" s="126"/>
      <c r="U20" s="127" t="n">
        <f aca="false">E20/Q20</f>
        <v>1.34026928895632</v>
      </c>
      <c r="V20" s="128" t="n">
        <f aca="false">F20/R20</f>
        <v>1.28357065807761</v>
      </c>
      <c r="W20" s="128" t="n">
        <f aca="false">G20/S20</f>
        <v>1.31754453273237</v>
      </c>
      <c r="X20" s="126"/>
      <c r="Y20" s="127" t="n">
        <f aca="false">I20/Q20</f>
        <v>1.343199316919</v>
      </c>
      <c r="Z20" s="128" t="n">
        <f aca="false">J20/R20</f>
        <v>1.28198505098507</v>
      </c>
      <c r="AA20" s="128" t="n">
        <f aca="false">K20/S20</f>
        <v>1.3160828768833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09</f>
        <v>11327000</v>
      </c>
      <c r="F21" s="111" t="n">
        <f aca="false">Anchor!C209</f>
        <v>16338615</v>
      </c>
      <c r="G21" s="111" t="n">
        <f aca="false">Anchor!D209</f>
        <v>19606867</v>
      </c>
      <c r="H21" s="112"/>
      <c r="I21" s="110" t="n">
        <f aca="false">Test!B209</f>
        <v>11260682</v>
      </c>
      <c r="J21" s="111" t="n">
        <f aca="false">Test!C209</f>
        <v>16165804</v>
      </c>
      <c r="K21" s="111" t="n">
        <f aca="false">Test!D209</f>
        <v>19399347</v>
      </c>
      <c r="L21" s="112"/>
      <c r="M21" s="113" t="n">
        <f aca="false">IF(E21=0,#REF!,I21/E21)</f>
        <v>0.994145139931138</v>
      </c>
      <c r="N21" s="114" t="n">
        <f aca="false">IF(F21=0,#REF!,J21/F21)</f>
        <v>0.989423154900217</v>
      </c>
      <c r="O21" s="114" t="n">
        <f aca="false">IF(G21=0,#REF!,K21/G21)</f>
        <v>0.989415953094393</v>
      </c>
      <c r="P21" s="112"/>
      <c r="Q21" s="110" t="n">
        <f aca="false">SingleLayer!B209</f>
        <v>7959223</v>
      </c>
      <c r="R21" s="111" t="n">
        <f aca="false">SingleLayer!C209</f>
        <v>11592738</v>
      </c>
      <c r="S21" s="111" t="n">
        <f aca="false">SingleLayer!D209</f>
        <v>13561438</v>
      </c>
      <c r="T21" s="112"/>
      <c r="U21" s="113" t="n">
        <f aca="false">E21/Q21</f>
        <v>1.42312886571968</v>
      </c>
      <c r="V21" s="114" t="n">
        <f aca="false">F21/R21</f>
        <v>1.4093836158464</v>
      </c>
      <c r="W21" s="114" t="n">
        <f aca="false">G21/S21</f>
        <v>1.44578082353803</v>
      </c>
      <c r="X21" s="112"/>
      <c r="Y21" s="113" t="n">
        <f aca="false">I21/Q21</f>
        <v>1.41479664535093</v>
      </c>
      <c r="Z21" s="114" t="n">
        <f aca="false">J21/R21</f>
        <v>1.39447678365542</v>
      </c>
      <c r="AA21" s="114" t="n">
        <f aca="false">K21/S21</f>
        <v>1.4304786114864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10</f>
        <v>11250545</v>
      </c>
      <c r="F22" s="119" t="n">
        <f aca="false">Anchor!C210</f>
        <v>15634637</v>
      </c>
      <c r="G22" s="119" t="n">
        <f aca="false">Anchor!D210</f>
        <v>18663133</v>
      </c>
      <c r="H22" s="120"/>
      <c r="I22" s="118" t="n">
        <f aca="false">Test!B210</f>
        <v>11224742</v>
      </c>
      <c r="J22" s="119" t="n">
        <f aca="false">Test!C210</f>
        <v>15539907</v>
      </c>
      <c r="K22" s="119" t="n">
        <f aca="false">Test!D210</f>
        <v>18551233</v>
      </c>
      <c r="L22" s="120"/>
      <c r="M22" s="121" t="n">
        <f aca="false">IF(E22=0,#REF!,I22/E22)</f>
        <v>0.997706511106795</v>
      </c>
      <c r="N22" s="122" t="n">
        <f aca="false">IF(F22=0,#REF!,J22/F22)</f>
        <v>0.993941016986835</v>
      </c>
      <c r="O22" s="122" t="n">
        <f aca="false">IF(G22=0,#REF!,K22/G22)</f>
        <v>0.994004222120691</v>
      </c>
      <c r="P22" s="120"/>
      <c r="Q22" s="118" t="n">
        <f aca="false">SingleLayer!B210</f>
        <v>7624142</v>
      </c>
      <c r="R22" s="119" t="n">
        <f aca="false">SingleLayer!C210</f>
        <v>10475043</v>
      </c>
      <c r="S22" s="119" t="n">
        <f aca="false">SingleLayer!D210</f>
        <v>12140148</v>
      </c>
      <c r="T22" s="120"/>
      <c r="U22" s="121" t="n">
        <f aca="false">E22/Q22</f>
        <v>1.47564735808961</v>
      </c>
      <c r="V22" s="122" t="n">
        <f aca="false">F22/R22</f>
        <v>1.49256065106368</v>
      </c>
      <c r="W22" s="122" t="n">
        <f aca="false">G22/S22</f>
        <v>1.53730687632474</v>
      </c>
      <c r="X22" s="120"/>
      <c r="Y22" s="121" t="n">
        <f aca="false">I22/Q22</f>
        <v>1.47226297726354</v>
      </c>
      <c r="Z22" s="122" t="n">
        <f aca="false">J22/R22</f>
        <v>1.48351725143276</v>
      </c>
      <c r="AA22" s="122" t="n">
        <f aca="false">K22/S22</f>
        <v>1.5280895257619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11</f>
        <v>11263625</v>
      </c>
      <c r="F23" s="119" t="n">
        <f aca="false">Anchor!C211</f>
        <v>15306355</v>
      </c>
      <c r="G23" s="119" t="n">
        <f aca="false">Anchor!D211</f>
        <v>18172716</v>
      </c>
      <c r="H23" s="120"/>
      <c r="I23" s="118" t="n">
        <f aca="false">Test!B211</f>
        <v>11265076</v>
      </c>
      <c r="J23" s="119" t="n">
        <f aca="false">Test!C211</f>
        <v>15255921</v>
      </c>
      <c r="K23" s="119" t="n">
        <f aca="false">Test!D211</f>
        <v>18112277</v>
      </c>
      <c r="L23" s="120"/>
      <c r="M23" s="121" t="n">
        <f aca="false">IF(E23=0,#REF!,I23/E23)</f>
        <v>1.00012882176031</v>
      </c>
      <c r="N23" s="122" t="n">
        <f aca="false">IF(F23=0,#REF!,J23/F23)</f>
        <v>0.996705028728264</v>
      </c>
      <c r="O23" s="122" t="n">
        <f aca="false">IF(G23=0,#REF!,K23/G23)</f>
        <v>0.996674190033014</v>
      </c>
      <c r="P23" s="120"/>
      <c r="Q23" s="118" t="n">
        <f aca="false">SingleLayer!B211</f>
        <v>7403222</v>
      </c>
      <c r="R23" s="119" t="n">
        <f aca="false">SingleLayer!C211</f>
        <v>9800879</v>
      </c>
      <c r="S23" s="119" t="n">
        <f aca="false">SingleLayer!D211</f>
        <v>11259283</v>
      </c>
      <c r="T23" s="120"/>
      <c r="U23" s="121" t="n">
        <f aca="false">E23/Q23</f>
        <v>1.5214490393507</v>
      </c>
      <c r="V23" s="122" t="n">
        <f aca="false">F23/R23</f>
        <v>1.56173288130585</v>
      </c>
      <c r="W23" s="122" t="n">
        <f aca="false">G23/S23</f>
        <v>1.61402071517343</v>
      </c>
      <c r="X23" s="120"/>
      <c r="Y23" s="121" t="n">
        <f aca="false">I23/Q23</f>
        <v>1.52164503509418</v>
      </c>
      <c r="Z23" s="122" t="n">
        <f aca="false">J23/R23</f>
        <v>1.55658701632782</v>
      </c>
      <c r="AA23" s="122" t="n">
        <f aca="false">K23/S23</f>
        <v>1.6086527889919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12</f>
        <v>11267593</v>
      </c>
      <c r="F24" s="125" t="n">
        <f aca="false">Anchor!C212</f>
        <v>15019992</v>
      </c>
      <c r="G24" s="125" t="n">
        <f aca="false">Anchor!D212</f>
        <v>17733741</v>
      </c>
      <c r="H24" s="126"/>
      <c r="I24" s="124" t="n">
        <f aca="false">Test!B212</f>
        <v>11280856</v>
      </c>
      <c r="J24" s="125" t="n">
        <f aca="false">Test!C212</f>
        <v>14990323</v>
      </c>
      <c r="K24" s="125" t="n">
        <f aca="false">Test!D212</f>
        <v>17699209</v>
      </c>
      <c r="L24" s="126"/>
      <c r="M24" s="127" t="n">
        <f aca="false">IF(E24=0,#REF!,I24/E24)</f>
        <v>1.00117709256982</v>
      </c>
      <c r="N24" s="128" t="n">
        <f aca="false">IF(F24=0,#REF!,J24/F24)</f>
        <v>0.998024699347377</v>
      </c>
      <c r="O24" s="128" t="n">
        <f aca="false">IF(G24=0,#REF!,K24/G24)</f>
        <v>0.998052751531671</v>
      </c>
      <c r="P24" s="126"/>
      <c r="Q24" s="124" t="n">
        <f aca="false">SingleLayer!B212</f>
        <v>7199575</v>
      </c>
      <c r="R24" s="125" t="n">
        <f aca="false">SingleLayer!C212</f>
        <v>9213259</v>
      </c>
      <c r="S24" s="125" t="n">
        <f aca="false">SingleLayer!D212</f>
        <v>10481425</v>
      </c>
      <c r="T24" s="126"/>
      <c r="U24" s="127" t="n">
        <f aca="false">E24/Q24</f>
        <v>1.56503585281076</v>
      </c>
      <c r="V24" s="128" t="n">
        <f aca="false">F24/R24</f>
        <v>1.63025830490601</v>
      </c>
      <c r="W24" s="128" t="n">
        <f aca="false">G24/S24</f>
        <v>1.69192080275344</v>
      </c>
      <c r="X24" s="126"/>
      <c r="Y24" s="127" t="n">
        <f aca="false">I24/Q24</f>
        <v>1.56687804488459</v>
      </c>
      <c r="Z24" s="128" t="n">
        <f aca="false">J24/R24</f>
        <v>1.62703805461238</v>
      </c>
      <c r="AA24" s="128" t="n">
        <f aca="false">K24/S24</f>
        <v>1.6886262125617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13</f>
        <v>10607291</v>
      </c>
      <c r="F25" s="111" t="n">
        <f aca="false">Anchor!C213</f>
        <v>14901812</v>
      </c>
      <c r="G25" s="111" t="n">
        <f aca="false">Anchor!D213</f>
        <v>17840646</v>
      </c>
      <c r="H25" s="112"/>
      <c r="I25" s="110" t="n">
        <f aca="false">Test!B213</f>
        <v>10587951</v>
      </c>
      <c r="J25" s="111" t="n">
        <f aca="false">Test!C213</f>
        <v>14791159</v>
      </c>
      <c r="K25" s="111" t="n">
        <f aca="false">Test!D213</f>
        <v>17707479</v>
      </c>
      <c r="L25" s="112"/>
      <c r="M25" s="113" t="n">
        <f aca="false">IF(E25=0,#REF!,I25/E25)</f>
        <v>0.99817672580115</v>
      </c>
      <c r="N25" s="114" t="n">
        <f aca="false">IF(F25=0,#REF!,J25/F25)</f>
        <v>0.992574527178306</v>
      </c>
      <c r="O25" s="114" t="n">
        <f aca="false">IF(G25=0,#REF!,K25/G25)</f>
        <v>0.992535752348878</v>
      </c>
      <c r="P25" s="112"/>
      <c r="Q25" s="110" t="n">
        <f aca="false">SingleLayer!B213</f>
        <v>7772158</v>
      </c>
      <c r="R25" s="111" t="n">
        <f aca="false">SingleLayer!C213</f>
        <v>10958540</v>
      </c>
      <c r="S25" s="111" t="n">
        <f aca="false">SingleLayer!D213</f>
        <v>12757510</v>
      </c>
      <c r="T25" s="112"/>
      <c r="U25" s="113" t="n">
        <f aca="false">E25/Q25</f>
        <v>1.36478066966729</v>
      </c>
      <c r="V25" s="114" t="n">
        <f aca="false">F25/R25</f>
        <v>1.35983552553534</v>
      </c>
      <c r="W25" s="114" t="n">
        <f aca="false">G25/S25</f>
        <v>1.39844264280412</v>
      </c>
      <c r="X25" s="112"/>
      <c r="Y25" s="113" t="n">
        <f aca="false">I25/Q25</f>
        <v>1.3622923002852</v>
      </c>
      <c r="Z25" s="114" t="n">
        <f aca="false">J25/R25</f>
        <v>1.3497381037985</v>
      </c>
      <c r="AA25" s="114" t="n">
        <f aca="false">K25/S25</f>
        <v>1.38800432059234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14</f>
        <v>10585590</v>
      </c>
      <c r="F26" s="119" t="n">
        <f aca="false">Anchor!C214</f>
        <v>14458152</v>
      </c>
      <c r="G26" s="119" t="n">
        <f aca="false">Anchor!D214</f>
        <v>17223949</v>
      </c>
      <c r="H26" s="120"/>
      <c r="I26" s="118" t="n">
        <f aca="false">Test!B214</f>
        <v>10591503</v>
      </c>
      <c r="J26" s="119" t="n">
        <f aca="false">Test!C214</f>
        <v>14401928</v>
      </c>
      <c r="K26" s="119" t="n">
        <f aca="false">Test!D214</f>
        <v>17154110</v>
      </c>
      <c r="L26" s="120"/>
      <c r="M26" s="121" t="n">
        <f aca="false">IF(E26=0,#REF!,I26/E26)</f>
        <v>1.00055858955429</v>
      </c>
      <c r="N26" s="122" t="n">
        <f aca="false">IF(F26=0,#REF!,J26/F26)</f>
        <v>0.996111259585596</v>
      </c>
      <c r="O26" s="122" t="n">
        <f aca="false">IF(G26=0,#REF!,K26/G26)</f>
        <v>0.995945238806734</v>
      </c>
      <c r="P26" s="120"/>
      <c r="Q26" s="118" t="n">
        <f aca="false">SingleLayer!B214</f>
        <v>7520947</v>
      </c>
      <c r="R26" s="119" t="n">
        <f aca="false">SingleLayer!C214</f>
        <v>10144050</v>
      </c>
      <c r="S26" s="119" t="n">
        <f aca="false">SingleLayer!D214</f>
        <v>11706113</v>
      </c>
      <c r="T26" s="120"/>
      <c r="U26" s="121" t="n">
        <f aca="false">E26/Q26</f>
        <v>1.40748099940074</v>
      </c>
      <c r="V26" s="122" t="n">
        <f aca="false">F26/R26</f>
        <v>1.42528398420749</v>
      </c>
      <c r="W26" s="122" t="n">
        <f aca="false">G26/S26</f>
        <v>1.4713636371014</v>
      </c>
      <c r="X26" s="120"/>
      <c r="Y26" s="121" t="n">
        <f aca="false">I26/Q26</f>
        <v>1.40826720358487</v>
      </c>
      <c r="Z26" s="122" t="n">
        <f aca="false">J26/R26</f>
        <v>1.4197414247761</v>
      </c>
      <c r="AA26" s="122" t="n">
        <f aca="false">K26/S26</f>
        <v>1.465397608924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15</f>
        <v>10652003</v>
      </c>
      <c r="F27" s="119" t="n">
        <f aca="false">Anchor!C215</f>
        <v>14257322</v>
      </c>
      <c r="G27" s="119" t="n">
        <f aca="false">Anchor!D215</f>
        <v>16882509</v>
      </c>
      <c r="H27" s="120"/>
      <c r="I27" s="118" t="n">
        <f aca="false">Test!B215</f>
        <v>10681218</v>
      </c>
      <c r="J27" s="119" t="n">
        <f aca="false">Test!C215</f>
        <v>14248847</v>
      </c>
      <c r="K27" s="119" t="n">
        <f aca="false">Test!D215</f>
        <v>16873080</v>
      </c>
      <c r="L27" s="120"/>
      <c r="M27" s="121" t="n">
        <f aca="false">IF(E27=0,#REF!,I27/E27)</f>
        <v>1.00274267665903</v>
      </c>
      <c r="N27" s="122" t="n">
        <f aca="false">IF(F27=0,#REF!,J27/F27)</f>
        <v>0.999405568591353</v>
      </c>
      <c r="O27" s="122" t="n">
        <f aca="false">IF(G27=0,#REF!,K27/G27)</f>
        <v>0.999441492967663</v>
      </c>
      <c r="P27" s="120"/>
      <c r="Q27" s="118" t="n">
        <f aca="false">SingleLayer!B215</f>
        <v>7291525</v>
      </c>
      <c r="R27" s="119" t="n">
        <f aca="false">SingleLayer!C215</f>
        <v>9490414</v>
      </c>
      <c r="S27" s="119" t="n">
        <f aca="false">SingleLayer!D215</f>
        <v>10851273</v>
      </c>
      <c r="T27" s="120"/>
      <c r="U27" s="121" t="n">
        <f aca="false">E27/Q27</f>
        <v>1.46087450841902</v>
      </c>
      <c r="V27" s="122" t="n">
        <f aca="false">F27/R27</f>
        <v>1.50228662311254</v>
      </c>
      <c r="W27" s="122" t="n">
        <f aca="false">G27/S27</f>
        <v>1.55580907419802</v>
      </c>
      <c r="X27" s="120"/>
      <c r="Y27" s="121" t="n">
        <f aca="false">I27/Q27</f>
        <v>1.46488121483503</v>
      </c>
      <c r="Z27" s="122" t="n">
        <f aca="false">J27/R27</f>
        <v>1.50139361675897</v>
      </c>
      <c r="AA27" s="122" t="n">
        <f aca="false">K27/S27</f>
        <v>1.55494014388911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16</f>
        <v>10867822</v>
      </c>
      <c r="F28" s="125" t="n">
        <f aca="false">Anchor!C216</f>
        <v>14329769</v>
      </c>
      <c r="G28" s="125" t="n">
        <f aca="false">Anchor!D216</f>
        <v>16874814</v>
      </c>
      <c r="H28" s="126"/>
      <c r="I28" s="124" t="n">
        <f aca="false">Test!B216</f>
        <v>10898978</v>
      </c>
      <c r="J28" s="125" t="n">
        <f aca="false">Test!C216</f>
        <v>14322778</v>
      </c>
      <c r="K28" s="125" t="n">
        <f aca="false">Test!D216</f>
        <v>16865008</v>
      </c>
      <c r="L28" s="126"/>
      <c r="M28" s="127" t="n">
        <f aca="false">IF(E28=0,#REF!,I28/E28)</f>
        <v>1.0028668117678</v>
      </c>
      <c r="N28" s="128" t="n">
        <f aca="false">IF(F28=0,#REF!,J28/F28)</f>
        <v>0.999512134494282</v>
      </c>
      <c r="O28" s="128" t="n">
        <f aca="false">IF(G28=0,#REF!,K28/G28)</f>
        <v>0.999418897298661</v>
      </c>
      <c r="P28" s="126"/>
      <c r="Q28" s="124" t="n">
        <f aca="false">SingleLayer!B216</f>
        <v>7126404</v>
      </c>
      <c r="R28" s="125" t="n">
        <f aca="false">SingleLayer!C216</f>
        <v>8985594</v>
      </c>
      <c r="S28" s="125" t="n">
        <f aca="false">SingleLayer!D216</f>
        <v>10165171</v>
      </c>
      <c r="T28" s="126"/>
      <c r="U28" s="127" t="n">
        <f aca="false">E28/Q28</f>
        <v>1.52500784406834</v>
      </c>
      <c r="V28" s="128" t="n">
        <f aca="false">F28/R28</f>
        <v>1.59474921746965</v>
      </c>
      <c r="W28" s="128" t="n">
        <f aca="false">G28/S28</f>
        <v>1.66006199010327</v>
      </c>
      <c r="X28" s="126"/>
      <c r="Y28" s="127" t="n">
        <f aca="false">I28/Q28</f>
        <v>1.52937975450171</v>
      </c>
      <c r="Z28" s="128" t="n">
        <f aca="false">J28/R28</f>
        <v>1.59397119433618</v>
      </c>
      <c r="AA28" s="128" t="n">
        <f aca="false">K28/S28</f>
        <v>1.65909732359643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17</f>
        <v>13424236</v>
      </c>
      <c r="F29" s="111" t="n">
        <f aca="false">Anchor!C217</f>
        <v>21081821</v>
      </c>
      <c r="G29" s="111" t="n">
        <f aca="false">Anchor!D217</f>
        <v>25049228</v>
      </c>
      <c r="H29" s="112"/>
      <c r="I29" s="110" t="n">
        <f aca="false">Test!B217</f>
        <v>13417645</v>
      </c>
      <c r="J29" s="111" t="n">
        <f aca="false">Test!C217</f>
        <v>21022774</v>
      </c>
      <c r="K29" s="111" t="n">
        <f aca="false">Test!D217</f>
        <v>24978065</v>
      </c>
      <c r="L29" s="112"/>
      <c r="M29" s="113" t="n">
        <f aca="false">IF(E29=0,#REF!,I29/E29)</f>
        <v>0.999509022338403</v>
      </c>
      <c r="N29" s="114" t="n">
        <f aca="false">IF(F29=0,#REF!,J29/F29)</f>
        <v>0.997199150870316</v>
      </c>
      <c r="O29" s="114" t="n">
        <f aca="false">IF(G29=0,#REF!,K29/G29)</f>
        <v>0.997159074123961</v>
      </c>
      <c r="P29" s="112"/>
      <c r="Q29" s="110" t="n">
        <f aca="false">SingleLayer!B217</f>
        <v>9202401</v>
      </c>
      <c r="R29" s="111" t="n">
        <f aca="false">SingleLayer!C217</f>
        <v>15224472</v>
      </c>
      <c r="S29" s="111" t="n">
        <f aca="false">SingleLayer!D217</f>
        <v>17717849</v>
      </c>
      <c r="T29" s="112"/>
      <c r="U29" s="113" t="n">
        <f aca="false">E29/Q29</f>
        <v>1.45877537829529</v>
      </c>
      <c r="V29" s="114" t="n">
        <f aca="false">F29/R29</f>
        <v>1.38473248858811</v>
      </c>
      <c r="W29" s="114" t="n">
        <f aca="false">G29/S29</f>
        <v>1.41378493518034</v>
      </c>
      <c r="X29" s="112"/>
      <c r="Y29" s="113" t="n">
        <f aca="false">I29/Q29</f>
        <v>1.45805915217127</v>
      </c>
      <c r="Z29" s="114" t="n">
        <f aca="false">J29/R29</f>
        <v>1.3808540618026</v>
      </c>
      <c r="AA29" s="114" t="n">
        <f aca="false">K29/S29</f>
        <v>1.40976847697483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18</f>
        <v>12670813</v>
      </c>
      <c r="F30" s="119" t="n">
        <f aca="false">Anchor!C218</f>
        <v>18659467</v>
      </c>
      <c r="G30" s="119" t="n">
        <f aca="false">Anchor!D218</f>
        <v>22178351</v>
      </c>
      <c r="H30" s="120"/>
      <c r="I30" s="118" t="n">
        <f aca="false">Test!B218</f>
        <v>12676789</v>
      </c>
      <c r="J30" s="119" t="n">
        <f aca="false">Test!C218</f>
        <v>18610990</v>
      </c>
      <c r="K30" s="119" t="n">
        <f aca="false">Test!D218</f>
        <v>22125208</v>
      </c>
      <c r="L30" s="120"/>
      <c r="M30" s="121" t="n">
        <f aca="false">IF(E30=0,#REF!,I30/E30)</f>
        <v>1.00047163508766</v>
      </c>
      <c r="N30" s="122" t="n">
        <f aca="false">IF(F30=0,#REF!,J30/F30)</f>
        <v>0.997402015823925</v>
      </c>
      <c r="O30" s="122" t="n">
        <f aca="false">IF(G30=0,#REF!,K30/G30)</f>
        <v>0.997603834478046</v>
      </c>
      <c r="P30" s="120"/>
      <c r="Q30" s="118" t="n">
        <f aca="false">SingleLayer!B218</f>
        <v>8396975</v>
      </c>
      <c r="R30" s="119" t="n">
        <f aca="false">SingleLayer!C218</f>
        <v>12699268</v>
      </c>
      <c r="S30" s="119" t="n">
        <f aca="false">SingleLayer!D218</f>
        <v>14733066</v>
      </c>
      <c r="T30" s="120"/>
      <c r="U30" s="121" t="n">
        <f aca="false">E30/Q30</f>
        <v>1.50897352915782</v>
      </c>
      <c r="V30" s="122" t="n">
        <f aca="false">F30/R30</f>
        <v>1.46933405925444</v>
      </c>
      <c r="W30" s="122" t="n">
        <f aca="false">G30/S30</f>
        <v>1.50534525535961</v>
      </c>
      <c r="X30" s="120"/>
      <c r="Y30" s="121" t="n">
        <f aca="false">I30/Q30</f>
        <v>1.50968521402053</v>
      </c>
      <c r="Z30" s="122" t="n">
        <f aca="false">J30/R30</f>
        <v>1.46551675261913</v>
      </c>
      <c r="AA30" s="122" t="n">
        <f aca="false">K30/S30</f>
        <v>1.5017381989600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19</f>
        <v>12166488</v>
      </c>
      <c r="F31" s="119" t="n">
        <f aca="false">Anchor!C219</f>
        <v>17096636</v>
      </c>
      <c r="G31" s="119" t="n">
        <f aca="false">Anchor!D219</f>
        <v>20235760</v>
      </c>
      <c r="H31" s="120"/>
      <c r="I31" s="118" t="n">
        <f aca="false">Test!B219</f>
        <v>12182917</v>
      </c>
      <c r="J31" s="119" t="n">
        <f aca="false">Test!C219</f>
        <v>17071500</v>
      </c>
      <c r="K31" s="119" t="n">
        <f aca="false">Test!D219</f>
        <v>20209303</v>
      </c>
      <c r="L31" s="120"/>
      <c r="M31" s="121" t="n">
        <f aca="false">IF(E31=0,#REF!,I31/E31)</f>
        <v>1.0013503485969</v>
      </c>
      <c r="N31" s="122" t="n">
        <f aca="false">IF(F31=0,#REF!,J31/F31)</f>
        <v>0.998529769248173</v>
      </c>
      <c r="O31" s="122" t="n">
        <f aca="false">IF(G31=0,#REF!,K31/G31)</f>
        <v>0.998692562078222</v>
      </c>
      <c r="P31" s="120"/>
      <c r="Q31" s="118" t="n">
        <f aca="false">SingleLayer!B219</f>
        <v>7854721</v>
      </c>
      <c r="R31" s="119" t="n">
        <f aca="false">SingleLayer!C219</f>
        <v>11053408</v>
      </c>
      <c r="S31" s="119" t="n">
        <f aca="false">SingleLayer!D219</f>
        <v>12702323</v>
      </c>
      <c r="T31" s="120"/>
      <c r="U31" s="121" t="n">
        <f aca="false">E31/Q31</f>
        <v>1.54893954858486</v>
      </c>
      <c r="V31" s="122" t="n">
        <f aca="false">F31/R31</f>
        <v>1.54672984114944</v>
      </c>
      <c r="W31" s="122" t="n">
        <f aca="false">G31/S31</f>
        <v>1.593075534294</v>
      </c>
      <c r="X31" s="120"/>
      <c r="Y31" s="121" t="n">
        <f aca="false">I31/Q31</f>
        <v>1.55103115693097</v>
      </c>
      <c r="Z31" s="122" t="n">
        <f aca="false">J31/R31</f>
        <v>1.54445579137222</v>
      </c>
      <c r="AA31" s="122" t="n">
        <f aca="false">K31/S31</f>
        <v>1.59099268692821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20</f>
        <v>11813455</v>
      </c>
      <c r="F32" s="125" t="n">
        <f aca="false">Anchor!C220</f>
        <v>15998466</v>
      </c>
      <c r="G32" s="125" t="n">
        <f aca="false">Anchor!D220</f>
        <v>18843712</v>
      </c>
      <c r="H32" s="126"/>
      <c r="I32" s="124" t="n">
        <f aca="false">Test!B220</f>
        <v>11844666</v>
      </c>
      <c r="J32" s="125" t="n">
        <f aca="false">Test!C220</f>
        <v>15999759</v>
      </c>
      <c r="K32" s="125" t="n">
        <f aca="false">Test!D220</f>
        <v>18849504</v>
      </c>
      <c r="L32" s="126"/>
      <c r="M32" s="127" t="n">
        <f aca="false">IF(E32=0,#REF!,I32/E32)</f>
        <v>1.0026419874626</v>
      </c>
      <c r="N32" s="128" t="n">
        <f aca="false">IF(F32=0,#REF!,J32/F32)</f>
        <v>1.00008082024864</v>
      </c>
      <c r="O32" s="128" t="n">
        <f aca="false">IF(G32=0,#REF!,K32/G32)</f>
        <v>1.00030737043742</v>
      </c>
      <c r="P32" s="126"/>
      <c r="Q32" s="124" t="n">
        <f aca="false">SingleLayer!B220</f>
        <v>7467612</v>
      </c>
      <c r="R32" s="125" t="n">
        <f aca="false">SingleLayer!C220</f>
        <v>9879882</v>
      </c>
      <c r="S32" s="125" t="n">
        <f aca="false">SingleLayer!D220</f>
        <v>11231068</v>
      </c>
      <c r="T32" s="126"/>
      <c r="U32" s="127" t="n">
        <f aca="false">E32/Q32</f>
        <v>1.58195886449376</v>
      </c>
      <c r="V32" s="128" t="n">
        <f aca="false">F32/R32</f>
        <v>1.61929727500794</v>
      </c>
      <c r="W32" s="128" t="n">
        <f aca="false">G32/S32</f>
        <v>1.677820132511</v>
      </c>
      <c r="X32" s="126"/>
      <c r="Y32" s="127" t="n">
        <f aca="false">I32/Q32</f>
        <v>1.58613837998011</v>
      </c>
      <c r="Z32" s="128" t="n">
        <f aca="false">J32/R32</f>
        <v>1.61942814701633</v>
      </c>
      <c r="AA32" s="128" t="n">
        <f aca="false">K32/S32</f>
        <v>1.6783358448190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21</f>
        <v>12794982</v>
      </c>
      <c r="F33" s="111" t="n">
        <f aca="false">Anchor!C221</f>
        <v>19386485</v>
      </c>
      <c r="G33" s="111" t="n">
        <f aca="false">Anchor!D221</f>
        <v>23062040</v>
      </c>
      <c r="H33" s="112"/>
      <c r="I33" s="110" t="n">
        <f aca="false">Test!B221</f>
        <v>12780719</v>
      </c>
      <c r="J33" s="111" t="n">
        <f aca="false">Test!C221</f>
        <v>19315086</v>
      </c>
      <c r="K33" s="111" t="n">
        <f aca="false">Test!D221</f>
        <v>22977746</v>
      </c>
      <c r="L33" s="112"/>
      <c r="M33" s="113" t="n">
        <f aca="false">IF(E33=0,#REF!,I33/E33)</f>
        <v>0.998885266114482</v>
      </c>
      <c r="N33" s="114" t="n">
        <f aca="false">IF(F33=0,#REF!,J33/F33)</f>
        <v>0.996317073466387</v>
      </c>
      <c r="O33" s="114" t="n">
        <f aca="false">IF(G33=0,#REF!,K33/G33)</f>
        <v>0.996344902705919</v>
      </c>
      <c r="P33" s="112"/>
      <c r="Q33" s="110" t="n">
        <f aca="false">SingleLayer!B221</f>
        <v>8757478</v>
      </c>
      <c r="R33" s="111" t="n">
        <f aca="false">SingleLayer!C221</f>
        <v>13833570</v>
      </c>
      <c r="S33" s="111" t="n">
        <f aca="false">SingleLayer!D221</f>
        <v>16088837</v>
      </c>
      <c r="T33" s="112"/>
      <c r="U33" s="113" t="n">
        <f aca="false">E33/Q33</f>
        <v>1.46103501487529</v>
      </c>
      <c r="V33" s="114" t="n">
        <f aca="false">F33/R33</f>
        <v>1.40140867469496</v>
      </c>
      <c r="W33" s="114" t="n">
        <f aca="false">G33/S33</f>
        <v>1.43341871137112</v>
      </c>
      <c r="X33" s="112"/>
      <c r="Y33" s="113" t="n">
        <f aca="false">I33/Q33</f>
        <v>1.45940634963628</v>
      </c>
      <c r="Z33" s="114" t="n">
        <f aca="false">J33/R33</f>
        <v>1.39624738950249</v>
      </c>
      <c r="AA33" s="114" t="n">
        <f aca="false">K33/S33</f>
        <v>1.4281794265179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22</f>
        <v>12178401</v>
      </c>
      <c r="F34" s="119" t="n">
        <f aca="false">Anchor!C222</f>
        <v>17459907</v>
      </c>
      <c r="G34" s="119" t="n">
        <f aca="false">Anchor!D222</f>
        <v>20720124</v>
      </c>
      <c r="H34" s="120"/>
      <c r="I34" s="118" t="n">
        <f aca="false">Test!B222</f>
        <v>12185233</v>
      </c>
      <c r="J34" s="119" t="n">
        <f aca="false">Test!C222</f>
        <v>17416878</v>
      </c>
      <c r="K34" s="119" t="n">
        <f aca="false">Test!D222</f>
        <v>20673808</v>
      </c>
      <c r="L34" s="120"/>
      <c r="M34" s="121" t="n">
        <f aca="false">IF(E34=0,#REF!,I34/E34)</f>
        <v>1.00056099318786</v>
      </c>
      <c r="N34" s="122" t="n">
        <f aca="false">IF(F34=0,#REF!,J34/F34)</f>
        <v>0.997535553883534</v>
      </c>
      <c r="O34" s="122" t="n">
        <f aca="false">IF(G34=0,#REF!,K34/G34)</f>
        <v>0.997764685192038</v>
      </c>
      <c r="P34" s="120"/>
      <c r="Q34" s="118" t="n">
        <f aca="false">SingleLayer!B222</f>
        <v>8104037</v>
      </c>
      <c r="R34" s="119" t="n">
        <f aca="false">SingleLayer!C222</f>
        <v>11808495</v>
      </c>
      <c r="S34" s="119" t="n">
        <f aca="false">SingleLayer!D222</f>
        <v>13645424</v>
      </c>
      <c r="T34" s="120"/>
      <c r="U34" s="121" t="n">
        <f aca="false">E34/Q34</f>
        <v>1.50275732946432</v>
      </c>
      <c r="V34" s="122" t="n">
        <f aca="false">F34/R34</f>
        <v>1.47858867704987</v>
      </c>
      <c r="W34" s="122" t="n">
        <f aca="false">G34/S34</f>
        <v>1.51846685013232</v>
      </c>
      <c r="X34" s="120"/>
      <c r="Y34" s="121" t="n">
        <f aca="false">I34/Q34</f>
        <v>1.50360036608915</v>
      </c>
      <c r="Z34" s="122" t="n">
        <f aca="false">J34/R34</f>
        <v>1.47494477492686</v>
      </c>
      <c r="AA34" s="122" t="n">
        <f aca="false">K34/S34</f>
        <v>1.5150725986968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23</f>
        <v>11731681</v>
      </c>
      <c r="F35" s="119" t="n">
        <f aca="false">Anchor!C223</f>
        <v>16121366</v>
      </c>
      <c r="G35" s="119" t="n">
        <f aca="false">Anchor!D223</f>
        <v>19037914</v>
      </c>
      <c r="H35" s="120"/>
      <c r="I35" s="118" t="n">
        <f aca="false">Test!B223</f>
        <v>11753015</v>
      </c>
      <c r="J35" s="119" t="n">
        <f aca="false">Test!C223</f>
        <v>16099952</v>
      </c>
      <c r="K35" s="119" t="n">
        <f aca="false">Test!D223</f>
        <v>19016229</v>
      </c>
      <c r="L35" s="120"/>
      <c r="M35" s="121" t="n">
        <f aca="false">IF(E35=0,#REF!,I35/E35)</f>
        <v>1.00181849472382</v>
      </c>
      <c r="N35" s="122" t="n">
        <f aca="false">IF(F35=0,#REF!,J35/F35)</f>
        <v>0.998671700648692</v>
      </c>
      <c r="O35" s="122" t="n">
        <f aca="false">IF(G35=0,#REF!,K35/G35)</f>
        <v>0.998860957140577</v>
      </c>
      <c r="P35" s="120"/>
      <c r="Q35" s="118" t="n">
        <f aca="false">SingleLayer!B223</f>
        <v>7641127</v>
      </c>
      <c r="R35" s="119" t="n">
        <f aca="false">SingleLayer!C223</f>
        <v>10407576</v>
      </c>
      <c r="S35" s="119" t="n">
        <f aca="false">SingleLayer!D223</f>
        <v>11898180</v>
      </c>
      <c r="T35" s="120"/>
      <c r="U35" s="121" t="n">
        <f aca="false">E35/Q35</f>
        <v>1.53533385847402</v>
      </c>
      <c r="V35" s="122" t="n">
        <f aca="false">F35/R35</f>
        <v>1.54900295707665</v>
      </c>
      <c r="W35" s="122" t="n">
        <f aca="false">G35/S35</f>
        <v>1.60006942238225</v>
      </c>
      <c r="X35" s="120"/>
      <c r="Y35" s="121" t="n">
        <f aca="false">I35/Q35</f>
        <v>1.53812585499495</v>
      </c>
      <c r="Z35" s="122" t="n">
        <f aca="false">J35/R35</f>
        <v>1.54694541745359</v>
      </c>
      <c r="AA35" s="122" t="n">
        <f aca="false">K35/S35</f>
        <v>1.598246874732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24</f>
        <v>11496201</v>
      </c>
      <c r="F36" s="125" t="n">
        <f aca="false">Anchor!C224</f>
        <v>15329399</v>
      </c>
      <c r="G36" s="125" t="n">
        <f aca="false">Anchor!D224</f>
        <v>18015962</v>
      </c>
      <c r="H36" s="126"/>
      <c r="I36" s="124" t="n">
        <f aca="false">Test!B224</f>
        <v>11535385</v>
      </c>
      <c r="J36" s="125" t="n">
        <f aca="false">Test!C224</f>
        <v>15339730</v>
      </c>
      <c r="K36" s="125" t="n">
        <f aca="false">Test!D224</f>
        <v>18030879</v>
      </c>
      <c r="L36" s="126"/>
      <c r="M36" s="127" t="n">
        <f aca="false">IF(E36=0,#REF!,I36/E36)</f>
        <v>1.00340843031537</v>
      </c>
      <c r="N36" s="128" t="n">
        <f aca="false">IF(F36=0,#REF!,J36/F36)</f>
        <v>1.00067393379219</v>
      </c>
      <c r="O36" s="128" t="n">
        <f aca="false">IF(G36=0,#REF!,K36/G36)</f>
        <v>1.00082798798088</v>
      </c>
      <c r="P36" s="126"/>
      <c r="Q36" s="124" t="n">
        <f aca="false">SingleLayer!B224</f>
        <v>7318389</v>
      </c>
      <c r="R36" s="125" t="n">
        <f aca="false">SingleLayer!C224</f>
        <v>9438745</v>
      </c>
      <c r="S36" s="125" t="n">
        <f aca="false">SingleLayer!D224</f>
        <v>10667454</v>
      </c>
      <c r="T36" s="126"/>
      <c r="U36" s="127" t="n">
        <f aca="false">E36/Q36</f>
        <v>1.5708649813504</v>
      </c>
      <c r="V36" s="128" t="n">
        <f aca="false">F36/R36</f>
        <v>1.62409292760849</v>
      </c>
      <c r="W36" s="128" t="n">
        <f aca="false">G36/S36</f>
        <v>1.68887177765191</v>
      </c>
      <c r="X36" s="126"/>
      <c r="Y36" s="127" t="n">
        <f aca="false">I36/Q36</f>
        <v>1.57621916517419</v>
      </c>
      <c r="Z36" s="128" t="n">
        <f aca="false">J36/R36</f>
        <v>1.62518745871406</v>
      </c>
      <c r="AA36" s="128" t="n">
        <f aca="false">K36/S36</f>
        <v>1.69027014318506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25</f>
        <v>11651370</v>
      </c>
      <c r="F37" s="111" t="n">
        <f aca="false">Anchor!C225</f>
        <v>17262937</v>
      </c>
      <c r="G37" s="111" t="n">
        <f aca="false">Anchor!D225</f>
        <v>20730406</v>
      </c>
      <c r="H37" s="112"/>
      <c r="I37" s="110" t="n">
        <f aca="false">Test!B225</f>
        <v>11665879</v>
      </c>
      <c r="J37" s="111" t="n">
        <f aca="false">Test!C225</f>
        <v>17233237</v>
      </c>
      <c r="K37" s="111" t="n">
        <f aca="false">Test!D225</f>
        <v>20699085</v>
      </c>
      <c r="L37" s="112"/>
      <c r="M37" s="113" t="n">
        <f aca="false">IF(E37=0,#REF!,I37/E37)</f>
        <v>1.00124526128687</v>
      </c>
      <c r="N37" s="114" t="n">
        <f aca="false">IF(F37=0,#REF!,J37/F37)</f>
        <v>0.99827955115633</v>
      </c>
      <c r="O37" s="114" t="n">
        <f aca="false">IF(G37=0,#REF!,K37/G37)</f>
        <v>0.998489127516364</v>
      </c>
      <c r="P37" s="112"/>
      <c r="Q37" s="110" t="n">
        <f aca="false">SingleLayer!B225</f>
        <v>7803956</v>
      </c>
      <c r="R37" s="111" t="n">
        <f aca="false">SingleLayer!C225</f>
        <v>12004710</v>
      </c>
      <c r="S37" s="111" t="n">
        <f aca="false">SingleLayer!D225</f>
        <v>14093888</v>
      </c>
      <c r="T37" s="112"/>
      <c r="U37" s="113" t="n">
        <f aca="false">E37/Q37</f>
        <v>1.49300816150168</v>
      </c>
      <c r="V37" s="114" t="n">
        <f aca="false">F37/R37</f>
        <v>1.43801366297062</v>
      </c>
      <c r="W37" s="114" t="n">
        <f aca="false">G37/S37</f>
        <v>1.47087914988398</v>
      </c>
      <c r="X37" s="112"/>
      <c r="Y37" s="113" t="n">
        <f aca="false">I37/Q37</f>
        <v>1.49486734676618</v>
      </c>
      <c r="Z37" s="114" t="n">
        <f aca="false">J37/R37</f>
        <v>1.43553963402698</v>
      </c>
      <c r="AA37" s="114" t="n">
        <f aca="false">K37/S37</f>
        <v>1.4686568390496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26</f>
        <v>11470729</v>
      </c>
      <c r="F38" s="119" t="n">
        <f aca="false">Anchor!C226</f>
        <v>15790828</v>
      </c>
      <c r="G38" s="119" t="n">
        <f aca="false">Anchor!D226</f>
        <v>18720193</v>
      </c>
      <c r="H38" s="120"/>
      <c r="I38" s="118" t="n">
        <f aca="false">Test!B226</f>
        <v>11499468</v>
      </c>
      <c r="J38" s="119" t="n">
        <f aca="false">Test!C226</f>
        <v>15787446</v>
      </c>
      <c r="K38" s="119" t="n">
        <f aca="false">Test!D226</f>
        <v>18717855</v>
      </c>
      <c r="L38" s="120"/>
      <c r="M38" s="121" t="n">
        <f aca="false">IF(E38=0,#REF!,I38/E38)</f>
        <v>1.00250542053604</v>
      </c>
      <c r="N38" s="122" t="n">
        <f aca="false">IF(F38=0,#REF!,J38/F38)</f>
        <v>0.999785825037167</v>
      </c>
      <c r="O38" s="122" t="n">
        <f aca="false">IF(G38=0,#REF!,K38/G38)</f>
        <v>0.999875108125221</v>
      </c>
      <c r="P38" s="120"/>
      <c r="Q38" s="118" t="n">
        <f aca="false">SingleLayer!B226</f>
        <v>7281147</v>
      </c>
      <c r="R38" s="119" t="n">
        <f aca="false">SingleLayer!C226</f>
        <v>9958398</v>
      </c>
      <c r="S38" s="119" t="n">
        <f aca="false">SingleLayer!D226</f>
        <v>11410564</v>
      </c>
      <c r="T38" s="120"/>
      <c r="U38" s="121" t="n">
        <f aca="false">E38/Q38</f>
        <v>1.57540137563491</v>
      </c>
      <c r="V38" s="122" t="n">
        <f aca="false">F38/R38</f>
        <v>1.58567954403911</v>
      </c>
      <c r="W38" s="122" t="n">
        <f aca="false">G38/S38</f>
        <v>1.64060190188671</v>
      </c>
      <c r="X38" s="120"/>
      <c r="Y38" s="121" t="n">
        <f aca="false">I38/Q38</f>
        <v>1.57934841859394</v>
      </c>
      <c r="Z38" s="122" t="n">
        <f aca="false">J38/R38</f>
        <v>1.5853399311817</v>
      </c>
      <c r="AA38" s="122" t="n">
        <f aca="false">K38/S38</f>
        <v>1.6403970040394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27</f>
        <v>11317089</v>
      </c>
      <c r="F39" s="119" t="n">
        <f aca="false">Anchor!C227</f>
        <v>15161163</v>
      </c>
      <c r="G39" s="119" t="n">
        <f aca="false">Anchor!D227</f>
        <v>17897178</v>
      </c>
      <c r="H39" s="120"/>
      <c r="I39" s="118" t="n">
        <f aca="false">Test!B227</f>
        <v>11347048</v>
      </c>
      <c r="J39" s="119" t="n">
        <f aca="false">Test!C227</f>
        <v>15159147</v>
      </c>
      <c r="K39" s="119" t="n">
        <f aca="false">Test!D227</f>
        <v>17896477</v>
      </c>
      <c r="L39" s="120"/>
      <c r="M39" s="121" t="n">
        <f aca="false">IF(E39=0,#REF!,I39/E39)</f>
        <v>1.00264723552143</v>
      </c>
      <c r="N39" s="122" t="n">
        <f aca="false">IF(F39=0,#REF!,J39/F39)</f>
        <v>0.999867028670558</v>
      </c>
      <c r="O39" s="122" t="n">
        <f aca="false">IF(G39=0,#REF!,K39/G39)</f>
        <v>0.99996083181382</v>
      </c>
      <c r="P39" s="120"/>
      <c r="Q39" s="118" t="n">
        <f aca="false">SingleLayer!B227</f>
        <v>7053620</v>
      </c>
      <c r="R39" s="119" t="n">
        <f aca="false">SingleLayer!C227</f>
        <v>9183740</v>
      </c>
      <c r="S39" s="119" t="n">
        <f aca="false">SingleLayer!D227</f>
        <v>10435857</v>
      </c>
      <c r="T39" s="120"/>
      <c r="U39" s="121" t="n">
        <f aca="false">E39/Q39</f>
        <v>1.60443701248437</v>
      </c>
      <c r="V39" s="122" t="n">
        <f aca="false">F39/R39</f>
        <v>1.65087023369564</v>
      </c>
      <c r="W39" s="122" t="n">
        <f aca="false">G39/S39</f>
        <v>1.71496964743768</v>
      </c>
      <c r="X39" s="120"/>
      <c r="Y39" s="121" t="n">
        <f aca="false">I39/Q39</f>
        <v>1.60868433513572</v>
      </c>
      <c r="Z39" s="122" t="n">
        <f aca="false">J39/R39</f>
        <v>1.65065071528593</v>
      </c>
      <c r="AA39" s="122" t="n">
        <f aca="false">K39/S39</f>
        <v>1.71490247518723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28</f>
        <v>11197073</v>
      </c>
      <c r="F40" s="125" t="n">
        <f aca="false">Anchor!C228</f>
        <v>14703849</v>
      </c>
      <c r="G40" s="125" t="n">
        <f aca="false">Anchor!D228</f>
        <v>17294937</v>
      </c>
      <c r="H40" s="126"/>
      <c r="I40" s="124" t="n">
        <f aca="false">Test!B228</f>
        <v>11230401</v>
      </c>
      <c r="J40" s="125" t="n">
        <f aca="false">Test!C228</f>
        <v>14706754</v>
      </c>
      <c r="K40" s="125" t="n">
        <f aca="false">Test!D228</f>
        <v>17300550</v>
      </c>
      <c r="L40" s="126"/>
      <c r="M40" s="127" t="n">
        <f aca="false">IF(E40=0,#REF!,I40/E40)</f>
        <v>1.00297649216005</v>
      </c>
      <c r="N40" s="128" t="n">
        <f aca="false">IF(F40=0,#REF!,J40/F40)</f>
        <v>1.00019756731724</v>
      </c>
      <c r="O40" s="128" t="n">
        <f aca="false">IF(G40=0,#REF!,K40/G40)</f>
        <v>1.0003245458483</v>
      </c>
      <c r="P40" s="126"/>
      <c r="Q40" s="124" t="n">
        <f aca="false">SingleLayer!B228</f>
        <v>6874632</v>
      </c>
      <c r="R40" s="125" t="n">
        <f aca="false">SingleLayer!C228</f>
        <v>8609740</v>
      </c>
      <c r="S40" s="125" t="n">
        <f aca="false">SingleLayer!D228</f>
        <v>9708614</v>
      </c>
      <c r="T40" s="126"/>
      <c r="U40" s="127" t="n">
        <f aca="false">E40/Q40</f>
        <v>1.62875234630741</v>
      </c>
      <c r="V40" s="128" t="n">
        <f aca="false">F40/R40</f>
        <v>1.70781568316813</v>
      </c>
      <c r="W40" s="128" t="n">
        <f aca="false">G40/S40</f>
        <v>1.781401238117</v>
      </c>
      <c r="X40" s="126"/>
      <c r="Y40" s="127" t="n">
        <f aca="false">I40/Q40</f>
        <v>1.63360031489686</v>
      </c>
      <c r="Z40" s="128" t="n">
        <f aca="false">J40/R40</f>
        <v>1.70815309173099</v>
      </c>
      <c r="AA40" s="128" t="n">
        <f aca="false">K40/S40</f>
        <v>1.7819793844929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29</f>
        <v>11303747</v>
      </c>
      <c r="F41" s="111" t="n">
        <f aca="false">Anchor!C229</f>
        <v>15994356</v>
      </c>
      <c r="G41" s="111" t="n">
        <f aca="false">Anchor!D229</f>
        <v>19060383</v>
      </c>
      <c r="H41" s="112"/>
      <c r="I41" s="110" t="n">
        <f aca="false">Test!B229</f>
        <v>11328752</v>
      </c>
      <c r="J41" s="111" t="n">
        <f aca="false">Test!C229</f>
        <v>15985001</v>
      </c>
      <c r="K41" s="111" t="n">
        <f aca="false">Test!D229</f>
        <v>19050709</v>
      </c>
      <c r="L41" s="112"/>
      <c r="M41" s="113" t="n">
        <f aca="false">IF(E41=0,#REF!,I41/E41)</f>
        <v>1.00221209834226</v>
      </c>
      <c r="N41" s="114" t="n">
        <f aca="false">IF(F41=0,#REF!,J41/F41)</f>
        <v>0.999415106178705</v>
      </c>
      <c r="O41" s="114" t="n">
        <f aca="false">IF(G41=0,#REF!,K41/G41)</f>
        <v>0.999492455109638</v>
      </c>
      <c r="P41" s="112"/>
      <c r="Q41" s="110" t="n">
        <f aca="false">SingleLayer!B229</f>
        <v>7471331</v>
      </c>
      <c r="R41" s="111" t="n">
        <f aca="false">SingleLayer!C229</f>
        <v>10688704</v>
      </c>
      <c r="S41" s="111" t="n">
        <f aca="false">SingleLayer!D229</f>
        <v>12362772</v>
      </c>
      <c r="T41" s="112"/>
      <c r="U41" s="113" t="n">
        <f aca="false">E41/Q41</f>
        <v>1.51294956681748</v>
      </c>
      <c r="V41" s="114" t="n">
        <f aca="false">F41/R41</f>
        <v>1.49637935525205</v>
      </c>
      <c r="W41" s="114" t="n">
        <f aca="false">G41/S41</f>
        <v>1.5417564119115</v>
      </c>
      <c r="X41" s="112"/>
      <c r="Y41" s="113" t="n">
        <f aca="false">I41/Q41</f>
        <v>1.51629636004616</v>
      </c>
      <c r="Z41" s="114" t="n">
        <f aca="false">J41/R41</f>
        <v>1.49550413221285</v>
      </c>
      <c r="AA41" s="114" t="n">
        <f aca="false">K41/S41</f>
        <v>1.54097390132245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30</f>
        <v>11142777</v>
      </c>
      <c r="F42" s="119" t="n">
        <f aca="false">Anchor!C230</f>
        <v>15078002</v>
      </c>
      <c r="G42" s="119" t="n">
        <f aca="false">Anchor!D230</f>
        <v>17838696</v>
      </c>
      <c r="H42" s="120"/>
      <c r="I42" s="118" t="n">
        <f aca="false">Test!B230</f>
        <v>11170774</v>
      </c>
      <c r="J42" s="119" t="n">
        <f aca="false">Test!C230</f>
        <v>15075003</v>
      </c>
      <c r="K42" s="119" t="n">
        <f aca="false">Test!D230</f>
        <v>17836801</v>
      </c>
      <c r="L42" s="120"/>
      <c r="M42" s="121" t="n">
        <f aca="false">IF(E42=0,#REF!,I42/E42)</f>
        <v>1.00251256935322</v>
      </c>
      <c r="N42" s="122" t="n">
        <f aca="false">IF(F42=0,#REF!,J42/F42)</f>
        <v>0.999801100968152</v>
      </c>
      <c r="O42" s="122" t="n">
        <f aca="false">IF(G42=0,#REF!,K42/G42)</f>
        <v>0.999893770262131</v>
      </c>
      <c r="P42" s="120"/>
      <c r="Q42" s="118" t="n">
        <f aca="false">SingleLayer!B230</f>
        <v>7161748</v>
      </c>
      <c r="R42" s="119" t="n">
        <f aca="false">SingleLayer!C230</f>
        <v>9537067</v>
      </c>
      <c r="S42" s="119" t="n">
        <f aca="false">SingleLayer!D230</f>
        <v>10874477</v>
      </c>
      <c r="T42" s="120"/>
      <c r="U42" s="121" t="n">
        <f aca="false">E42/Q42</f>
        <v>1.55587392910222</v>
      </c>
      <c r="V42" s="122" t="n">
        <f aca="false">F42/R42</f>
        <v>1.58098941739635</v>
      </c>
      <c r="W42" s="122" t="n">
        <f aca="false">G42/S42</f>
        <v>1.64041875301221</v>
      </c>
      <c r="X42" s="120"/>
      <c r="Y42" s="121" t="n">
        <f aca="false">I42/Q42</f>
        <v>1.55978317025397</v>
      </c>
      <c r="Z42" s="122" t="n">
        <f aca="false">J42/R42</f>
        <v>1.58067496013187</v>
      </c>
      <c r="AA42" s="122" t="n">
        <f aca="false">K42/S42</f>
        <v>1.64024449175809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1</f>
        <v>11006287</v>
      </c>
      <c r="F43" s="119" t="n">
        <f aca="false">Anchor!C231</f>
        <v>14570094</v>
      </c>
      <c r="G43" s="119" t="n">
        <f aca="false">Anchor!D231</f>
        <v>17174971</v>
      </c>
      <c r="H43" s="120"/>
      <c r="I43" s="118" t="n">
        <f aca="false">Test!B231</f>
        <v>11038213</v>
      </c>
      <c r="J43" s="119" t="n">
        <f aca="false">Test!C231</f>
        <v>14573540</v>
      </c>
      <c r="K43" s="119" t="n">
        <f aca="false">Test!D231</f>
        <v>17179916</v>
      </c>
      <c r="L43" s="120"/>
      <c r="M43" s="121" t="n">
        <f aca="false">IF(E43=0,#REF!,I43/E43)</f>
        <v>1.00290070575118</v>
      </c>
      <c r="N43" s="122" t="n">
        <f aca="false">IF(F43=0,#REF!,J43/F43)</f>
        <v>1.00023651185778</v>
      </c>
      <c r="O43" s="122" t="n">
        <f aca="false">IF(G43=0,#REF!,K43/G43)</f>
        <v>1.00028791897232</v>
      </c>
      <c r="P43" s="120"/>
      <c r="Q43" s="118" t="n">
        <f aca="false">SingleLayer!B231</f>
        <v>6961604</v>
      </c>
      <c r="R43" s="119" t="n">
        <f aca="false">SingleLayer!C231</f>
        <v>8882689</v>
      </c>
      <c r="S43" s="119" t="n">
        <f aca="false">SingleLayer!D231</f>
        <v>10055584</v>
      </c>
      <c r="T43" s="120"/>
      <c r="U43" s="121" t="n">
        <f aca="false">E43/Q43</f>
        <v>1.58099871811152</v>
      </c>
      <c r="V43" s="122" t="n">
        <f aca="false">F43/R43</f>
        <v>1.64027964955207</v>
      </c>
      <c r="W43" s="122" t="n">
        <f aca="false">G43/S43</f>
        <v>1.70800333426681</v>
      </c>
      <c r="X43" s="120"/>
      <c r="Y43" s="121" t="n">
        <f aca="false">I43/Q43</f>
        <v>1.58558473018574</v>
      </c>
      <c r="Z43" s="122" t="n">
        <f aca="false">J43/R43</f>
        <v>1.64066759513926</v>
      </c>
      <c r="AA43" s="122" t="n">
        <f aca="false">K43/S43</f>
        <v>1.7084951008315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32</f>
        <v>10970039</v>
      </c>
      <c r="F44" s="125" t="n">
        <f aca="false">Anchor!C232</f>
        <v>14283960</v>
      </c>
      <c r="G44" s="125" t="n">
        <f aca="false">Anchor!D232</f>
        <v>16775746</v>
      </c>
      <c r="H44" s="126"/>
      <c r="I44" s="124" t="n">
        <f aca="false">Test!B232</f>
        <v>11000673</v>
      </c>
      <c r="J44" s="125" t="n">
        <f aca="false">Test!C232</f>
        <v>14283848</v>
      </c>
      <c r="K44" s="125" t="n">
        <f aca="false">Test!D232</f>
        <v>16777008</v>
      </c>
      <c r="L44" s="126"/>
      <c r="M44" s="127" t="n">
        <f aca="false">IF(E44=0,#REF!,I44/E44)</f>
        <v>1.00279251514056</v>
      </c>
      <c r="N44" s="128" t="n">
        <f aca="false">IF(F44=0,#REF!,J44/F44)</f>
        <v>0.99999215903713</v>
      </c>
      <c r="O44" s="128" t="n">
        <f aca="false">IF(G44=0,#REF!,K44/G44)</f>
        <v>1.00007522765307</v>
      </c>
      <c r="P44" s="126"/>
      <c r="Q44" s="124" t="n">
        <f aca="false">SingleLayer!B232</f>
        <v>6807899</v>
      </c>
      <c r="R44" s="125" t="n">
        <f aca="false">SingleLayer!C232</f>
        <v>8389993</v>
      </c>
      <c r="S44" s="125" t="n">
        <f aca="false">SingleLayer!D232</f>
        <v>9425280</v>
      </c>
      <c r="T44" s="126"/>
      <c r="U44" s="127" t="n">
        <f aca="false">E44/Q44</f>
        <v>1.61136923447307</v>
      </c>
      <c r="V44" s="128" t="n">
        <f aca="false">F44/R44</f>
        <v>1.70249963259802</v>
      </c>
      <c r="W44" s="128" t="n">
        <f aca="false">G44/S44</f>
        <v>1.77986712331093</v>
      </c>
      <c r="X44" s="126"/>
      <c r="Y44" s="127" t="n">
        <f aca="false">I44/Q44</f>
        <v>1.61586900745737</v>
      </c>
      <c r="Z44" s="128" t="n">
        <f aca="false">J44/R44</f>
        <v>1.70248628336162</v>
      </c>
      <c r="AA44" s="128" t="n">
        <f aca="false">K44/S44</f>
        <v>1.7800010185373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33</f>
        <v>11874128</v>
      </c>
      <c r="F45" s="111" t="n">
        <f aca="false">Anchor!C233</f>
        <v>17562905</v>
      </c>
      <c r="G45" s="111" t="n">
        <f aca="false">Anchor!D233</f>
        <v>20911901</v>
      </c>
      <c r="H45" s="112"/>
      <c r="I45" s="110" t="n">
        <f aca="false">Test!B233</f>
        <v>11899432</v>
      </c>
      <c r="J45" s="111" t="n">
        <f aca="false">Test!C233</f>
        <v>17553171</v>
      </c>
      <c r="K45" s="111" t="n">
        <f aca="false">Test!D233</f>
        <v>20902969</v>
      </c>
      <c r="L45" s="112"/>
      <c r="M45" s="113" t="n">
        <f aca="false">IF(E45=0,#REF!,I45/E45)</f>
        <v>1.00213101964203</v>
      </c>
      <c r="N45" s="114" t="n">
        <f aca="false">IF(F45=0,#REF!,J45/F45)</f>
        <v>0.999445763670646</v>
      </c>
      <c r="O45" s="114" t="n">
        <f aca="false">IF(G45=0,#REF!,K45/G45)</f>
        <v>0.999572874795075</v>
      </c>
      <c r="P45" s="112"/>
      <c r="Q45" s="110" t="n">
        <f aca="false">SingleLayer!B233</f>
        <v>7949616</v>
      </c>
      <c r="R45" s="111" t="n">
        <f aca="false">SingleLayer!C233</f>
        <v>12188865</v>
      </c>
      <c r="S45" s="111" t="n">
        <f aca="false">SingleLayer!D233</f>
        <v>14120581</v>
      </c>
      <c r="T45" s="112"/>
      <c r="U45" s="113" t="n">
        <f aca="false">E45/Q45</f>
        <v>1.49367315352087</v>
      </c>
      <c r="V45" s="114" t="n">
        <f aca="false">F45/R45</f>
        <v>1.44089749127585</v>
      </c>
      <c r="W45" s="114" t="n">
        <f aca="false">G45/S45</f>
        <v>1.48095188151252</v>
      </c>
      <c r="X45" s="112"/>
      <c r="Y45" s="113" t="n">
        <f aca="false">I45/Q45</f>
        <v>1.4968562003498</v>
      </c>
      <c r="Z45" s="114" t="n">
        <f aca="false">J45/R45</f>
        <v>1.44009889353931</v>
      </c>
      <c r="AA45" s="114" t="n">
        <f aca="false">K45/S45</f>
        <v>1.4803193296366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34</f>
        <v>11538040</v>
      </c>
      <c r="F46" s="119" t="n">
        <f aca="false">Anchor!C234</f>
        <v>16210531</v>
      </c>
      <c r="G46" s="119" t="n">
        <f aca="false">Anchor!D234</f>
        <v>19238164</v>
      </c>
      <c r="H46" s="120"/>
      <c r="I46" s="118" t="n">
        <f aca="false">Test!B234</f>
        <v>11569331</v>
      </c>
      <c r="J46" s="119" t="n">
        <f aca="false">Test!C234</f>
        <v>16211412</v>
      </c>
      <c r="K46" s="119" t="n">
        <f aca="false">Test!D234</f>
        <v>19241306</v>
      </c>
      <c r="L46" s="120"/>
      <c r="M46" s="121" t="n">
        <f aca="false">IF(E46=0,#REF!,I46/E46)</f>
        <v>1.00271198574455</v>
      </c>
      <c r="N46" s="122" t="n">
        <f aca="false">IF(F46=0,#REF!,J46/F46)</f>
        <v>1.00005434738689</v>
      </c>
      <c r="O46" s="122" t="n">
        <f aca="false">IF(G46=0,#REF!,K46/G46)</f>
        <v>1.00016332119843</v>
      </c>
      <c r="P46" s="120"/>
      <c r="Q46" s="118" t="n">
        <f aca="false">SingleLayer!B234</f>
        <v>7492169</v>
      </c>
      <c r="R46" s="119" t="n">
        <f aca="false">SingleLayer!C234</f>
        <v>10591144</v>
      </c>
      <c r="S46" s="119" t="n">
        <f aca="false">SingleLayer!D234</f>
        <v>12185924</v>
      </c>
      <c r="T46" s="120"/>
      <c r="U46" s="121" t="n">
        <f aca="false">E46/Q46</f>
        <v>1.54001331256676</v>
      </c>
      <c r="V46" s="122" t="n">
        <f aca="false">F46/R46</f>
        <v>1.5305741287249</v>
      </c>
      <c r="W46" s="122" t="n">
        <f aca="false">G46/S46</f>
        <v>1.57872016927071</v>
      </c>
      <c r="X46" s="120"/>
      <c r="Y46" s="121" t="n">
        <f aca="false">I46/Q46</f>
        <v>1.54418980671685</v>
      </c>
      <c r="Z46" s="122" t="n">
        <f aca="false">J46/R46</f>
        <v>1.53065731142925</v>
      </c>
      <c r="AA46" s="122" t="n">
        <f aca="false">K46/S46</f>
        <v>1.57897800774073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35</f>
        <v>11380313</v>
      </c>
      <c r="F47" s="119" t="n">
        <f aca="false">Anchor!C235</f>
        <v>15594766</v>
      </c>
      <c r="G47" s="119" t="n">
        <f aca="false">Anchor!D235</f>
        <v>18450304</v>
      </c>
      <c r="H47" s="120"/>
      <c r="I47" s="118" t="n">
        <f aca="false">Test!B235</f>
        <v>11412841</v>
      </c>
      <c r="J47" s="119" t="n">
        <f aca="false">Test!C235</f>
        <v>15596695</v>
      </c>
      <c r="K47" s="119" t="n">
        <f aca="false">Test!D235</f>
        <v>18451360</v>
      </c>
      <c r="L47" s="120"/>
      <c r="M47" s="121" t="n">
        <f aca="false">IF(E47=0,#REF!,I47/E47)</f>
        <v>1.00285826936394</v>
      </c>
      <c r="N47" s="122" t="n">
        <f aca="false">IF(F47=0,#REF!,J47/F47)</f>
        <v>1.00012369534753</v>
      </c>
      <c r="O47" s="122" t="n">
        <f aca="false">IF(G47=0,#REF!,K47/G47)</f>
        <v>1.0000572348293</v>
      </c>
      <c r="P47" s="120"/>
      <c r="Q47" s="118" t="n">
        <f aca="false">SingleLayer!B235</f>
        <v>7254786</v>
      </c>
      <c r="R47" s="119" t="n">
        <f aca="false">SingleLayer!C235</f>
        <v>9795709</v>
      </c>
      <c r="S47" s="119" t="n">
        <f aca="false">SingleLayer!D235</f>
        <v>11194903</v>
      </c>
      <c r="T47" s="120"/>
      <c r="U47" s="121" t="n">
        <f aca="false">E47/Q47</f>
        <v>1.56866281100504</v>
      </c>
      <c r="V47" s="122" t="n">
        <f aca="false">F47/R47</f>
        <v>1.59199972151071</v>
      </c>
      <c r="W47" s="122" t="n">
        <f aca="false">G47/S47</f>
        <v>1.6480986034448</v>
      </c>
      <c r="X47" s="120"/>
      <c r="Y47" s="121" t="n">
        <f aca="false">I47/Q47</f>
        <v>1.57314647186009</v>
      </c>
      <c r="Z47" s="122" t="n">
        <f aca="false">J47/R47</f>
        <v>1.59219664446953</v>
      </c>
      <c r="AA47" s="122" t="n">
        <f aca="false">K47/S47</f>
        <v>1.6481929320870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36</f>
        <v>11266170</v>
      </c>
      <c r="F48" s="125" t="n">
        <f aca="false">Anchor!C236</f>
        <v>15145576</v>
      </c>
      <c r="G48" s="125" t="n">
        <f aca="false">Anchor!D236</f>
        <v>17859333</v>
      </c>
      <c r="H48" s="126"/>
      <c r="I48" s="124" t="n">
        <f aca="false">Test!B236</f>
        <v>11300552</v>
      </c>
      <c r="J48" s="125" t="n">
        <f aca="false">Test!C236</f>
        <v>15149231</v>
      </c>
      <c r="K48" s="125" t="n">
        <f aca="false">Test!D236</f>
        <v>17865840</v>
      </c>
      <c r="L48" s="126"/>
      <c r="M48" s="127" t="n">
        <f aca="false">IF(E48=0,#REF!,I48/E48)</f>
        <v>1.00305179133636</v>
      </c>
      <c r="N48" s="128" t="n">
        <f aca="false">IF(F48=0,#REF!,J48/F48)</f>
        <v>1.00024132459538</v>
      </c>
      <c r="O48" s="128" t="n">
        <f aca="false">IF(G48=0,#REF!,K48/G48)</f>
        <v>1.00036434731353</v>
      </c>
      <c r="P48" s="126"/>
      <c r="Q48" s="124" t="n">
        <f aca="false">SingleLayer!B236</f>
        <v>7085991</v>
      </c>
      <c r="R48" s="125" t="n">
        <f aca="false">SingleLayer!C236</f>
        <v>9224880</v>
      </c>
      <c r="S48" s="125" t="n">
        <f aca="false">SingleLayer!D236</f>
        <v>10471655</v>
      </c>
      <c r="T48" s="126"/>
      <c r="U48" s="127" t="n">
        <f aca="false">E48/Q48</f>
        <v>1.58992157907059</v>
      </c>
      <c r="V48" s="128" t="n">
        <f aca="false">F48/R48</f>
        <v>1.64181821335345</v>
      </c>
      <c r="W48" s="128" t="n">
        <f aca="false">G48/S48</f>
        <v>1.70549287576797</v>
      </c>
      <c r="X48" s="126"/>
      <c r="Y48" s="127" t="n">
        <f aca="false">I48/Q48</f>
        <v>1.5947736879711</v>
      </c>
      <c r="Z48" s="128" t="n">
        <f aca="false">J48/R48</f>
        <v>1.64221442446948</v>
      </c>
      <c r="AA48" s="128" t="n">
        <f aca="false">K48/S48</f>
        <v>1.706114267515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37</f>
        <v>11340729</v>
      </c>
      <c r="F49" s="111" t="n">
        <f aca="false">Anchor!C237</f>
        <v>16216714</v>
      </c>
      <c r="G49" s="111" t="n">
        <f aca="false">Anchor!D237</f>
        <v>19298913</v>
      </c>
      <c r="H49" s="112"/>
      <c r="I49" s="110" t="n">
        <f aca="false">Test!B237</f>
        <v>11370526</v>
      </c>
      <c r="J49" s="111" t="n">
        <f aca="false">Test!C237</f>
        <v>16214138</v>
      </c>
      <c r="K49" s="111" t="n">
        <f aca="false">Test!D237</f>
        <v>19297585</v>
      </c>
      <c r="L49" s="112"/>
      <c r="M49" s="113" t="n">
        <f aca="false">IF(E49=0,#REF!,I49/E49)</f>
        <v>1.00262743250456</v>
      </c>
      <c r="N49" s="114" t="n">
        <f aca="false">IF(F49=0,#REF!,J49/F49)</f>
        <v>0.999841151542785</v>
      </c>
      <c r="O49" s="114" t="n">
        <f aca="false">IF(G49=0,#REF!,K49/G49)</f>
        <v>0.999931187834258</v>
      </c>
      <c r="P49" s="112"/>
      <c r="Q49" s="110" t="n">
        <f aca="false">SingleLayer!B237</f>
        <v>7667907</v>
      </c>
      <c r="R49" s="111" t="n">
        <f aca="false">SingleLayer!C237</f>
        <v>11191122</v>
      </c>
      <c r="S49" s="111" t="n">
        <f aca="false">SingleLayer!D237</f>
        <v>12917384</v>
      </c>
      <c r="T49" s="112"/>
      <c r="U49" s="113" t="n">
        <f aca="false">E49/Q49</f>
        <v>1.47898624748579</v>
      </c>
      <c r="V49" s="114" t="n">
        <f aca="false">F49/R49</f>
        <v>1.4490695392294</v>
      </c>
      <c r="W49" s="114" t="n">
        <f aca="false">G49/S49</f>
        <v>1.49402642206812</v>
      </c>
      <c r="X49" s="112"/>
      <c r="Y49" s="113" t="n">
        <f aca="false">I49/Q49</f>
        <v>1.48287218402623</v>
      </c>
      <c r="Z49" s="114" t="n">
        <f aca="false">J49/R49</f>
        <v>1.4488393567687</v>
      </c>
      <c r="AA49" s="114" t="n">
        <f aca="false">K49/S49</f>
        <v>1.49392361487434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38</f>
        <v>11087829</v>
      </c>
      <c r="F50" s="119" t="n">
        <f aca="false">Anchor!C238</f>
        <v>15316303</v>
      </c>
      <c r="G50" s="119" t="n">
        <f aca="false">Anchor!D238</f>
        <v>18160589</v>
      </c>
      <c r="H50" s="120"/>
      <c r="I50" s="118" t="n">
        <f aca="false">Test!B238</f>
        <v>11122571</v>
      </c>
      <c r="J50" s="119" t="n">
        <f aca="false">Test!C238</f>
        <v>15322815</v>
      </c>
      <c r="K50" s="119" t="n">
        <f aca="false">Test!D238</f>
        <v>18170721</v>
      </c>
      <c r="L50" s="120"/>
      <c r="M50" s="121" t="n">
        <f aca="false">IF(E50=0,#REF!,I50/E50)</f>
        <v>1.003133345581</v>
      </c>
      <c r="N50" s="122" t="n">
        <f aca="false">IF(F50=0,#REF!,J50/F50)</f>
        <v>1.00042516787504</v>
      </c>
      <c r="O50" s="122" t="n">
        <f aca="false">IF(G50=0,#REF!,K50/G50)</f>
        <v>1.00055791142016</v>
      </c>
      <c r="P50" s="120"/>
      <c r="Q50" s="118" t="n">
        <f aca="false">SingleLayer!B238</f>
        <v>7370421</v>
      </c>
      <c r="R50" s="119" t="n">
        <f aca="false">SingleLayer!C238</f>
        <v>10174661</v>
      </c>
      <c r="S50" s="119" t="n">
        <f aca="false">SingleLayer!D238</f>
        <v>11669705</v>
      </c>
      <c r="T50" s="120"/>
      <c r="U50" s="121" t="n">
        <f aca="false">E50/Q50</f>
        <v>1.50436847501656</v>
      </c>
      <c r="V50" s="122" t="n">
        <f aca="false">F50/R50</f>
        <v>1.50533791740088</v>
      </c>
      <c r="W50" s="122" t="n">
        <f aca="false">G50/S50</f>
        <v>1.55621663101167</v>
      </c>
      <c r="X50" s="120"/>
      <c r="Y50" s="121" t="n">
        <f aca="false">I50/Q50</f>
        <v>1.50908218132994</v>
      </c>
      <c r="Z50" s="122" t="n">
        <f aca="false">J50/R50</f>
        <v>1.50597793872445</v>
      </c>
      <c r="AA50" s="122" t="n">
        <f aca="false">K50/S50</f>
        <v>1.55708486204236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39</f>
        <v>10899278</v>
      </c>
      <c r="F51" s="119" t="n">
        <f aca="false">Anchor!C239</f>
        <v>14717615</v>
      </c>
      <c r="G51" s="119" t="n">
        <f aca="false">Anchor!D239</f>
        <v>17391601</v>
      </c>
      <c r="H51" s="120"/>
      <c r="I51" s="118" t="n">
        <f aca="false">Test!B239</f>
        <v>10933509</v>
      </c>
      <c r="J51" s="119" t="n">
        <f aca="false">Test!C239</f>
        <v>14720310</v>
      </c>
      <c r="K51" s="119" t="n">
        <f aca="false">Test!D239</f>
        <v>17396342</v>
      </c>
      <c r="L51" s="120"/>
      <c r="M51" s="121" t="n">
        <f aca="false">IF(E51=0,#REF!,I51/E51)</f>
        <v>1.00314066674875</v>
      </c>
      <c r="N51" s="122" t="n">
        <f aca="false">IF(F51=0,#REF!,J51/F51)</f>
        <v>1.00018311390806</v>
      </c>
      <c r="O51" s="122" t="n">
        <f aca="false">IF(G51=0,#REF!,K51/G51)</f>
        <v>1.00027260285008</v>
      </c>
      <c r="P51" s="120"/>
      <c r="Q51" s="118" t="n">
        <f aca="false">SingleLayer!B239</f>
        <v>7167820</v>
      </c>
      <c r="R51" s="119" t="n">
        <f aca="false">SingleLayer!C239</f>
        <v>9488655</v>
      </c>
      <c r="S51" s="119" t="n">
        <f aca="false">SingleLayer!D239</f>
        <v>10810825</v>
      </c>
      <c r="T51" s="120"/>
      <c r="U51" s="121" t="n">
        <f aca="false">E51/Q51</f>
        <v>1.52058478030977</v>
      </c>
      <c r="V51" s="122" t="n">
        <f aca="false">F51/R51</f>
        <v>1.55107494160131</v>
      </c>
      <c r="W51" s="122" t="n">
        <f aca="false">G51/S51</f>
        <v>1.60872098105371</v>
      </c>
      <c r="X51" s="120"/>
      <c r="Y51" s="121" t="n">
        <f aca="false">I51/Q51</f>
        <v>1.52536043036795</v>
      </c>
      <c r="Z51" s="122" t="n">
        <f aca="false">J51/R51</f>
        <v>1.55135896499557</v>
      </c>
      <c r="AA51" s="122" t="n">
        <f aca="false">K51/S51</f>
        <v>1.6091595229781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40</f>
        <v>10927000</v>
      </c>
      <c r="F52" s="125" t="n">
        <f aca="false">Anchor!C240</f>
        <v>14526684</v>
      </c>
      <c r="G52" s="125" t="n">
        <f aca="false">Anchor!D240</f>
        <v>17105550</v>
      </c>
      <c r="H52" s="126"/>
      <c r="I52" s="124" t="n">
        <f aca="false">Test!B240</f>
        <v>10961192</v>
      </c>
      <c r="J52" s="125" t="n">
        <f aca="false">Test!C240</f>
        <v>14535480</v>
      </c>
      <c r="K52" s="125" t="n">
        <f aca="false">Test!D240</f>
        <v>17117522</v>
      </c>
      <c r="L52" s="126"/>
      <c r="M52" s="127" t="n">
        <f aca="false">IF(E52=0,#REF!,I52/E52)</f>
        <v>1.00312912967878</v>
      </c>
      <c r="N52" s="128" t="n">
        <f aca="false">IF(F52=0,#REF!,J52/F52)</f>
        <v>1.00060550639086</v>
      </c>
      <c r="O52" s="128" t="n">
        <f aca="false">IF(G52=0,#REF!,K52/G52)</f>
        <v>1.00069988980185</v>
      </c>
      <c r="P52" s="126"/>
      <c r="Q52" s="124" t="n">
        <f aca="false">SingleLayer!B240</f>
        <v>7032582</v>
      </c>
      <c r="R52" s="125" t="n">
        <f aca="false">SingleLayer!C240</f>
        <v>9021670</v>
      </c>
      <c r="S52" s="125" t="n">
        <f aca="false">SingleLayer!D240</f>
        <v>10207808</v>
      </c>
      <c r="T52" s="126"/>
      <c r="U52" s="127" t="n">
        <f aca="false">E52/Q52</f>
        <v>1.55376787643571</v>
      </c>
      <c r="V52" s="128" t="n">
        <f aca="false">F52/R52</f>
        <v>1.61019899863329</v>
      </c>
      <c r="W52" s="128" t="n">
        <f aca="false">G52/S52</f>
        <v>1.67573194950375</v>
      </c>
      <c r="X52" s="126"/>
      <c r="Y52" s="127" t="n">
        <f aca="false">I52/Q52</f>
        <v>1.5586298176118</v>
      </c>
      <c r="Z52" s="128" t="n">
        <f aca="false">J52/R52</f>
        <v>1.61117398441752</v>
      </c>
      <c r="AA52" s="128" t="n">
        <f aca="false">K52/S52</f>
        <v>1.67690477720584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41</f>
        <v>12963766</v>
      </c>
      <c r="F53" s="111" t="n">
        <f aca="false">Anchor!C241</f>
        <v>21493009</v>
      </c>
      <c r="G53" s="111" t="n">
        <f aca="false">Anchor!D241</f>
        <v>25389079</v>
      </c>
      <c r="H53" s="112"/>
      <c r="I53" s="110" t="n">
        <f aca="false">Test!B241</f>
        <v>12934355</v>
      </c>
      <c r="J53" s="111" t="n">
        <f aca="false">Test!C241</f>
        <v>21383973</v>
      </c>
      <c r="K53" s="111" t="n">
        <f aca="false">Test!D241</f>
        <v>25260388</v>
      </c>
      <c r="L53" s="112"/>
      <c r="M53" s="113" t="n">
        <f aca="false">IF(E53=0,#REF!,I53/E53)</f>
        <v>0.997731291971793</v>
      </c>
      <c r="N53" s="114" t="n">
        <f aca="false">IF(F53=0,#REF!,J53/F53)</f>
        <v>0.994926908558965</v>
      </c>
      <c r="O53" s="114" t="n">
        <f aca="false">IF(G53=0,#REF!,K53/G53)</f>
        <v>0.994931245832116</v>
      </c>
      <c r="P53" s="112"/>
      <c r="Q53" s="110" t="n">
        <f aca="false">SingleLayer!B241</f>
        <v>9622637</v>
      </c>
      <c r="R53" s="111" t="n">
        <f aca="false">SingleLayer!C241</f>
        <v>17137171</v>
      </c>
      <c r="S53" s="111" t="n">
        <f aca="false">SingleLayer!D241</f>
        <v>19798674</v>
      </c>
      <c r="T53" s="112"/>
      <c r="U53" s="113" t="n">
        <f aca="false">E53/Q53</f>
        <v>1.3472155293814</v>
      </c>
      <c r="V53" s="114" t="n">
        <f aca="false">F53/R53</f>
        <v>1.25417485768217</v>
      </c>
      <c r="W53" s="114" t="n">
        <f aca="false">G53/S53</f>
        <v>1.28236259660622</v>
      </c>
      <c r="X53" s="112"/>
      <c r="Y53" s="113" t="n">
        <f aca="false">I53/Q53</f>
        <v>1.34415909069416</v>
      </c>
      <c r="Z53" s="114" t="n">
        <f aca="false">J53/R53</f>
        <v>1.2478123139461</v>
      </c>
      <c r="AA53" s="114" t="n">
        <f aca="false">K53/S53</f>
        <v>1.2758626158499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42</f>
        <v>12785471</v>
      </c>
      <c r="F54" s="119" t="n">
        <f aca="false">Anchor!C242</f>
        <v>18948780</v>
      </c>
      <c r="G54" s="119" t="n">
        <f aca="false">Anchor!D242</f>
        <v>22589342</v>
      </c>
      <c r="H54" s="120"/>
      <c r="I54" s="118" t="n">
        <f aca="false">Test!B242</f>
        <v>12812925</v>
      </c>
      <c r="J54" s="119" t="n">
        <f aca="false">Test!C242</f>
        <v>18946119</v>
      </c>
      <c r="K54" s="119" t="n">
        <f aca="false">Test!D242</f>
        <v>22583920</v>
      </c>
      <c r="L54" s="120"/>
      <c r="M54" s="121" t="n">
        <f aca="false">IF(E54=0,#REF!,I54/E54)</f>
        <v>1.00214728108178</v>
      </c>
      <c r="N54" s="122" t="n">
        <f aca="false">IF(F54=0,#REF!,J54/F54)</f>
        <v>0.999859568795458</v>
      </c>
      <c r="O54" s="122" t="n">
        <f aca="false">IF(G54=0,#REF!,K54/G54)</f>
        <v>0.999759975301627</v>
      </c>
      <c r="P54" s="120"/>
      <c r="Q54" s="118" t="n">
        <f aca="false">SingleLayer!B242</f>
        <v>8391069</v>
      </c>
      <c r="R54" s="119" t="n">
        <f aca="false">SingleLayer!C242</f>
        <v>12761542</v>
      </c>
      <c r="S54" s="119" t="n">
        <f aca="false">SingleLayer!D242</f>
        <v>14884060</v>
      </c>
      <c r="T54" s="120"/>
      <c r="U54" s="121" t="n">
        <f aca="false">E54/Q54</f>
        <v>1.52369990045368</v>
      </c>
      <c r="V54" s="122" t="n">
        <f aca="false">F54/R54</f>
        <v>1.4848346696661</v>
      </c>
      <c r="W54" s="122" t="n">
        <f aca="false">G54/S54</f>
        <v>1.51768684082166</v>
      </c>
      <c r="X54" s="120"/>
      <c r="Y54" s="121" t="n">
        <f aca="false">I54/Q54</f>
        <v>1.52697171242425</v>
      </c>
      <c r="Z54" s="122" t="n">
        <f aca="false">J54/R54</f>
        <v>1.48462615254489</v>
      </c>
      <c r="AA54" s="122" t="n">
        <f aca="false">K54/S54</f>
        <v>1.5173225584954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43</f>
        <v>12043625</v>
      </c>
      <c r="F55" s="119" t="n">
        <f aca="false">Anchor!C243</f>
        <v>16539479</v>
      </c>
      <c r="G55" s="119" t="n">
        <f aca="false">Anchor!D243</f>
        <v>19558987</v>
      </c>
      <c r="H55" s="120"/>
      <c r="I55" s="118" t="n">
        <f aca="false">Test!B243</f>
        <v>12075551</v>
      </c>
      <c r="J55" s="119" t="n">
        <f aca="false">Test!C243</f>
        <v>16542036</v>
      </c>
      <c r="K55" s="119" t="n">
        <f aca="false">Test!D243</f>
        <v>19564535</v>
      </c>
      <c r="L55" s="120"/>
      <c r="M55" s="121" t="n">
        <f aca="false">IF(E55=0,#REF!,I55/E55)</f>
        <v>1.00265086300844</v>
      </c>
      <c r="N55" s="122" t="n">
        <f aca="false">IF(F55=0,#REF!,J55/F55)</f>
        <v>1.0001545997912</v>
      </c>
      <c r="O55" s="122" t="n">
        <f aca="false">IF(G55=0,#REF!,K55/G55)</f>
        <v>1.0002836547721</v>
      </c>
      <c r="P55" s="120"/>
      <c r="Q55" s="118" t="n">
        <f aca="false">SingleLayer!B243</f>
        <v>7574508</v>
      </c>
      <c r="R55" s="119" t="n">
        <f aca="false">SingleLayer!C243</f>
        <v>10227036</v>
      </c>
      <c r="S55" s="119" t="n">
        <f aca="false">SingleLayer!D243</f>
        <v>11715664</v>
      </c>
      <c r="T55" s="120"/>
      <c r="U55" s="121" t="n">
        <f aca="false">E55/Q55</f>
        <v>1.59002076438496</v>
      </c>
      <c r="V55" s="122" t="n">
        <f aca="false">F55/R55</f>
        <v>1.61723093572761</v>
      </c>
      <c r="W55" s="122" t="n">
        <f aca="false">G55/S55</f>
        <v>1.66947319417832</v>
      </c>
      <c r="X55" s="120"/>
      <c r="Y55" s="121" t="n">
        <f aca="false">I55/Q55</f>
        <v>1.59423569161192</v>
      </c>
      <c r="Z55" s="122" t="n">
        <f aca="false">J55/R55</f>
        <v>1.6174809592926</v>
      </c>
      <c r="AA55" s="122" t="n">
        <f aca="false">K55/S55</f>
        <v>1.6699467482167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244</f>
        <v>11728419</v>
      </c>
      <c r="F56" s="125" t="n">
        <f aca="false">Anchor!C244</f>
        <v>15496062</v>
      </c>
      <c r="G56" s="125" t="n">
        <f aca="false">Anchor!D244</f>
        <v>18191119</v>
      </c>
      <c r="H56" s="126"/>
      <c r="I56" s="124" t="n">
        <f aca="false">Test!B244</f>
        <v>11763401</v>
      </c>
      <c r="J56" s="125" t="n">
        <f aca="false">Test!C244</f>
        <v>15504362</v>
      </c>
      <c r="K56" s="125" t="n">
        <f aca="false">Test!D244</f>
        <v>18202631</v>
      </c>
      <c r="L56" s="126"/>
      <c r="M56" s="127" t="n">
        <f aca="false">IF(E56=0,#REF!,I56/E56)</f>
        <v>1.00298266970169</v>
      </c>
      <c r="N56" s="128" t="n">
        <f aca="false">IF(F56=0,#REF!,J56/F56)</f>
        <v>1.00053561995299</v>
      </c>
      <c r="O56" s="128" t="n">
        <f aca="false">IF(G56=0,#REF!,K56/G56)</f>
        <v>1.00063283627577</v>
      </c>
      <c r="P56" s="126"/>
      <c r="Q56" s="124" t="n">
        <f aca="false">SingleLayer!B244</f>
        <v>7226792</v>
      </c>
      <c r="R56" s="125" t="n">
        <f aca="false">SingleLayer!C244</f>
        <v>9126354</v>
      </c>
      <c r="S56" s="125" t="n">
        <f aca="false">SingleLayer!D244</f>
        <v>10285594</v>
      </c>
      <c r="T56" s="126"/>
      <c r="U56" s="127" t="n">
        <f aca="false">E56/Q56</f>
        <v>1.6229080621111</v>
      </c>
      <c r="V56" s="128" t="n">
        <f aca="false">F56/R56</f>
        <v>1.69794662797433</v>
      </c>
      <c r="W56" s="128" t="n">
        <f aca="false">G56/S56</f>
        <v>1.76860169670318</v>
      </c>
      <c r="X56" s="126"/>
      <c r="Y56" s="127" t="n">
        <f aca="false">I56/Q56</f>
        <v>1.62774866081658</v>
      </c>
      <c r="Z56" s="128" t="n">
        <f aca="false">J56/R56</f>
        <v>1.69885608206738</v>
      </c>
      <c r="AA56" s="128" t="n">
        <f aca="false">K56/S56</f>
        <v>1.76972093201423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245</f>
        <v>12953707</v>
      </c>
      <c r="F57" s="111" t="n">
        <f aca="false">Anchor!C245</f>
        <v>20382677</v>
      </c>
      <c r="G57" s="111" t="n">
        <f aca="false">Anchor!D245</f>
        <v>24260795</v>
      </c>
      <c r="H57" s="112"/>
      <c r="I57" s="110" t="n">
        <f aca="false">Test!B245</f>
        <v>12963133</v>
      </c>
      <c r="J57" s="111" t="n">
        <f aca="false">Test!C245</f>
        <v>20351947</v>
      </c>
      <c r="K57" s="111" t="n">
        <f aca="false">Test!D245</f>
        <v>24224873</v>
      </c>
      <c r="L57" s="112"/>
      <c r="M57" s="113" t="n">
        <f aca="false">IF(E57=0,#REF!,I57/E57)</f>
        <v>1.00072766814936</v>
      </c>
      <c r="N57" s="114" t="n">
        <f aca="false">IF(F57=0,#REF!,J57/F57)</f>
        <v>0.99849234720248</v>
      </c>
      <c r="O57" s="114" t="n">
        <f aca="false">IF(G57=0,#REF!,K57/G57)</f>
        <v>0.998519339535246</v>
      </c>
      <c r="P57" s="112"/>
      <c r="Q57" s="110" t="n">
        <f aca="false">SingleLayer!B245</f>
        <v>9129473</v>
      </c>
      <c r="R57" s="111" t="n">
        <f aca="false">SingleLayer!C245</f>
        <v>15056569</v>
      </c>
      <c r="S57" s="111" t="n">
        <f aca="false">SingleLayer!D245</f>
        <v>17566326</v>
      </c>
      <c r="T57" s="112"/>
      <c r="U57" s="113" t="n">
        <f aca="false">E57/Q57</f>
        <v>1.4188888011389</v>
      </c>
      <c r="V57" s="114" t="n">
        <f aca="false">F57/R57</f>
        <v>1.3537398194768</v>
      </c>
      <c r="W57" s="114" t="n">
        <f aca="false">G57/S57</f>
        <v>1.38109670741622</v>
      </c>
      <c r="X57" s="112"/>
      <c r="Y57" s="113" t="n">
        <f aca="false">I57/Q57</f>
        <v>1.41992128132697</v>
      </c>
      <c r="Z57" s="114" t="n">
        <f aca="false">J57/R57</f>
        <v>1.35169884985085</v>
      </c>
      <c r="AA57" s="114" t="n">
        <f aca="false">K57/S57</f>
        <v>1.3790517721235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246</f>
        <v>12265462</v>
      </c>
      <c r="F58" s="119" t="n">
        <f aca="false">Anchor!C246</f>
        <v>17385100</v>
      </c>
      <c r="G58" s="119" t="n">
        <f aca="false">Anchor!D246</f>
        <v>20656177</v>
      </c>
      <c r="H58" s="120"/>
      <c r="I58" s="118" t="n">
        <f aca="false">Test!B246</f>
        <v>12295374</v>
      </c>
      <c r="J58" s="119" t="n">
        <f aca="false">Test!C246</f>
        <v>17385408</v>
      </c>
      <c r="K58" s="119" t="n">
        <f aca="false">Test!D246</f>
        <v>20658161</v>
      </c>
      <c r="L58" s="120"/>
      <c r="M58" s="121" t="n">
        <f aca="false">IF(E58=0,#REF!,I58/E58)</f>
        <v>1.00243871775886</v>
      </c>
      <c r="N58" s="122" t="n">
        <f aca="false">IF(F58=0,#REF!,J58/F58)</f>
        <v>1.0000177163203</v>
      </c>
      <c r="O58" s="122" t="n">
        <f aca="false">IF(G58=0,#REF!,K58/G58)</f>
        <v>1.00009604875094</v>
      </c>
      <c r="P58" s="120"/>
      <c r="Q58" s="118" t="n">
        <f aca="false">SingleLayer!B246</f>
        <v>7894823</v>
      </c>
      <c r="R58" s="119" t="n">
        <f aca="false">SingleLayer!C246</f>
        <v>11217350</v>
      </c>
      <c r="S58" s="119" t="n">
        <f aca="false">SingleLayer!D246</f>
        <v>12975358</v>
      </c>
      <c r="T58" s="120"/>
      <c r="U58" s="121" t="n">
        <f aca="false">E58/Q58</f>
        <v>1.55360823162217</v>
      </c>
      <c r="V58" s="122" t="n">
        <f aca="false">F58/R58</f>
        <v>1.54984020289997</v>
      </c>
      <c r="W58" s="122" t="n">
        <f aca="false">G58/S58</f>
        <v>1.59195430291788</v>
      </c>
      <c r="X58" s="120"/>
      <c r="Y58" s="121" t="n">
        <f aca="false">I58/Q58</f>
        <v>1.55739704360693</v>
      </c>
      <c r="Z58" s="122" t="n">
        <f aca="false">J58/R58</f>
        <v>1.54986766036542</v>
      </c>
      <c r="AA58" s="122" t="n">
        <f aca="false">K58/S58</f>
        <v>1.59210720814023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247</f>
        <v>11792114</v>
      </c>
      <c r="F59" s="119" t="n">
        <f aca="false">Anchor!C247</f>
        <v>15830901</v>
      </c>
      <c r="G59" s="119" t="n">
        <f aca="false">Anchor!D247</f>
        <v>18652082</v>
      </c>
      <c r="H59" s="120"/>
      <c r="I59" s="118" t="n">
        <f aca="false">Test!B247</f>
        <v>11824128</v>
      </c>
      <c r="J59" s="119" t="n">
        <f aca="false">Test!C247</f>
        <v>15833296</v>
      </c>
      <c r="K59" s="119" t="n">
        <f aca="false">Test!D247</f>
        <v>18656592</v>
      </c>
      <c r="L59" s="120"/>
      <c r="M59" s="121" t="n">
        <f aca="false">IF(E59=0,#REF!,I59/E59)</f>
        <v>1.00271486520568</v>
      </c>
      <c r="N59" s="122" t="n">
        <f aca="false">IF(F59=0,#REF!,J59/F59)</f>
        <v>1.00015128639867</v>
      </c>
      <c r="O59" s="122" t="n">
        <f aca="false">IF(G59=0,#REF!,K59/G59)</f>
        <v>1.0002417960633</v>
      </c>
      <c r="P59" s="120"/>
      <c r="Q59" s="118" t="n">
        <f aca="false">SingleLayer!B247</f>
        <v>7366574</v>
      </c>
      <c r="R59" s="119" t="n">
        <f aca="false">SingleLayer!C247</f>
        <v>9571975</v>
      </c>
      <c r="S59" s="119" t="n">
        <f aca="false">SingleLayer!D247</f>
        <v>10868315</v>
      </c>
      <c r="T59" s="120"/>
      <c r="U59" s="121" t="n">
        <f aca="false">E59/Q59</f>
        <v>1.60075959326547</v>
      </c>
      <c r="V59" s="122" t="n">
        <f aca="false">F59/R59</f>
        <v>1.65388031205681</v>
      </c>
      <c r="W59" s="122" t="n">
        <f aca="false">G59/S59</f>
        <v>1.71618894005188</v>
      </c>
      <c r="X59" s="120"/>
      <c r="Y59" s="121" t="n">
        <f aca="false">I59/Q59</f>
        <v>1.60510543978789</v>
      </c>
      <c r="Z59" s="122" t="n">
        <f aca="false">J59/R59</f>
        <v>1.65413052165305</v>
      </c>
      <c r="AA59" s="122" t="n">
        <f aca="false">K59/S59</f>
        <v>1.7166039077814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248</f>
        <v>11602352</v>
      </c>
      <c r="F60" s="125" t="n">
        <f aca="false">Anchor!C248</f>
        <v>15145212</v>
      </c>
      <c r="G60" s="125" t="n">
        <f aca="false">Anchor!D248</f>
        <v>17733303</v>
      </c>
      <c r="H60" s="126"/>
      <c r="I60" s="124" t="n">
        <f aca="false">Test!B248</f>
        <v>11635761</v>
      </c>
      <c r="J60" s="125" t="n">
        <f aca="false">Test!C248</f>
        <v>15152025</v>
      </c>
      <c r="K60" s="125" t="n">
        <f aca="false">Test!D248</f>
        <v>17743141</v>
      </c>
      <c r="L60" s="126"/>
      <c r="M60" s="127" t="n">
        <f aca="false">IF(E60=0,#REF!,I60/E60)</f>
        <v>1.00287950236297</v>
      </c>
      <c r="N60" s="128" t="n">
        <f aca="false">IF(F60=0,#REF!,J60/F60)</f>
        <v>1.00044984513918</v>
      </c>
      <c r="O60" s="128" t="n">
        <f aca="false">IF(G60=0,#REF!,K60/G60)</f>
        <v>1.00055477538505</v>
      </c>
      <c r="P60" s="126"/>
      <c r="Q60" s="124" t="n">
        <f aca="false">SingleLayer!B248</f>
        <v>7127101</v>
      </c>
      <c r="R60" s="125" t="n">
        <f aca="false">SingleLayer!C248</f>
        <v>8807861</v>
      </c>
      <c r="S60" s="125" t="n">
        <f aca="false">SingleLayer!D248</f>
        <v>9866408</v>
      </c>
      <c r="T60" s="126"/>
      <c r="U60" s="127" t="n">
        <f aca="false">E60/Q60</f>
        <v>1.62792024414976</v>
      </c>
      <c r="V60" s="128" t="n">
        <f aca="false">F60/R60</f>
        <v>1.71951078701174</v>
      </c>
      <c r="W60" s="128" t="n">
        <f aca="false">G60/S60</f>
        <v>1.79734134246222</v>
      </c>
      <c r="X60" s="126"/>
      <c r="Y60" s="127" t="n">
        <f aca="false">I60/Q60</f>
        <v>1.63260784433951</v>
      </c>
      <c r="Z60" s="128" t="n">
        <f aca="false">J60/R60</f>
        <v>1.72028430058104</v>
      </c>
      <c r="AA60" s="128" t="n">
        <f aca="false">K60/S60</f>
        <v>1.798338463197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138304819448</v>
      </c>
      <c r="N63" s="133" t="n">
        <f aca="false">AVERAGE(N5:N20)</f>
        <v>0.99794045200976</v>
      </c>
      <c r="O63" s="134" t="n">
        <f aca="false">AVERAGE(O5:O20)</f>
        <v>0.998188026861975</v>
      </c>
      <c r="U63" s="132" t="n">
        <f aca="false">AVERAGE(U5:U20)</f>
        <v>1.46168089405398</v>
      </c>
      <c r="V63" s="133" t="n">
        <f aca="false">AVERAGE(V5:V20)</f>
        <v>1.43423906467244</v>
      </c>
      <c r="W63" s="134" t="n">
        <f aca="false">AVERAGE(W5:W20)</f>
        <v>1.48046008617707</v>
      </c>
      <c r="Y63" s="132" t="n">
        <f aca="false">AVERAGE(Y5:Y20)</f>
        <v>1.4637966198767</v>
      </c>
      <c r="Z63" s="133" t="n">
        <f aca="false">AVERAGE(Z5:Z20)</f>
        <v>1.43156449624033</v>
      </c>
      <c r="AA63" s="134" t="n">
        <f aca="false">AVERAGE(AA5:AA20)</f>
        <v>1.47804510523582</v>
      </c>
    </row>
    <row r="64" customFormat="false" ht="16.5" hidden="false" customHeight="false" outlineLevel="0" collapsed="false">
      <c r="M64" s="135" t="n">
        <f aca="false">AVERAGE(M21:M60)</f>
        <v>1.00157493362274</v>
      </c>
      <c r="N64" s="136" t="n">
        <f aca="false">AVERAGE(N21:N60)</f>
        <v>0.99862975552234</v>
      </c>
      <c r="O64" s="137" t="n">
        <f aca="false">AVERAGE(O21:O60)</f>
        <v>0.998702197489961</v>
      </c>
      <c r="U64" s="135" t="n">
        <f aca="false">AVERAGE(U21:U60)</f>
        <v>1.52524583371433</v>
      </c>
      <c r="V64" s="136" t="n">
        <f aca="false">AVERAGE(V21:V60)</f>
        <v>1.53759835116936</v>
      </c>
      <c r="W64" s="137" t="n">
        <f aca="false">AVERAGE(W21:W60)</f>
        <v>1.58890304688742</v>
      </c>
      <c r="Y64" s="135" t="n">
        <f aca="false">AVERAGE(Y21:Y60)</f>
        <v>1.52774400107438</v>
      </c>
      <c r="Z64" s="136" t="n">
        <f aca="false">AVERAGE(Z21:Z60)</f>
        <v>1.53565834853229</v>
      </c>
      <c r="AA64" s="137" t="n">
        <f aca="false">AVERAGE(AA21:AA60)</f>
        <v>1.58702931304343</v>
      </c>
    </row>
    <row r="65" customFormat="false" ht="16.5" hidden="false" customHeight="false" outlineLevel="0" collapsed="false">
      <c r="M65" s="138" t="n">
        <f aca="false">AVERAGE(M63,M64)</f>
        <v>1.00147899090861</v>
      </c>
      <c r="N65" s="139" t="n">
        <f aca="false">AVERAGE(N63,N64)</f>
        <v>0.99828510376605</v>
      </c>
      <c r="O65" s="140" t="n">
        <f aca="false">AVERAGE(O63,O64)</f>
        <v>0.998445112175968</v>
      </c>
      <c r="U65" s="138" t="n">
        <f aca="false">AVERAGE(U63,U64)</f>
        <v>1.49346336388415</v>
      </c>
      <c r="V65" s="139" t="n">
        <f aca="false">AVERAGE(V63,V64)</f>
        <v>1.4859187079209</v>
      </c>
      <c r="W65" s="140" t="n">
        <f aca="false">AVERAGE(W63,W64)</f>
        <v>1.53468156653224</v>
      </c>
      <c r="Y65" s="138" t="n">
        <f aca="false">AVERAGE(Y63,Y64)</f>
        <v>1.49577031047554</v>
      </c>
      <c r="Z65" s="139" t="n">
        <f aca="false">AVERAGE(Z63,Z64)</f>
        <v>1.48361142238631</v>
      </c>
      <c r="AA65" s="140" t="n">
        <f aca="false">AVERAGE(AA63,AA64)</f>
        <v>1.5325372091396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195269644933</v>
      </c>
      <c r="N67" s="133" t="n">
        <f aca="false">AVERAGE(N5:N12)</f>
        <v>0.999074109314074</v>
      </c>
      <c r="O67" s="134" t="n">
        <f aca="false">AVERAGE(O5:O12)</f>
        <v>0.999198046825729</v>
      </c>
      <c r="U67" s="132" t="n">
        <f aca="false">AVERAGE(U5:U12)</f>
        <v>1.58764269656882</v>
      </c>
      <c r="V67" s="133" t="n">
        <f aca="false">AVERAGE(V5:V12)</f>
        <v>1.62126985376244</v>
      </c>
      <c r="W67" s="134" t="n">
        <f aca="false">AVERAGE(W5:W12)</f>
        <v>1.67875793553042</v>
      </c>
      <c r="Y67" s="132" t="n">
        <f aca="false">AVERAGE(Y5:Y12)</f>
        <v>1.59076648572599</v>
      </c>
      <c r="Z67" s="133" t="n">
        <f aca="false">AVERAGE(Z5:Z12)</f>
        <v>1.61981744666024</v>
      </c>
      <c r="AA67" s="134" t="n">
        <f aca="false">AVERAGE(AA5:AA12)</f>
        <v>1.67747129050734</v>
      </c>
    </row>
    <row r="68" customFormat="false" ht="15.75" hidden="false" customHeight="false" outlineLevel="0" collapsed="false">
      <c r="M68" s="135" t="n">
        <f aca="false">AVERAGE(M13:M20)</f>
        <v>1.00081339993962</v>
      </c>
      <c r="N68" s="144" t="n">
        <f aca="false">AVERAGE(N13:N20)</f>
        <v>0.996806794705445</v>
      </c>
      <c r="O68" s="137" t="n">
        <f aca="false">AVERAGE(O13:O20)</f>
        <v>0.997178006898221</v>
      </c>
      <c r="U68" s="135" t="n">
        <f aca="false">AVERAGE(U13:U20)</f>
        <v>1.33571909153914</v>
      </c>
      <c r="V68" s="144" t="n">
        <f aca="false">AVERAGE(V13:V20)</f>
        <v>1.24720827558244</v>
      </c>
      <c r="W68" s="137" t="n">
        <f aca="false">AVERAGE(W13:W20)</f>
        <v>1.28216223682372</v>
      </c>
      <c r="Y68" s="135" t="n">
        <f aca="false">AVERAGE(Y13:Y20)</f>
        <v>1.33682675402741</v>
      </c>
      <c r="Z68" s="144" t="n">
        <f aca="false">AVERAGE(Z13:Z20)</f>
        <v>1.24331154582041</v>
      </c>
      <c r="AA68" s="137" t="n">
        <f aca="false">AVERAGE(AA13:AA20)</f>
        <v>1.27861891996431</v>
      </c>
    </row>
    <row r="69" customFormat="false" ht="15.75" hidden="false" customHeight="false" outlineLevel="0" collapsed="false">
      <c r="M69" s="135" t="n">
        <f aca="false">AVERAGE(M21:M28)</f>
        <v>0.999687796143792</v>
      </c>
      <c r="N69" s="144" t="n">
        <f aca="false">AVERAGE(N21:N28)</f>
        <v>0.995712173726528</v>
      </c>
      <c r="O69" s="137" t="n">
        <f aca="false">AVERAGE(O21:O28)</f>
        <v>0.995686062275213</v>
      </c>
      <c r="U69" s="135" t="n">
        <f aca="false">AVERAGE(U21:U28)</f>
        <v>1.46792564219077</v>
      </c>
      <c r="V69" s="144" t="n">
        <f aca="false">AVERAGE(V21:V28)</f>
        <v>1.49701135043087</v>
      </c>
      <c r="W69" s="137" t="n">
        <f aca="false">AVERAGE(W21:W28)</f>
        <v>1.54683832024956</v>
      </c>
      <c r="Y69" s="135" t="n">
        <f aca="false">AVERAGE(Y21:Y28)</f>
        <v>1.46755039697501</v>
      </c>
      <c r="Z69" s="144" t="n">
        <f aca="false">AVERAGE(Z21:Z28)</f>
        <v>1.49080793071227</v>
      </c>
      <c r="AA69" s="137" t="n">
        <f aca="false">AVERAGE(AA21:AA28)</f>
        <v>1.54041081697557</v>
      </c>
    </row>
    <row r="70" customFormat="false" ht="15.75" hidden="false" customHeight="false" outlineLevel="0" collapsed="false">
      <c r="M70" s="135" t="n">
        <f aca="false">AVERAGE(M29:M36)</f>
        <v>1.00108077222839</v>
      </c>
      <c r="N70" s="144" t="n">
        <f aca="false">AVERAGE(N29:N36)</f>
        <v>0.998301252247732</v>
      </c>
      <c r="O70" s="137" t="n">
        <f aca="false">AVERAGE(O29:O36)</f>
        <v>0.998445171767133</v>
      </c>
      <c r="U70" s="135" t="n">
        <f aca="false">AVERAGE(U29:U36)</f>
        <v>1.52107981308697</v>
      </c>
      <c r="V70" s="144" t="n">
        <f aca="false">AVERAGE(V29:V36)</f>
        <v>1.50914836255374</v>
      </c>
      <c r="W70" s="137" t="n">
        <f aca="false">AVERAGE(W29:W36)</f>
        <v>1.55385657736032</v>
      </c>
      <c r="Y70" s="135" t="n">
        <f aca="false">AVERAGE(Y29:Y36)</f>
        <v>1.52278320487468</v>
      </c>
      <c r="Z70" s="144" t="n">
        <f aca="false">AVERAGE(Z29:Z36)</f>
        <v>1.50669747417591</v>
      </c>
      <c r="AA70" s="137" t="n">
        <f aca="false">AVERAGE(AA29:AA36)</f>
        <v>1.55157553135175</v>
      </c>
    </row>
    <row r="71" customFormat="false" ht="15.75" hidden="false" customHeight="false" outlineLevel="0" collapsed="false">
      <c r="M71" s="135" t="n">
        <f aca="false">AVERAGE(M37:M44)</f>
        <v>1.00247403726145</v>
      </c>
      <c r="N71" s="144" t="n">
        <f aca="false">AVERAGE(N37:N44)</f>
        <v>0.999696856277883</v>
      </c>
      <c r="O71" s="137" t="n">
        <f aca="false">AVERAGE(O37:O44)</f>
        <v>0.999799873162608</v>
      </c>
      <c r="U71" s="135" t="n">
        <f aca="false">AVERAGE(U37:U44)</f>
        <v>1.57034879305408</v>
      </c>
      <c r="V71" s="144" t="n">
        <f aca="false">AVERAGE(V37:V44)</f>
        <v>1.600315897334</v>
      </c>
      <c r="W71" s="137" t="n">
        <f aca="false">AVERAGE(W37:W44)</f>
        <v>1.65973719497835</v>
      </c>
      <c r="Y71" s="135" t="n">
        <f aca="false">AVERAGE(Y37:Y44)</f>
        <v>1.57425421041699</v>
      </c>
      <c r="Z71" s="144" t="n">
        <f aca="false">AVERAGE(Z37:Z44)</f>
        <v>1.5998770428839</v>
      </c>
      <c r="AA71" s="137" t="n">
        <f aca="false">AVERAGE(AA37:AA44)</f>
        <v>1.65945627690234</v>
      </c>
    </row>
    <row r="72" customFormat="false" ht="15.75" hidden="false" customHeight="false" outlineLevel="0" collapsed="false">
      <c r="M72" s="135" t="n">
        <f aca="false">AVERAGE(M45:M52)</f>
        <v>1.002847955075</v>
      </c>
      <c r="N72" s="144" t="n">
        <f aca="false">AVERAGE(N45:N52)</f>
        <v>1.00011500883965</v>
      </c>
      <c r="O72" s="137" t="n">
        <f aca="false">AVERAGE(O45:O52)</f>
        <v>1.00020242125533</v>
      </c>
      <c r="U72" s="135" t="n">
        <f aca="false">AVERAGE(U45:U52)</f>
        <v>1.53124727942639</v>
      </c>
      <c r="V72" s="144" t="n">
        <f aca="false">AVERAGE(V45:V52)</f>
        <v>1.54012136896623</v>
      </c>
      <c r="W72" s="137" t="n">
        <f aca="false">AVERAGE(W45:W52)</f>
        <v>1.59349493920416</v>
      </c>
      <c r="Y72" s="135" t="n">
        <f aca="false">AVERAGE(Y45:Y52)</f>
        <v>1.53561384752922</v>
      </c>
      <c r="Z72" s="144" t="n">
        <f aca="false">AVERAGE(Z45:Z52)</f>
        <v>1.54031468985172</v>
      </c>
      <c r="AA72" s="137" t="n">
        <f aca="false">AVERAGE(AA45:AA52)</f>
        <v>1.59383466426007</v>
      </c>
    </row>
    <row r="73" customFormat="false" ht="16.5" hidden="false" customHeight="false" outlineLevel="0" collapsed="false">
      <c r="M73" s="145" t="n">
        <f aca="false">AVERAGE(M53:M60)</f>
        <v>1.00178410740507</v>
      </c>
      <c r="N73" s="136" t="n">
        <f aca="false">AVERAGE(N53:N60)</f>
        <v>0.999323486519905</v>
      </c>
      <c r="O73" s="146" t="n">
        <f aca="false">AVERAGE(O53:O60)</f>
        <v>0.999377458989518</v>
      </c>
      <c r="U73" s="145" t="n">
        <f aca="false">AVERAGE(U53:U60)</f>
        <v>1.53562764081343</v>
      </c>
      <c r="V73" s="136" t="n">
        <f aca="false">AVERAGE(V53:V60)</f>
        <v>1.54139477656194</v>
      </c>
      <c r="W73" s="146" t="n">
        <f aca="false">AVERAGE(W53:W60)</f>
        <v>1.5905882026447</v>
      </c>
      <c r="Y73" s="145" t="n">
        <f aca="false">AVERAGE(Y53:Y60)</f>
        <v>1.53851834557603</v>
      </c>
      <c r="Z73" s="136" t="n">
        <f aca="false">AVERAGE(Z53:Z60)</f>
        <v>1.54059460503767</v>
      </c>
      <c r="AA73" s="146" t="n">
        <f aca="false">AVERAGE(AA53:AA60)</f>
        <v>1.589869275727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7T22:48:37Z</dcterms:modified>
  <cp:revision>0</cp:revision>
  <dc:subject/>
  <dc:title/>
</cp:coreProperties>
</file>